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青－１" sheetId="1" state="visible" r:id="rId2"/>
    <sheet name="青－２" sheetId="2" state="visible" r:id="rId3"/>
    <sheet name="青－３" sheetId="3" state="visible" r:id="rId4"/>
    <sheet name="青－４" sheetId="4" state="visible" r:id="rId5"/>
    <sheet name="青－５" sheetId="5" state="visible" r:id="rId6"/>
    <sheet name="青－６" sheetId="6" state="visible" r:id="rId7"/>
    <sheet name="青－７(1)" sheetId="7" state="visible" r:id="rId8"/>
    <sheet name="青－７(2)" sheetId="8" state="visible" r:id="rId9"/>
    <sheet name="青－８供用前" sheetId="9" state="visible" r:id="rId10"/>
    <sheet name="青－８供用後" sheetId="10" state="visible" r:id="rId11"/>
    <sheet name="青－９" sheetId="11" state="visible" r:id="rId12"/>
    <sheet name="青－１０" sheetId="12" state="visible" r:id="rId13"/>
  </sheets>
  <definedNames>
    <definedName function="false" hidden="false" localSheetId="0" name="_xlnm.Print_Area" vbProcedure="false">'青－１'!$A$1:$T$90</definedName>
    <definedName function="false" hidden="false" localSheetId="11" name="_xlnm.Print_Area" vbProcedure="false">'青－１０'!$A$1:$T$90</definedName>
    <definedName function="false" hidden="false" localSheetId="1" name="_xlnm.Print_Area" vbProcedure="false">'青－２'!$A$1:$T$90</definedName>
    <definedName function="false" hidden="false" localSheetId="2" name="_xlnm.Print_Area" vbProcedure="false">'青－３'!$A$1:$T$90</definedName>
    <definedName function="false" hidden="false" localSheetId="3" name="_xlnm.Print_Area" vbProcedure="false">'青－４'!$A$1:$T$90</definedName>
    <definedName function="false" hidden="false" localSheetId="4" name="_xlnm.Print_Area" vbProcedure="false">'青－５'!$A$1:$T$90</definedName>
    <definedName function="false" hidden="false" localSheetId="5" name="_xlnm.Print_Area" vbProcedure="false">'青－６'!$A$1:$T$90</definedName>
    <definedName function="false" hidden="false" localSheetId="6" name="_xlnm.Print_Area" vbProcedure="false">'青－７(1)'!$A$1:$S$87</definedName>
    <definedName function="false" hidden="false" localSheetId="8" name="_xlnm.Print_Area" vbProcedure="false">'青－８供用前'!$A$1:$T$90</definedName>
    <definedName function="false" hidden="false" localSheetId="9" name="_xlnm.Print_Area" vbProcedure="false">'青－８供用後'!$A$1:$T$90</definedName>
    <definedName function="false" hidden="false" localSheetId="10" name="_xlnm.Print_Area" vbProcedure="false">'青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105">
  <si>
    <t xml:space="preserve">地点番号　：青－１</t>
  </si>
  <si>
    <t xml:space="preserve">交差点名称：北根三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根黒松２号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２</t>
  </si>
  <si>
    <t xml:space="preserve">交差点名称：旭ヶ丘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駅旭ヶ丘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４号線</t>
    </r>
  </si>
  <si>
    <t xml:space="preserve">地点番号　：青－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旭ヶ丘駅東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１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４号線</t>
    </r>
  </si>
  <si>
    <t xml:space="preserve">地点番号　：青－４</t>
  </si>
  <si>
    <t xml:space="preserve">交差点名称：水の森三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鶴ヶ谷荒巻青葉山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４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８日（火）</t>
  </si>
  <si>
    <t xml:space="preserve">地点番号　：青－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荒巻中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本沢街道線</t>
    </r>
  </si>
  <si>
    <t xml:space="preserve">地点番号　：青－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荒巻本沢二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本沢二丁目１号線</t>
    </r>
  </si>
  <si>
    <t xml:space="preserve">前回未調査</t>
  </si>
  <si>
    <t xml:space="preserve">　地点番号　：青－７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小松島小学校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小松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小松島小学校南線</t>
    </r>
  </si>
  <si>
    <t xml:space="preserve">　調査日　　：平成９年１０月２１日（火）</t>
  </si>
  <si>
    <t xml:space="preserve">至　小松島</t>
  </si>
  <si>
    <t xml:space="preserve">至小松島新堤</t>
  </si>
  <si>
    <t xml:space="preserve">⑤</t>
  </si>
  <si>
    <t xml:space="preserve">下記以外の時間</t>
  </si>
  <si>
    <r>
      <rPr>
        <sz val="9"/>
        <rFont val="ＭＳ 明朝"/>
        <family val="1"/>
        <charset val="128"/>
      </rPr>
      <t xml:space="preserve"> 7: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:30</t>
    </r>
  </si>
  <si>
    <t xml:space="preserve">至高松</t>
  </si>
  <si>
    <t xml:space="preserve">　   ②</t>
  </si>
  <si>
    <t xml:space="preserve">至　宮町</t>
  </si>
  <si>
    <t xml:space="preserve">  至東照宮駅</t>
  </si>
  <si>
    <t xml:space="preserve">⑥</t>
  </si>
  <si>
    <t xml:space="preserve">⑦</t>
  </si>
  <si>
    <t xml:space="preserve">地点番号　：青－８</t>
  </si>
  <si>
    <r>
      <rPr>
        <sz val="12"/>
        <color rgb="FFFF0000"/>
        <rFont val="Noto Sans"/>
        <family val="2"/>
      </rPr>
      <t xml:space="preserve">交差点名称：宮町五丁目交差点　　　　　　　　　　　　　　　　　　　       　   　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前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小松島線</t>
    </r>
  </si>
  <si>
    <r>
      <rPr>
        <sz val="12"/>
        <color rgb="FFFF0000"/>
        <rFont val="Noto Sans"/>
        <family val="2"/>
      </rPr>
      <t xml:space="preserve">交差点名称：宮町五丁目交差点                                                   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調査日　　：平成９年１１月１３日（木）</t>
  </si>
  <si>
    <t xml:space="preserve">地点番号　：青－９</t>
  </si>
  <si>
    <r>
      <rPr>
        <sz val="12"/>
        <color rgb="FFFF0000"/>
        <rFont val="Noto Sans"/>
        <family val="2"/>
      </rPr>
      <t xml:space="preserve">交差点名称：宮町三丁目交差点                                                  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通線</t>
    </r>
  </si>
  <si>
    <t xml:space="preserve">地点番号　：青－１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江郵便局前交差点</t>
    </r>
    <r>
      <rPr>
        <sz val="12"/>
        <color rgb="FFFF0000"/>
        <rFont val="ＭＳ ゴシック"/>
        <family val="3"/>
        <charset val="128"/>
      </rPr>
      <t xml:space="preserve">)                                              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中江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color rgb="FFFF0000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J$93:$J$104</c:f>
              <c:numCache>
                <c:formatCode>General</c:formatCode>
                <c:ptCount val="12"/>
                <c:pt idx="0">
                  <c:v>4885</c:v>
                </c:pt>
                <c:pt idx="1">
                  <c:v>4640</c:v>
                </c:pt>
                <c:pt idx="2">
                  <c:v>4640</c:v>
                </c:pt>
                <c:pt idx="3">
                  <c:v>4434</c:v>
                </c:pt>
                <c:pt idx="4">
                  <c:v>4161</c:v>
                </c:pt>
                <c:pt idx="5">
                  <c:v>3852</c:v>
                </c:pt>
                <c:pt idx="6">
                  <c:v>3840</c:v>
                </c:pt>
                <c:pt idx="7">
                  <c:v>3939</c:v>
                </c:pt>
                <c:pt idx="8">
                  <c:v>4668</c:v>
                </c:pt>
                <c:pt idx="9">
                  <c:v>4738</c:v>
                </c:pt>
                <c:pt idx="10">
                  <c:v>5382</c:v>
                </c:pt>
                <c:pt idx="11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7776"/>
        <c:axId val="41054722"/>
      </c:lineChart>
      <c:lineChart>
        <c:grouping val="standard"/>
        <c:varyColors val="0"/>
        <c:ser>
          <c:idx val="1"/>
          <c:order val="1"/>
          <c:tx>
            <c:strRef>
              <c:f>'青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K$93:$K$104</c:f>
              <c:numCache>
                <c:formatCode>General</c:formatCode>
                <c:ptCount val="12"/>
                <c:pt idx="0">
                  <c:v>4.40122824974411</c:v>
                </c:pt>
                <c:pt idx="1">
                  <c:v>6.72413793103448</c:v>
                </c:pt>
                <c:pt idx="2">
                  <c:v>7.86637931034483</c:v>
                </c:pt>
                <c:pt idx="3">
                  <c:v>6.69824086603518</c:v>
                </c:pt>
                <c:pt idx="4">
                  <c:v>6.94544580629656</c:v>
                </c:pt>
                <c:pt idx="5">
                  <c:v>5.16614745586708</c:v>
                </c:pt>
                <c:pt idx="6">
                  <c:v>7.55208333333333</c:v>
                </c:pt>
                <c:pt idx="7">
                  <c:v>8.83472962680884</c:v>
                </c:pt>
                <c:pt idx="8">
                  <c:v>6.46958011996573</c:v>
                </c:pt>
                <c:pt idx="9">
                  <c:v>5.02321654706627</c:v>
                </c:pt>
                <c:pt idx="10">
                  <c:v>7.15347454477889</c:v>
                </c:pt>
                <c:pt idx="11">
                  <c:v>4.78702618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0408"/>
        <c:axId val="82158987"/>
      </c:lineChart>
      <c:catAx>
        <c:axId val="373677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54722"/>
        <c:crossesAt val="0"/>
        <c:auto val="1"/>
        <c:lblAlgn val="ctr"/>
        <c:lblOffset val="100"/>
        <c:noMultiLvlLbl val="0"/>
      </c:catAx>
      <c:valAx>
        <c:axId val="410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67776"/>
        <c:crossesAt val="1"/>
        <c:crossBetween val="midCat"/>
      </c:valAx>
      <c:catAx>
        <c:axId val="97030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8987"/>
        <c:auto val="1"/>
        <c:lblAlgn val="ctr"/>
        <c:lblOffset val="100"/>
        <c:noMultiLvlLbl val="0"/>
      </c:catAx>
      <c:valAx>
        <c:axId val="821589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04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87606485298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9680842882"/>
          <c:y val="0.0796922231382248"/>
          <c:w val="0.9871952626317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J$93:$J$104</c:f>
              <c:numCache>
                <c:formatCode>General</c:formatCode>
                <c:ptCount val="12"/>
                <c:pt idx="0">
                  <c:v>2041</c:v>
                </c:pt>
                <c:pt idx="1">
                  <c:v>2017</c:v>
                </c:pt>
                <c:pt idx="2">
                  <c:v>2066</c:v>
                </c:pt>
                <c:pt idx="3">
                  <c:v>2207</c:v>
                </c:pt>
                <c:pt idx="4">
                  <c:v>2145</c:v>
                </c:pt>
                <c:pt idx="5">
                  <c:v>1803</c:v>
                </c:pt>
                <c:pt idx="6">
                  <c:v>1970</c:v>
                </c:pt>
                <c:pt idx="7">
                  <c:v>2113</c:v>
                </c:pt>
                <c:pt idx="8">
                  <c:v>2103</c:v>
                </c:pt>
                <c:pt idx="9">
                  <c:v>2079</c:v>
                </c:pt>
                <c:pt idx="10">
                  <c:v>1990</c:v>
                </c:pt>
                <c:pt idx="11">
                  <c:v>1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1831"/>
        <c:axId val="55441826"/>
      </c:lineChart>
      <c:lineChart>
        <c:grouping val="standard"/>
        <c:varyColors val="0"/>
        <c:ser>
          <c:idx val="1"/>
          <c:order val="1"/>
          <c:tx>
            <c:strRef>
              <c:f>'青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K$93:$K$104</c:f>
              <c:numCache>
                <c:formatCode>General</c:formatCode>
                <c:ptCount val="12"/>
                <c:pt idx="0">
                  <c:v>3.38069573738364</c:v>
                </c:pt>
                <c:pt idx="1">
                  <c:v>5.15617253346554</c:v>
                </c:pt>
                <c:pt idx="2">
                  <c:v>7.35721200387222</c:v>
                </c:pt>
                <c:pt idx="3">
                  <c:v>6.9777979157227</c:v>
                </c:pt>
                <c:pt idx="4">
                  <c:v>7.50582750582751</c:v>
                </c:pt>
                <c:pt idx="5">
                  <c:v>5.15806988352745</c:v>
                </c:pt>
                <c:pt idx="6">
                  <c:v>5.53299492385787</c:v>
                </c:pt>
                <c:pt idx="7">
                  <c:v>5.96308566019877</c:v>
                </c:pt>
                <c:pt idx="8">
                  <c:v>5.18307180218735</c:v>
                </c:pt>
                <c:pt idx="9">
                  <c:v>4.08850408850409</c:v>
                </c:pt>
                <c:pt idx="10">
                  <c:v>3.91959798994975</c:v>
                </c:pt>
                <c:pt idx="11">
                  <c:v>1.98226395409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1224"/>
        <c:axId val="73443394"/>
      </c:lineChart>
      <c:catAx>
        <c:axId val="6223183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1826"/>
        <c:crossesAt val="0"/>
        <c:auto val="1"/>
        <c:lblAlgn val="ctr"/>
        <c:lblOffset val="100"/>
        <c:noMultiLvlLbl val="0"/>
      </c:catAx>
      <c:valAx>
        <c:axId val="554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31831"/>
        <c:crossesAt val="1"/>
        <c:crossBetween val="midCat"/>
      </c:valAx>
      <c:catAx>
        <c:axId val="30641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3394"/>
        <c:auto val="1"/>
        <c:lblAlgn val="ctr"/>
        <c:lblOffset val="100"/>
        <c:noMultiLvlLbl val="0"/>
      </c:catAx>
      <c:valAx>
        <c:axId val="7344339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412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76843805276"/>
          <c:y val="0.354218191810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5938629547"/>
          <c:y val="0.0866996427589997"/>
          <c:w val="0.983503806813812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J$93:$J$104</c:f>
              <c:numCache>
                <c:formatCode>General</c:formatCode>
                <c:ptCount val="12"/>
                <c:pt idx="0">
                  <c:v>1181</c:v>
                </c:pt>
                <c:pt idx="1">
                  <c:v>1184</c:v>
                </c:pt>
                <c:pt idx="2">
                  <c:v>1426</c:v>
                </c:pt>
                <c:pt idx="3">
                  <c:v>1504</c:v>
                </c:pt>
                <c:pt idx="4">
                  <c:v>1402</c:v>
                </c:pt>
                <c:pt idx="5">
                  <c:v>1412</c:v>
                </c:pt>
                <c:pt idx="6">
                  <c:v>1293</c:v>
                </c:pt>
                <c:pt idx="7">
                  <c:v>1430</c:v>
                </c:pt>
                <c:pt idx="8">
                  <c:v>1468</c:v>
                </c:pt>
                <c:pt idx="9">
                  <c:v>1248</c:v>
                </c:pt>
                <c:pt idx="10">
                  <c:v>1344</c:v>
                </c:pt>
                <c:pt idx="11">
                  <c:v>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0666"/>
        <c:axId val="12932840"/>
      </c:lineChart>
      <c:lineChart>
        <c:grouping val="standard"/>
        <c:varyColors val="0"/>
        <c:ser>
          <c:idx val="1"/>
          <c:order val="1"/>
          <c:tx>
            <c:strRef>
              <c:f>'青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K$93:$K$104</c:f>
              <c:numCache>
                <c:formatCode>General</c:formatCode>
                <c:ptCount val="12"/>
                <c:pt idx="0">
                  <c:v>6.77392040643522</c:v>
                </c:pt>
                <c:pt idx="1">
                  <c:v>6.84121621621622</c:v>
                </c:pt>
                <c:pt idx="2">
                  <c:v>9.39691444600281</c:v>
                </c:pt>
                <c:pt idx="3">
                  <c:v>10.6382978723404</c:v>
                </c:pt>
                <c:pt idx="4">
                  <c:v>8.20256776034237</c:v>
                </c:pt>
                <c:pt idx="5">
                  <c:v>7.43626062322946</c:v>
                </c:pt>
                <c:pt idx="6">
                  <c:v>7.50193348801238</c:v>
                </c:pt>
                <c:pt idx="7">
                  <c:v>7.41258741258741</c:v>
                </c:pt>
                <c:pt idx="8">
                  <c:v>5.99455040871935</c:v>
                </c:pt>
                <c:pt idx="9">
                  <c:v>5.60897435897436</c:v>
                </c:pt>
                <c:pt idx="10">
                  <c:v>4.38988095238095</c:v>
                </c:pt>
                <c:pt idx="11">
                  <c:v>3.04127443881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1687"/>
        <c:axId val="18875462"/>
      </c:lineChart>
      <c:catAx>
        <c:axId val="914806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32840"/>
        <c:crossesAt val="0"/>
        <c:auto val="1"/>
        <c:lblAlgn val="ctr"/>
        <c:lblOffset val="100"/>
        <c:noMultiLvlLbl val="0"/>
      </c:catAx>
      <c:valAx>
        <c:axId val="129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80666"/>
        <c:crossesAt val="1"/>
        <c:crossBetween val="midCat"/>
      </c:valAx>
      <c:catAx>
        <c:axId val="61591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75462"/>
        <c:auto val="1"/>
        <c:lblAlgn val="ctr"/>
        <c:lblOffset val="100"/>
        <c:noMultiLvlLbl val="0"/>
      </c:catAx>
      <c:valAx>
        <c:axId val="188754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916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683073136968"/>
          <c:y val="0.38197306952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32646331409728"/>
          <c:w val="0.990386833807583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青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J$93:$J$104</c:f>
              <c:numCache>
                <c:formatCode>General</c:formatCode>
                <c:ptCount val="12"/>
                <c:pt idx="0">
                  <c:v>1566</c:v>
                </c:pt>
                <c:pt idx="1">
                  <c:v>1666</c:v>
                </c:pt>
                <c:pt idx="2">
                  <c:v>1224</c:v>
                </c:pt>
                <c:pt idx="3">
                  <c:v>1010</c:v>
                </c:pt>
                <c:pt idx="4">
                  <c:v>898</c:v>
                </c:pt>
                <c:pt idx="5">
                  <c:v>834</c:v>
                </c:pt>
                <c:pt idx="6">
                  <c:v>941</c:v>
                </c:pt>
                <c:pt idx="7">
                  <c:v>1066</c:v>
                </c:pt>
                <c:pt idx="8">
                  <c:v>965</c:v>
                </c:pt>
                <c:pt idx="9">
                  <c:v>1462</c:v>
                </c:pt>
                <c:pt idx="10">
                  <c:v>1367</c:v>
                </c:pt>
                <c:pt idx="11">
                  <c:v>1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2137"/>
        <c:axId val="89107293"/>
      </c:lineChart>
      <c:lineChart>
        <c:grouping val="standard"/>
        <c:varyColors val="0"/>
        <c:ser>
          <c:idx val="1"/>
          <c:order val="1"/>
          <c:tx>
            <c:strRef>
              <c:f>'青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K$93:$K$104</c:f>
              <c:numCache>
                <c:formatCode>General</c:formatCode>
                <c:ptCount val="12"/>
                <c:pt idx="0">
                  <c:v>1.78799489144317</c:v>
                </c:pt>
                <c:pt idx="1">
                  <c:v>4.80192076830732</c:v>
                </c:pt>
                <c:pt idx="2">
                  <c:v>7.84313725490196</c:v>
                </c:pt>
                <c:pt idx="3">
                  <c:v>7.12871287128713</c:v>
                </c:pt>
                <c:pt idx="4">
                  <c:v>9.13140311804009</c:v>
                </c:pt>
                <c:pt idx="5">
                  <c:v>5.87529976019185</c:v>
                </c:pt>
                <c:pt idx="6">
                  <c:v>8.50159404888417</c:v>
                </c:pt>
                <c:pt idx="7">
                  <c:v>9.47467166979362</c:v>
                </c:pt>
                <c:pt idx="8">
                  <c:v>9.63730569948187</c:v>
                </c:pt>
                <c:pt idx="9">
                  <c:v>6.83994528043776</c:v>
                </c:pt>
                <c:pt idx="10">
                  <c:v>3.87710314557425</c:v>
                </c:pt>
                <c:pt idx="11">
                  <c:v>3.13124583610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2036"/>
        <c:axId val="55648415"/>
      </c:lineChart>
      <c:catAx>
        <c:axId val="952121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07293"/>
        <c:crossesAt val="0"/>
        <c:auto val="1"/>
        <c:lblAlgn val="ctr"/>
        <c:lblOffset val="100"/>
        <c:noMultiLvlLbl val="0"/>
      </c:catAx>
      <c:valAx>
        <c:axId val="891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447925254190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12137"/>
        <c:crossesAt val="1"/>
        <c:crossBetween val="midCat"/>
      </c:valAx>
      <c:catAx>
        <c:axId val="9054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8415"/>
        <c:auto val="1"/>
        <c:lblAlgn val="ctr"/>
        <c:lblOffset val="100"/>
        <c:noMultiLvlLbl val="0"/>
      </c:catAx>
      <c:valAx>
        <c:axId val="556484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447925254190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420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212489425517"/>
          <c:y val="0.14962901896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J$93:$J$104</c:f>
              <c:numCache>
                <c:formatCode>General</c:formatCode>
                <c:ptCount val="12"/>
                <c:pt idx="0">
                  <c:v>1818</c:v>
                </c:pt>
                <c:pt idx="1">
                  <c:v>1860</c:v>
                </c:pt>
                <c:pt idx="2">
                  <c:v>1562</c:v>
                </c:pt>
                <c:pt idx="3">
                  <c:v>1441</c:v>
                </c:pt>
                <c:pt idx="4">
                  <c:v>1305</c:v>
                </c:pt>
                <c:pt idx="5">
                  <c:v>1272</c:v>
                </c:pt>
                <c:pt idx="6">
                  <c:v>1255</c:v>
                </c:pt>
                <c:pt idx="7">
                  <c:v>1458</c:v>
                </c:pt>
                <c:pt idx="8">
                  <c:v>1410</c:v>
                </c:pt>
                <c:pt idx="9">
                  <c:v>1626</c:v>
                </c:pt>
                <c:pt idx="10">
                  <c:v>1732</c:v>
                </c:pt>
                <c:pt idx="11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3379"/>
        <c:axId val="8037638"/>
      </c:lineChart>
      <c:lineChart>
        <c:grouping val="standard"/>
        <c:varyColors val="0"/>
        <c:ser>
          <c:idx val="1"/>
          <c:order val="1"/>
          <c:tx>
            <c:strRef>
              <c:f>'青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K$93:$K$104</c:f>
              <c:numCache>
                <c:formatCode>General</c:formatCode>
                <c:ptCount val="12"/>
                <c:pt idx="0">
                  <c:v>5.94059405940594</c:v>
                </c:pt>
                <c:pt idx="1">
                  <c:v>7.47311827956989</c:v>
                </c:pt>
                <c:pt idx="2">
                  <c:v>8.57874519846351</c:v>
                </c:pt>
                <c:pt idx="3">
                  <c:v>8.0499653018737</c:v>
                </c:pt>
                <c:pt idx="4">
                  <c:v>8.5823754789272</c:v>
                </c:pt>
                <c:pt idx="5">
                  <c:v>8.25471698113208</c:v>
                </c:pt>
                <c:pt idx="6">
                  <c:v>7.72908366533865</c:v>
                </c:pt>
                <c:pt idx="7">
                  <c:v>9.53360768175583</c:v>
                </c:pt>
                <c:pt idx="8">
                  <c:v>8.51063829787234</c:v>
                </c:pt>
                <c:pt idx="9">
                  <c:v>7.74907749077491</c:v>
                </c:pt>
                <c:pt idx="10">
                  <c:v>6.23556581986143</c:v>
                </c:pt>
                <c:pt idx="11">
                  <c:v>5.18918918918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67"/>
        <c:axId val="39869828"/>
      </c:lineChart>
      <c:catAx>
        <c:axId val="467433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638"/>
        <c:crossesAt val="0"/>
        <c:auto val="1"/>
        <c:lblAlgn val="ctr"/>
        <c:lblOffset val="100"/>
        <c:noMultiLvlLbl val="0"/>
      </c:catAx>
      <c:valAx>
        <c:axId val="80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43379"/>
        <c:crossesAt val="1"/>
        <c:crossBetween val="midCat"/>
      </c:valAx>
      <c:catAx>
        <c:axId val="5274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9828"/>
        <c:auto val="1"/>
        <c:lblAlgn val="ctr"/>
        <c:lblOffset val="100"/>
        <c:noMultiLvlLbl val="0"/>
      </c:catAx>
      <c:valAx>
        <c:axId val="398698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40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64092901638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J$93:$J$104</c:f>
              <c:numCache>
                <c:formatCode>General</c:formatCode>
                <c:ptCount val="12"/>
                <c:pt idx="0">
                  <c:v>2972</c:v>
                </c:pt>
                <c:pt idx="1">
                  <c:v>2997</c:v>
                </c:pt>
                <c:pt idx="2">
                  <c:v>2046</c:v>
                </c:pt>
                <c:pt idx="3">
                  <c:v>1879</c:v>
                </c:pt>
                <c:pt idx="4">
                  <c:v>1796</c:v>
                </c:pt>
                <c:pt idx="5">
                  <c:v>1570</c:v>
                </c:pt>
                <c:pt idx="6">
                  <c:v>2028</c:v>
                </c:pt>
                <c:pt idx="7">
                  <c:v>2113</c:v>
                </c:pt>
                <c:pt idx="8">
                  <c:v>2180</c:v>
                </c:pt>
                <c:pt idx="9">
                  <c:v>2600</c:v>
                </c:pt>
                <c:pt idx="10">
                  <c:v>2946</c:v>
                </c:pt>
                <c:pt idx="11">
                  <c:v>2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4685"/>
        <c:axId val="9839479"/>
      </c:lineChart>
      <c:lineChart>
        <c:grouping val="standard"/>
        <c:varyColors val="0"/>
        <c:ser>
          <c:idx val="1"/>
          <c:order val="1"/>
          <c:tx>
            <c:strRef>
              <c:f>'青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K$93:$K$104</c:f>
              <c:numCache>
                <c:formatCode>General</c:formatCode>
                <c:ptCount val="12"/>
                <c:pt idx="0">
                  <c:v>3.46567967698519</c:v>
                </c:pt>
                <c:pt idx="1">
                  <c:v>6.67334000667334</c:v>
                </c:pt>
                <c:pt idx="2">
                  <c:v>8.3088954056696</c:v>
                </c:pt>
                <c:pt idx="3">
                  <c:v>10.6439595529537</c:v>
                </c:pt>
                <c:pt idx="4">
                  <c:v>9.63251670378619</c:v>
                </c:pt>
                <c:pt idx="5">
                  <c:v>7.07006369426752</c:v>
                </c:pt>
                <c:pt idx="6">
                  <c:v>9.36883629191322</c:v>
                </c:pt>
                <c:pt idx="7">
                  <c:v>9.79649787032655</c:v>
                </c:pt>
                <c:pt idx="8">
                  <c:v>8.53211009174312</c:v>
                </c:pt>
                <c:pt idx="9">
                  <c:v>6.69230769230769</c:v>
                </c:pt>
                <c:pt idx="10">
                  <c:v>3.86965376782077</c:v>
                </c:pt>
                <c:pt idx="11">
                  <c:v>2.47323735695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2289"/>
        <c:axId val="39912816"/>
      </c:lineChart>
      <c:catAx>
        <c:axId val="340346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479"/>
        <c:crossesAt val="0"/>
        <c:auto val="1"/>
        <c:lblAlgn val="ctr"/>
        <c:lblOffset val="100"/>
        <c:noMultiLvlLbl val="0"/>
      </c:catAx>
      <c:valAx>
        <c:axId val="98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34685"/>
        <c:crossesAt val="1"/>
        <c:crossBetween val="midCat"/>
      </c:valAx>
      <c:catAx>
        <c:axId val="3848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12816"/>
        <c:auto val="1"/>
        <c:lblAlgn val="ctr"/>
        <c:lblOffset val="100"/>
        <c:noMultiLvlLbl val="0"/>
      </c:catAx>
      <c:valAx>
        <c:axId val="399128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822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970046716130805"/>
          <c:w val="0.990386833807583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J$93:$J$104</c:f>
              <c:numCache>
                <c:formatCode>General</c:formatCode>
                <c:ptCount val="12"/>
                <c:pt idx="0">
                  <c:v>1543</c:v>
                </c:pt>
                <c:pt idx="1">
                  <c:v>1337</c:v>
                </c:pt>
                <c:pt idx="2">
                  <c:v>1483</c:v>
                </c:pt>
                <c:pt idx="3">
                  <c:v>1414</c:v>
                </c:pt>
                <c:pt idx="4">
                  <c:v>1274</c:v>
                </c:pt>
                <c:pt idx="5">
                  <c:v>1274</c:v>
                </c:pt>
                <c:pt idx="6">
                  <c:v>1297</c:v>
                </c:pt>
                <c:pt idx="7">
                  <c:v>1306</c:v>
                </c:pt>
                <c:pt idx="8">
                  <c:v>1413</c:v>
                </c:pt>
                <c:pt idx="9">
                  <c:v>1420</c:v>
                </c:pt>
                <c:pt idx="10">
                  <c:v>1596</c:v>
                </c:pt>
                <c:pt idx="11">
                  <c:v>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213"/>
        <c:axId val="67453984"/>
      </c:lineChart>
      <c:lineChart>
        <c:grouping val="standard"/>
        <c:varyColors val="0"/>
        <c:ser>
          <c:idx val="1"/>
          <c:order val="1"/>
          <c:tx>
            <c:strRef>
              <c:f>'青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K$93:$K$104</c:f>
              <c:numCache>
                <c:formatCode>General</c:formatCode>
                <c:ptCount val="12"/>
                <c:pt idx="0">
                  <c:v>4.47180816591056</c:v>
                </c:pt>
                <c:pt idx="1">
                  <c:v>6.65669409124907</c:v>
                </c:pt>
                <c:pt idx="2">
                  <c:v>6.67565745111261</c:v>
                </c:pt>
                <c:pt idx="3">
                  <c:v>8.41584158415842</c:v>
                </c:pt>
                <c:pt idx="4">
                  <c:v>6.98587127158556</c:v>
                </c:pt>
                <c:pt idx="5">
                  <c:v>5.65149136577708</c:v>
                </c:pt>
                <c:pt idx="6">
                  <c:v>7.9414032382421</c:v>
                </c:pt>
                <c:pt idx="7">
                  <c:v>7.58039816232772</c:v>
                </c:pt>
                <c:pt idx="8">
                  <c:v>6.51096956829441</c:v>
                </c:pt>
                <c:pt idx="9">
                  <c:v>5.98591549295775</c:v>
                </c:pt>
                <c:pt idx="10">
                  <c:v>4.82456140350877</c:v>
                </c:pt>
                <c:pt idx="11">
                  <c:v>4.2944785276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932"/>
        <c:axId val="72093635"/>
      </c:lineChart>
      <c:catAx>
        <c:axId val="159582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3984"/>
        <c:crossesAt val="0"/>
        <c:auto val="1"/>
        <c:lblAlgn val="ctr"/>
        <c:lblOffset val="100"/>
        <c:noMultiLvlLbl val="0"/>
      </c:catAx>
      <c:valAx>
        <c:axId val="674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58213"/>
        <c:crossesAt val="1"/>
        <c:crossBetween val="midCat"/>
      </c:valAx>
      <c:catAx>
        <c:axId val="1651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93635"/>
        <c:auto val="1"/>
        <c:lblAlgn val="ctr"/>
        <c:lblOffset val="100"/>
        <c:noMultiLvlLbl val="0"/>
      </c:catAx>
      <c:valAx>
        <c:axId val="720936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58971006690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129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449588556487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J$93:$J$104</c:f>
              <c:numCache>
                <c:formatCode>General</c:formatCode>
                <c:ptCount val="12"/>
                <c:pt idx="0">
                  <c:v>1225</c:v>
                </c:pt>
                <c:pt idx="1">
                  <c:v>1088</c:v>
                </c:pt>
                <c:pt idx="2">
                  <c:v>1206</c:v>
                </c:pt>
                <c:pt idx="3">
                  <c:v>976</c:v>
                </c:pt>
                <c:pt idx="4">
                  <c:v>951</c:v>
                </c:pt>
                <c:pt idx="5">
                  <c:v>1012</c:v>
                </c:pt>
                <c:pt idx="6">
                  <c:v>947</c:v>
                </c:pt>
                <c:pt idx="7">
                  <c:v>1062</c:v>
                </c:pt>
                <c:pt idx="8">
                  <c:v>1034</c:v>
                </c:pt>
                <c:pt idx="9">
                  <c:v>1022</c:v>
                </c:pt>
                <c:pt idx="10">
                  <c:v>1107</c:v>
                </c:pt>
                <c:pt idx="11">
                  <c:v>1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49"/>
        <c:axId val="59577815"/>
      </c:lineChart>
      <c:lineChart>
        <c:grouping val="standard"/>
        <c:varyColors val="0"/>
        <c:ser>
          <c:idx val="1"/>
          <c:order val="1"/>
          <c:tx>
            <c:strRef>
              <c:f>'青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K$93:$K$104</c:f>
              <c:numCache>
                <c:formatCode>General</c:formatCode>
                <c:ptCount val="12"/>
                <c:pt idx="0">
                  <c:v>5.46938775510204</c:v>
                </c:pt>
                <c:pt idx="1">
                  <c:v>7.99632352941176</c:v>
                </c:pt>
                <c:pt idx="2">
                  <c:v>5.88723051409619</c:v>
                </c:pt>
                <c:pt idx="3">
                  <c:v>9.63114754098361</c:v>
                </c:pt>
                <c:pt idx="4">
                  <c:v>9.88433228180862</c:v>
                </c:pt>
                <c:pt idx="5">
                  <c:v>5.8300395256917</c:v>
                </c:pt>
                <c:pt idx="6">
                  <c:v>9.18690601900739</c:v>
                </c:pt>
                <c:pt idx="7">
                  <c:v>8.09792843691149</c:v>
                </c:pt>
                <c:pt idx="8">
                  <c:v>5.41586073500967</c:v>
                </c:pt>
                <c:pt idx="9">
                  <c:v>6.26223091976517</c:v>
                </c:pt>
                <c:pt idx="10">
                  <c:v>6.23306233062331</c:v>
                </c:pt>
                <c:pt idx="11">
                  <c:v>4.184829991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2777"/>
        <c:axId val="73779916"/>
      </c:lineChart>
      <c:catAx>
        <c:axId val="8058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7815"/>
        <c:crossesAt val="0"/>
        <c:auto val="1"/>
        <c:lblAlgn val="ctr"/>
        <c:lblOffset val="100"/>
        <c:noMultiLvlLbl val="0"/>
      </c:catAx>
      <c:valAx>
        <c:axId val="595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849"/>
        <c:crossesAt val="1"/>
        <c:crossBetween val="midCat"/>
      </c:valAx>
      <c:catAx>
        <c:axId val="3281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79916"/>
        <c:auto val="1"/>
        <c:lblAlgn val="ctr"/>
        <c:lblOffset val="100"/>
        <c:noMultiLvlLbl val="0"/>
      </c:catAx>
      <c:valAx>
        <c:axId val="737799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127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06651092483166"/>
          <c:w val="0.983463498698346"/>
          <c:h val="0.916311666895699"/>
        </c:manualLayout>
      </c:layout>
      <c:lineChart>
        <c:grouping val="standard"/>
        <c:varyColors val="0"/>
        <c:ser>
          <c:idx val="0"/>
          <c:order val="0"/>
          <c:tx>
            <c:strRef>
              <c:f>'青－７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(1)'!$J$90:$J$101</c:f>
              <c:numCache>
                <c:formatCode>General</c:formatCode>
                <c:ptCount val="12"/>
                <c:pt idx="0">
                  <c:v>1304</c:v>
                </c:pt>
                <c:pt idx="1">
                  <c:v>1428</c:v>
                </c:pt>
                <c:pt idx="2">
                  <c:v>1347</c:v>
                </c:pt>
                <c:pt idx="3">
                  <c:v>1438</c:v>
                </c:pt>
                <c:pt idx="4">
                  <c:v>1452</c:v>
                </c:pt>
                <c:pt idx="5">
                  <c:v>1144</c:v>
                </c:pt>
                <c:pt idx="6">
                  <c:v>1329</c:v>
                </c:pt>
                <c:pt idx="7">
                  <c:v>1628</c:v>
                </c:pt>
                <c:pt idx="8">
                  <c:v>1433</c:v>
                </c:pt>
                <c:pt idx="9">
                  <c:v>1574</c:v>
                </c:pt>
                <c:pt idx="10">
                  <c:v>1610</c:v>
                </c:pt>
                <c:pt idx="11">
                  <c:v>1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1936"/>
        <c:axId val="78500899"/>
      </c:lineChart>
      <c:lineChart>
        <c:grouping val="standard"/>
        <c:varyColors val="0"/>
        <c:ser>
          <c:idx val="1"/>
          <c:order val="1"/>
          <c:tx>
            <c:strRef>
              <c:f>'青－７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(1)'!$K$90:$K$101</c:f>
              <c:numCache>
                <c:formatCode>General</c:formatCode>
                <c:ptCount val="12"/>
                <c:pt idx="0">
                  <c:v>3.91104294478528</c:v>
                </c:pt>
                <c:pt idx="1">
                  <c:v>5.04201680672269</c:v>
                </c:pt>
                <c:pt idx="2">
                  <c:v>7.05270972531552</c:v>
                </c:pt>
                <c:pt idx="3">
                  <c:v>5.91098748261474</c:v>
                </c:pt>
                <c:pt idx="4">
                  <c:v>7.43801652892562</c:v>
                </c:pt>
                <c:pt idx="5">
                  <c:v>7.34265734265734</c:v>
                </c:pt>
                <c:pt idx="6">
                  <c:v>5.79382994732882</c:v>
                </c:pt>
                <c:pt idx="7">
                  <c:v>6.87960687960688</c:v>
                </c:pt>
                <c:pt idx="8">
                  <c:v>8.09490579204466</c:v>
                </c:pt>
                <c:pt idx="9">
                  <c:v>7.30622617534943</c:v>
                </c:pt>
                <c:pt idx="10">
                  <c:v>4.96894409937888</c:v>
                </c:pt>
                <c:pt idx="11">
                  <c:v>4.0659340659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5433"/>
        <c:axId val="75555975"/>
      </c:lineChart>
      <c:catAx>
        <c:axId val="796719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00899"/>
        <c:crossesAt val="0"/>
        <c:auto val="1"/>
        <c:lblAlgn val="ctr"/>
        <c:lblOffset val="100"/>
        <c:noMultiLvlLbl val="0"/>
      </c:catAx>
      <c:valAx>
        <c:axId val="785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71936"/>
        <c:crossesAt val="1"/>
        <c:crossBetween val="midCat"/>
      </c:valAx>
      <c:catAx>
        <c:axId val="3608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5975"/>
        <c:auto val="1"/>
        <c:lblAlgn val="ctr"/>
        <c:lblOffset val="100"/>
        <c:noMultiLvlLbl val="0"/>
      </c:catAx>
      <c:valAx>
        <c:axId val="755559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854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889597770689"/>
          <c:y val="0.42476295176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5222640929"/>
          <c:y val="0.0902720527617477"/>
          <c:w val="0.9837729754672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８供用前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前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前'!$J$93:$J$104</c:f>
              <c:numCache>
                <c:formatCode>General</c:formatCode>
                <c:ptCount val="12"/>
                <c:pt idx="0">
                  <c:v>2162</c:v>
                </c:pt>
                <c:pt idx="1">
                  <c:v>2399</c:v>
                </c:pt>
                <c:pt idx="2">
                  <c:v>2445</c:v>
                </c:pt>
                <c:pt idx="3">
                  <c:v>2554</c:v>
                </c:pt>
                <c:pt idx="4">
                  <c:v>2399</c:v>
                </c:pt>
                <c:pt idx="5">
                  <c:v>2074</c:v>
                </c:pt>
                <c:pt idx="6">
                  <c:v>2325</c:v>
                </c:pt>
                <c:pt idx="7">
                  <c:v>2561</c:v>
                </c:pt>
                <c:pt idx="8">
                  <c:v>2465</c:v>
                </c:pt>
                <c:pt idx="9">
                  <c:v>2993</c:v>
                </c:pt>
                <c:pt idx="10">
                  <c:v>2296</c:v>
                </c:pt>
                <c:pt idx="11">
                  <c:v>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3258"/>
        <c:axId val="67488988"/>
      </c:lineChart>
      <c:lineChart>
        <c:grouping val="standard"/>
        <c:varyColors val="0"/>
        <c:ser>
          <c:idx val="1"/>
          <c:order val="1"/>
          <c:tx>
            <c:strRef>
              <c:f>'青－８供用前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前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前'!$K$93:$K$104</c:f>
              <c:numCache>
                <c:formatCode>General</c:formatCode>
                <c:ptCount val="12"/>
                <c:pt idx="0">
                  <c:v>4.02405180388529</c:v>
                </c:pt>
                <c:pt idx="1">
                  <c:v>5.75239683201334</c:v>
                </c:pt>
                <c:pt idx="2">
                  <c:v>6.29856850715747</c:v>
                </c:pt>
                <c:pt idx="3">
                  <c:v>7.12607674236492</c:v>
                </c:pt>
                <c:pt idx="4">
                  <c:v>7.00291788245102</c:v>
                </c:pt>
                <c:pt idx="5">
                  <c:v>5.25554484088717</c:v>
                </c:pt>
                <c:pt idx="6">
                  <c:v>6.75268817204301</c:v>
                </c:pt>
                <c:pt idx="7">
                  <c:v>6.83326825458805</c:v>
                </c:pt>
                <c:pt idx="8">
                  <c:v>6.20689655172414</c:v>
                </c:pt>
                <c:pt idx="9">
                  <c:v>5.51286334781156</c:v>
                </c:pt>
                <c:pt idx="10">
                  <c:v>5.05226480836237</c:v>
                </c:pt>
                <c:pt idx="11">
                  <c:v>3.6628593934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5992"/>
        <c:axId val="80108711"/>
      </c:lineChart>
      <c:catAx>
        <c:axId val="687632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8988"/>
        <c:crossesAt val="0"/>
        <c:auto val="1"/>
        <c:lblAlgn val="ctr"/>
        <c:lblOffset val="100"/>
        <c:noMultiLvlLbl val="0"/>
      </c:catAx>
      <c:valAx>
        <c:axId val="674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63258"/>
        <c:crossesAt val="1"/>
        <c:crossBetween val="midCat"/>
      </c:valAx>
      <c:catAx>
        <c:axId val="4842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8711"/>
        <c:auto val="1"/>
        <c:lblAlgn val="ctr"/>
        <c:lblOffset val="100"/>
        <c:noMultiLvlLbl val="0"/>
      </c:catAx>
      <c:valAx>
        <c:axId val="801087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259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26378528032"/>
          <c:y val="0.47114591920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9680842882"/>
          <c:y val="0.0902720527617477"/>
          <c:w val="0.9871952626317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８供用後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後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後'!$J$93:$J$104</c:f>
              <c:numCache>
                <c:formatCode>General</c:formatCode>
                <c:ptCount val="12"/>
                <c:pt idx="0">
                  <c:v>2031</c:v>
                </c:pt>
                <c:pt idx="1">
                  <c:v>1961</c:v>
                </c:pt>
                <c:pt idx="2">
                  <c:v>1947</c:v>
                </c:pt>
                <c:pt idx="3">
                  <c:v>2034</c:v>
                </c:pt>
                <c:pt idx="4">
                  <c:v>2015</c:v>
                </c:pt>
                <c:pt idx="5">
                  <c:v>1637</c:v>
                </c:pt>
                <c:pt idx="6">
                  <c:v>1775</c:v>
                </c:pt>
                <c:pt idx="7">
                  <c:v>1913</c:v>
                </c:pt>
                <c:pt idx="8">
                  <c:v>1893</c:v>
                </c:pt>
                <c:pt idx="9">
                  <c:v>2075</c:v>
                </c:pt>
                <c:pt idx="10">
                  <c:v>2108</c:v>
                </c:pt>
                <c:pt idx="11">
                  <c:v>2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6033"/>
        <c:axId val="13109015"/>
      </c:lineChart>
      <c:lineChart>
        <c:grouping val="standard"/>
        <c:varyColors val="0"/>
        <c:ser>
          <c:idx val="1"/>
          <c:order val="1"/>
          <c:tx>
            <c:strRef>
              <c:f>'青－８供用後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後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後'!$K$93:$K$104</c:f>
              <c:numCache>
                <c:formatCode>General</c:formatCode>
                <c:ptCount val="12"/>
                <c:pt idx="0">
                  <c:v>4.48055145248646</c:v>
                </c:pt>
                <c:pt idx="1">
                  <c:v>4.99745028046915</c:v>
                </c:pt>
                <c:pt idx="2">
                  <c:v>7.19054956343092</c:v>
                </c:pt>
                <c:pt idx="3">
                  <c:v>8.25958702064897</c:v>
                </c:pt>
                <c:pt idx="4">
                  <c:v>7.44416873449131</c:v>
                </c:pt>
                <c:pt idx="5">
                  <c:v>6.41417226634087</c:v>
                </c:pt>
                <c:pt idx="6">
                  <c:v>6.36619718309859</c:v>
                </c:pt>
                <c:pt idx="7">
                  <c:v>5.64558285415578</c:v>
                </c:pt>
                <c:pt idx="8">
                  <c:v>5.65240359218172</c:v>
                </c:pt>
                <c:pt idx="9">
                  <c:v>4.96385542168675</c:v>
                </c:pt>
                <c:pt idx="10">
                  <c:v>3.98481973434535</c:v>
                </c:pt>
                <c:pt idx="11">
                  <c:v>2.94396961063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8551"/>
        <c:axId val="18432959"/>
      </c:lineChart>
      <c:catAx>
        <c:axId val="712060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9015"/>
        <c:crossesAt val="0"/>
        <c:auto val="1"/>
        <c:lblAlgn val="ctr"/>
        <c:lblOffset val="100"/>
        <c:noMultiLvlLbl val="0"/>
      </c:catAx>
      <c:valAx>
        <c:axId val="131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06033"/>
        <c:crossesAt val="1"/>
        <c:crossBetween val="midCat"/>
      </c:valAx>
      <c:catAx>
        <c:axId val="69398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2959"/>
        <c:auto val="1"/>
        <c:lblAlgn val="ctr"/>
        <c:lblOffset val="100"/>
        <c:noMultiLvlLbl val="0"/>
      </c:catAx>
      <c:valAx>
        <c:axId val="184329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985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04445128047"/>
          <c:y val="0.354492992580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15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104040</xdr:colOff>
      <xdr:row>16</xdr:row>
      <xdr:rowOff>133200</xdr:rowOff>
    </xdr:to>
    <xdr:sp>
      <xdr:nvSpPr>
        <xdr:cNvPr id="17" name="Text 19"/>
        <xdr:cNvSpPr/>
      </xdr:nvSpPr>
      <xdr:spPr>
        <a:xfrm>
          <a:off x="41400" y="2046600"/>
          <a:ext cx="2581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勝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18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42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114480</xdr:rowOff>
    </xdr:to>
    <xdr:sp>
      <xdr:nvSpPr>
        <xdr:cNvPr id="43" name="Text 45"/>
        <xdr:cNvSpPr/>
      </xdr:nvSpPr>
      <xdr:spPr>
        <a:xfrm>
          <a:off x="8223120" y="3418200"/>
          <a:ext cx="414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95040</xdr:rowOff>
    </xdr:from>
    <xdr:to>
      <xdr:col>2</xdr:col>
      <xdr:colOff>372600</xdr:colOff>
      <xdr:row>11</xdr:row>
      <xdr:rowOff>123840</xdr:rowOff>
    </xdr:to>
    <xdr:sp>
      <xdr:nvSpPr>
        <xdr:cNvPr id="79" name="Text 81"/>
        <xdr:cNvSpPr/>
      </xdr:nvSpPr>
      <xdr:spPr>
        <a:xfrm>
          <a:off x="381240" y="18464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内外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8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8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91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9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9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97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698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699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00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0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0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0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0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1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1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1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1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1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1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1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2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2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2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2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2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2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2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2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2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2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3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3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3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3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3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0</xdr:row>
      <xdr:rowOff>0</xdr:rowOff>
    </xdr:from>
    <xdr:to>
      <xdr:col>2</xdr:col>
      <xdr:colOff>403560</xdr:colOff>
      <xdr:row>11</xdr:row>
      <xdr:rowOff>28800</xdr:rowOff>
    </xdr:to>
    <xdr:sp>
      <xdr:nvSpPr>
        <xdr:cNvPr id="737" name="Text 81"/>
        <xdr:cNvSpPr/>
      </xdr:nvSpPr>
      <xdr:spPr>
        <a:xfrm>
          <a:off x="412920" y="17514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友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8" name="Chart 3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39" name="Text 4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740" name="Line 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741" name="Line 6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742" name="Line 7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743" name="Line 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4" name="Text 1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45" name="Text 1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46" name="Text 12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47" name="Text 1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48" name="Text 14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20</xdr:row>
      <xdr:rowOff>104760</xdr:rowOff>
    </xdr:from>
    <xdr:to>
      <xdr:col>4</xdr:col>
      <xdr:colOff>104040</xdr:colOff>
      <xdr:row>21</xdr:row>
      <xdr:rowOff>133560</xdr:rowOff>
    </xdr:to>
    <xdr:sp>
      <xdr:nvSpPr>
        <xdr:cNvPr id="749" name="Text 15"/>
        <xdr:cNvSpPr/>
      </xdr:nvSpPr>
      <xdr:spPr>
        <a:xfrm>
          <a:off x="116676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38160</xdr:rowOff>
    </xdr:from>
    <xdr:to>
      <xdr:col>5</xdr:col>
      <xdr:colOff>486360</xdr:colOff>
      <xdr:row>17</xdr:row>
      <xdr:rowOff>142920</xdr:rowOff>
    </xdr:to>
    <xdr:sp>
      <xdr:nvSpPr>
        <xdr:cNvPr id="750" name="Text 16"/>
        <xdr:cNvSpPr/>
      </xdr:nvSpPr>
      <xdr:spPr>
        <a:xfrm>
          <a:off x="253116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9720</xdr:rowOff>
    </xdr:from>
    <xdr:to>
      <xdr:col>1</xdr:col>
      <xdr:colOff>124560</xdr:colOff>
      <xdr:row>17</xdr:row>
      <xdr:rowOff>38160</xdr:rowOff>
    </xdr:to>
    <xdr:sp>
      <xdr:nvSpPr>
        <xdr:cNvPr id="751" name="Text 17"/>
        <xdr:cNvSpPr/>
      </xdr:nvSpPr>
      <xdr:spPr>
        <a:xfrm>
          <a:off x="20520" y="2065680"/>
          <a:ext cx="2995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2" name="Text 1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3" name="Text 1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4" name="Text 2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55" name="Line 21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56" name="Line 22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57" name="Line 2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58" name="Line 2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59" name="Line 2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0" name="Line 2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1" name="Line 2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62" name="Line 28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63" name="Line 29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64" name="Line 30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65" name="Line 3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66" name="Line 3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67" name="Line 33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68" name="Line 34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69" name="Line 3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0" name="Line 36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771" name="Line 37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772" name="Line 38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773" name="Line 39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774" name="Line 40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16</xdr:row>
      <xdr:rowOff>142920</xdr:rowOff>
    </xdr:from>
    <xdr:to>
      <xdr:col>2</xdr:col>
      <xdr:colOff>496800</xdr:colOff>
      <xdr:row>18</xdr:row>
      <xdr:rowOff>66960</xdr:rowOff>
    </xdr:to>
    <xdr:sp>
      <xdr:nvSpPr>
        <xdr:cNvPr id="775" name="Text 56"/>
        <xdr:cNvSpPr/>
      </xdr:nvSpPr>
      <xdr:spPr>
        <a:xfrm>
          <a:off x="174960" y="2808720"/>
          <a:ext cx="1044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江郵便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80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81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82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83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38160</xdr:rowOff>
    </xdr:from>
    <xdr:to>
      <xdr:col>4</xdr:col>
      <xdr:colOff>135000</xdr:colOff>
      <xdr:row>7</xdr:row>
      <xdr:rowOff>133200</xdr:rowOff>
    </xdr:to>
    <xdr:sp>
      <xdr:nvSpPr>
        <xdr:cNvPr id="87" name="Text 16"/>
        <xdr:cNvSpPr/>
      </xdr:nvSpPr>
      <xdr:spPr>
        <a:xfrm>
          <a:off x="970560" y="1179720"/>
          <a:ext cx="941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黒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85680</xdr:rowOff>
    </xdr:from>
    <xdr:to>
      <xdr:col>4</xdr:col>
      <xdr:colOff>10800</xdr:colOff>
      <xdr:row>21</xdr:row>
      <xdr:rowOff>114480</xdr:rowOff>
    </xdr:to>
    <xdr:sp>
      <xdr:nvSpPr>
        <xdr:cNvPr id="88" name="Text 17"/>
        <xdr:cNvSpPr/>
      </xdr:nvSpPr>
      <xdr:spPr>
        <a:xfrm>
          <a:off x="1074240" y="33609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0</xdr:rowOff>
    </xdr:from>
    <xdr:to>
      <xdr:col>5</xdr:col>
      <xdr:colOff>476280</xdr:colOff>
      <xdr:row>17</xdr:row>
      <xdr:rowOff>104760</xdr:rowOff>
    </xdr:to>
    <xdr:sp>
      <xdr:nvSpPr>
        <xdr:cNvPr id="89" name="Text 18"/>
        <xdr:cNvSpPr/>
      </xdr:nvSpPr>
      <xdr:spPr>
        <a:xfrm>
          <a:off x="252108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90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9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9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9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7</xdr:row>
      <xdr:rowOff>133200</xdr:rowOff>
    </xdr:from>
    <xdr:to>
      <xdr:col>10</xdr:col>
      <xdr:colOff>258840</xdr:colOff>
      <xdr:row>10</xdr:row>
      <xdr:rowOff>114120</xdr:rowOff>
    </xdr:to>
    <xdr:sp>
      <xdr:nvSpPr>
        <xdr:cNvPr id="97" name="Line 32"/>
        <xdr:cNvSpPr/>
      </xdr:nvSpPr>
      <xdr:spPr>
        <a:xfrm>
          <a:off x="4938480" y="1427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0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0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110" name="Line 81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111" name="Line 82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112" name="Line 83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113" name="Line 84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680</xdr:colOff>
      <xdr:row>6</xdr:row>
      <xdr:rowOff>19080</xdr:rowOff>
    </xdr:from>
    <xdr:to>
      <xdr:col>17</xdr:col>
      <xdr:colOff>331560</xdr:colOff>
      <xdr:row>7</xdr:row>
      <xdr:rowOff>75960</xdr:rowOff>
    </xdr:to>
    <xdr:sp>
      <xdr:nvSpPr>
        <xdr:cNvPr id="114" name="Text 85"/>
        <xdr:cNvSpPr/>
      </xdr:nvSpPr>
      <xdr:spPr>
        <a:xfrm>
          <a:off x="82753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2</xdr:row>
      <xdr:rowOff>95400</xdr:rowOff>
    </xdr:to>
    <xdr:sp>
      <xdr:nvSpPr>
        <xdr:cNvPr id="115" name="Text 86"/>
        <xdr:cNvSpPr/>
      </xdr:nvSpPr>
      <xdr:spPr>
        <a:xfrm>
          <a:off x="8223120" y="3418200"/>
          <a:ext cx="486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16" name="Text 8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7" name="Line 88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8" name="Line 89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9" name="Line 90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20" name="Line 91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21" name="Line 92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22" name="Line 93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3" name="Line 94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4" name="Line 95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5" name="Line 96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6" name="Line 97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15</xdr:row>
      <xdr:rowOff>0</xdr:rowOff>
    </xdr:from>
    <xdr:to>
      <xdr:col>19</xdr:col>
      <xdr:colOff>371880</xdr:colOff>
      <xdr:row>15</xdr:row>
      <xdr:rowOff>0</xdr:rowOff>
    </xdr:to>
    <xdr:sp>
      <xdr:nvSpPr>
        <xdr:cNvPr id="127" name="Line 98"/>
        <xdr:cNvSpPr/>
      </xdr:nvSpPr>
      <xdr:spPr>
        <a:xfrm>
          <a:off x="9287640" y="25131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0</xdr:rowOff>
    </xdr:from>
    <xdr:to>
      <xdr:col>15</xdr:col>
      <xdr:colOff>362520</xdr:colOff>
      <xdr:row>20</xdr:row>
      <xdr:rowOff>133560</xdr:rowOff>
    </xdr:to>
    <xdr:sp>
      <xdr:nvSpPr>
        <xdr:cNvPr id="128" name="Line 99"/>
        <xdr:cNvSpPr/>
      </xdr:nvSpPr>
      <xdr:spPr>
        <a:xfrm>
          <a:off x="7479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160</xdr:colOff>
      <xdr:row>8</xdr:row>
      <xdr:rowOff>142920</xdr:rowOff>
    </xdr:from>
    <xdr:to>
      <xdr:col>5</xdr:col>
      <xdr:colOff>269280</xdr:colOff>
      <xdr:row>13</xdr:row>
      <xdr:rowOff>57240</xdr:rowOff>
    </xdr:to>
    <xdr:sp>
      <xdr:nvSpPr>
        <xdr:cNvPr id="129" name="Text 100"/>
        <xdr:cNvSpPr/>
      </xdr:nvSpPr>
      <xdr:spPr>
        <a:xfrm>
          <a:off x="1859760" y="1589400"/>
          <a:ext cx="7131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青年文化　　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30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31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39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0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1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2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3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57240</xdr:rowOff>
    </xdr:from>
    <xdr:to>
      <xdr:col>4</xdr:col>
      <xdr:colOff>414000</xdr:colOff>
      <xdr:row>7</xdr:row>
      <xdr:rowOff>104760</xdr:rowOff>
    </xdr:to>
    <xdr:sp>
      <xdr:nvSpPr>
        <xdr:cNvPr id="144" name="Text 32"/>
        <xdr:cNvSpPr/>
      </xdr:nvSpPr>
      <xdr:spPr>
        <a:xfrm>
          <a:off x="1022040" y="1198800"/>
          <a:ext cx="116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旭丘堤　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あさひがおかつつ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旭ヶ丘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5" name="Text 3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松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6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83520</xdr:colOff>
      <xdr:row>17</xdr:row>
      <xdr:rowOff>123840</xdr:rowOff>
    </xdr:to>
    <xdr:sp>
      <xdr:nvSpPr>
        <xdr:cNvPr id="147" name="Text 35"/>
        <xdr:cNvSpPr/>
      </xdr:nvSpPr>
      <xdr:spPr>
        <a:xfrm>
          <a:off x="30960" y="1970280"/>
          <a:ext cx="2480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森林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148" name="Text 57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9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0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1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52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3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54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5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6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57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58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59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0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1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62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63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4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65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66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67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68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9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0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1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72" name="Text 1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45080</xdr:colOff>
      <xdr:row>22</xdr:row>
      <xdr:rowOff>76320</xdr:rowOff>
    </xdr:to>
    <xdr:sp>
      <xdr:nvSpPr>
        <xdr:cNvPr id="173" name="Text 145"/>
        <xdr:cNvSpPr/>
      </xdr:nvSpPr>
      <xdr:spPr>
        <a:xfrm>
          <a:off x="8223120" y="3418200"/>
          <a:ext cx="62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74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5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6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7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78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79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0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81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2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3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84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85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86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87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88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89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0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1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2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3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94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5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96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97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98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99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0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1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2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3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04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05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06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07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8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19080</xdr:rowOff>
    </xdr:from>
    <xdr:to>
      <xdr:col>6</xdr:col>
      <xdr:colOff>11160</xdr:colOff>
      <xdr:row>10</xdr:row>
      <xdr:rowOff>66600</xdr:rowOff>
    </xdr:to>
    <xdr:sp>
      <xdr:nvSpPr>
        <xdr:cNvPr id="209" name="Text 191"/>
        <xdr:cNvSpPr/>
      </xdr:nvSpPr>
      <xdr:spPr>
        <a:xfrm>
          <a:off x="1797480" y="1617840"/>
          <a:ext cx="1044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あさひ書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1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1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1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1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1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1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1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20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2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2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勝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2</xdr:row>
      <xdr:rowOff>57240</xdr:rowOff>
    </xdr:from>
    <xdr:to>
      <xdr:col>1</xdr:col>
      <xdr:colOff>145080</xdr:colOff>
      <xdr:row>15</xdr:row>
      <xdr:rowOff>152640</xdr:rowOff>
    </xdr:to>
    <xdr:sp>
      <xdr:nvSpPr>
        <xdr:cNvPr id="223" name="Text 93"/>
        <xdr:cNvSpPr/>
      </xdr:nvSpPr>
      <xdr:spPr>
        <a:xfrm>
          <a:off x="8244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9720</xdr:rowOff>
    </xdr:from>
    <xdr:to>
      <xdr:col>10</xdr:col>
      <xdr:colOff>269280</xdr:colOff>
      <xdr:row>7</xdr:row>
      <xdr:rowOff>66600</xdr:rowOff>
    </xdr:to>
    <xdr:sp>
      <xdr:nvSpPr>
        <xdr:cNvPr id="224" name="Text 94"/>
        <xdr:cNvSpPr/>
      </xdr:nvSpPr>
      <xdr:spPr>
        <a:xfrm>
          <a:off x="47210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3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3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3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238" name="Text 108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3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4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4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4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4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4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4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4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5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5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5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5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5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5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6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6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26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6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9</xdr:row>
      <xdr:rowOff>114480</xdr:rowOff>
    </xdr:from>
    <xdr:to>
      <xdr:col>3</xdr:col>
      <xdr:colOff>10800</xdr:colOff>
      <xdr:row>12</xdr:row>
      <xdr:rowOff>133560</xdr:rowOff>
    </xdr:to>
    <xdr:sp>
      <xdr:nvSpPr>
        <xdr:cNvPr id="264" name="Text 134"/>
        <xdr:cNvSpPr/>
      </xdr:nvSpPr>
      <xdr:spPr>
        <a:xfrm>
          <a:off x="268200" y="1713240"/>
          <a:ext cx="9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桜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6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6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7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7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7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279" name="Text 16"/>
        <xdr:cNvSpPr/>
      </xdr:nvSpPr>
      <xdr:spPr>
        <a:xfrm>
          <a:off x="110520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20</xdr:row>
      <xdr:rowOff>104760</xdr:rowOff>
    </xdr:from>
    <xdr:to>
      <xdr:col>4</xdr:col>
      <xdr:colOff>238320</xdr:colOff>
      <xdr:row>21</xdr:row>
      <xdr:rowOff>124200</xdr:rowOff>
    </xdr:to>
    <xdr:sp>
      <xdr:nvSpPr>
        <xdr:cNvPr id="280" name="Text 17"/>
        <xdr:cNvSpPr/>
      </xdr:nvSpPr>
      <xdr:spPr>
        <a:xfrm>
          <a:off x="950040" y="3380040"/>
          <a:ext cx="1064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8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283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8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8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8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9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9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9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9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9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0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07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62280</xdr:colOff>
      <xdr:row>22</xdr:row>
      <xdr:rowOff>152640</xdr:rowOff>
    </xdr:to>
    <xdr:sp>
      <xdr:nvSpPr>
        <xdr:cNvPr id="308" name="Text 45"/>
        <xdr:cNvSpPr/>
      </xdr:nvSpPr>
      <xdr:spPr>
        <a:xfrm>
          <a:off x="8223120" y="3418200"/>
          <a:ext cx="538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1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1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1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1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1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1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2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2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2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3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3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3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3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4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4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6</xdr:row>
      <xdr:rowOff>57240</xdr:rowOff>
    </xdr:from>
    <xdr:to>
      <xdr:col>5</xdr:col>
      <xdr:colOff>238320</xdr:colOff>
      <xdr:row>17</xdr:row>
      <xdr:rowOff>85680</xdr:rowOff>
    </xdr:to>
    <xdr:sp>
      <xdr:nvSpPr>
        <xdr:cNvPr id="344" name="Text 81"/>
        <xdr:cNvSpPr/>
      </xdr:nvSpPr>
      <xdr:spPr>
        <a:xfrm>
          <a:off x="1828080" y="27230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040</xdr:colOff>
      <xdr:row>6</xdr:row>
      <xdr:rowOff>28800</xdr:rowOff>
    </xdr:from>
    <xdr:to>
      <xdr:col>10</xdr:col>
      <xdr:colOff>269280</xdr:colOff>
      <xdr:row>7</xdr:row>
      <xdr:rowOff>85680</xdr:rowOff>
    </xdr:to>
    <xdr:sp>
      <xdr:nvSpPr>
        <xdr:cNvPr id="345" name="Text 20"/>
        <xdr:cNvSpPr/>
      </xdr:nvSpPr>
      <xdr:spPr>
        <a:xfrm>
          <a:off x="472104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47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48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49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50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1" name="Text 85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2" name="Text 86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3" name="Text 87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354" name="Text 88"/>
        <xdr:cNvSpPr/>
      </xdr:nvSpPr>
      <xdr:spPr>
        <a:xfrm>
          <a:off x="110520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0</xdr:row>
      <xdr:rowOff>85680</xdr:rowOff>
    </xdr:from>
    <xdr:to>
      <xdr:col>4</xdr:col>
      <xdr:colOff>41760</xdr:colOff>
      <xdr:row>21</xdr:row>
      <xdr:rowOff>114480</xdr:rowOff>
    </xdr:to>
    <xdr:sp>
      <xdr:nvSpPr>
        <xdr:cNvPr id="355" name="Text 89"/>
        <xdr:cNvSpPr/>
      </xdr:nvSpPr>
      <xdr:spPr>
        <a:xfrm>
          <a:off x="1105200" y="33609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76320</xdr:rowOff>
    </xdr:from>
    <xdr:to>
      <xdr:col>5</xdr:col>
      <xdr:colOff>465840</xdr:colOff>
      <xdr:row>17</xdr:row>
      <xdr:rowOff>95400</xdr:rowOff>
    </xdr:to>
    <xdr:sp>
      <xdr:nvSpPr>
        <xdr:cNvPr id="356" name="Text 90"/>
        <xdr:cNvSpPr/>
      </xdr:nvSpPr>
      <xdr:spPr>
        <a:xfrm>
          <a:off x="2510640" y="1980000"/>
          <a:ext cx="258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7" name="Text 9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8" name="Text 9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59" name="Line 94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0" name="Line 95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1" name="Line 96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2" name="Line 97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63" name="Line 98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64" name="Line 9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65" name="Line 100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66" name="Line 101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67" name="Line 102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68" name="Line 103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9" name="Line 10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70" name="Line 10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71" name="Line 106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2" name="Line 107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3" name="Line 10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4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75" name="Line 110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76" name="Line 111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77" name="Line 112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78" name="Line 113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79" name="Text 11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8</xdr:row>
      <xdr:rowOff>57240</xdr:rowOff>
    </xdr:from>
    <xdr:to>
      <xdr:col>6</xdr:col>
      <xdr:colOff>258840</xdr:colOff>
      <xdr:row>19</xdr:row>
      <xdr:rowOff>114120</xdr:rowOff>
    </xdr:to>
    <xdr:sp>
      <xdr:nvSpPr>
        <xdr:cNvPr id="380" name="Text 116"/>
        <xdr:cNvSpPr/>
      </xdr:nvSpPr>
      <xdr:spPr>
        <a:xfrm>
          <a:off x="1828080" y="3027600"/>
          <a:ext cx="126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ゼネラ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5120</xdr:rowOff>
    </xdr:to>
    <xdr:graphicFrame>
      <xdr:nvGraphicFramePr>
        <xdr:cNvPr id="381" name="Chart 1"/>
        <xdr:cNvGraphicFramePr/>
      </xdr:nvGraphicFramePr>
      <xdr:xfrm>
        <a:off x="93240" y="1124604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29760</xdr:colOff>
      <xdr:row>56</xdr:row>
      <xdr:rowOff>86760</xdr:rowOff>
    </xdr:from>
    <xdr:to>
      <xdr:col>2</xdr:col>
      <xdr:colOff>176040</xdr:colOff>
      <xdr:row>56</xdr:row>
      <xdr:rowOff>87120</xdr:rowOff>
    </xdr:to>
    <xdr:grpSp>
      <xdr:nvGrpSpPr>
        <xdr:cNvPr id="382" name="Group 75"/>
        <xdr:cNvGrpSpPr/>
      </xdr:nvGrpSpPr>
      <xdr:grpSpPr>
        <a:xfrm>
          <a:off x="0" y="7959600"/>
          <a:ext cx="360" cy="2459880"/>
          <a:chOff x="0" y="7959600"/>
          <a:chExt cx="360" cy="2459880"/>
        </a:xfrm>
      </xdr:grpSpPr>
      <xdr:sp>
        <xdr:nvSpPr>
          <xdr:cNvPr id="383" name="Line 76"/>
          <xdr:cNvSpPr/>
        </xdr:nvSpPr>
        <xdr:spPr>
          <a:xfrm>
            <a:off x="0" y="7972920"/>
            <a:ext cx="0" cy="82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8"/>
          <xdr:cNvSpPr/>
        </xdr:nvSpPr>
        <xdr:spPr>
          <a:xfrm>
            <a:off x="360" y="79596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0"/>
          <xdr:cNvSpPr/>
        </xdr:nvSpPr>
        <xdr:spPr>
          <a:xfrm flipV="1">
            <a:off x="0" y="957672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82"/>
          <xdr:cNvSpPr/>
        </xdr:nvSpPr>
        <xdr:spPr>
          <a:xfrm flipV="1">
            <a:off x="360" y="95904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7080</xdr:colOff>
      <xdr:row>49</xdr:row>
      <xdr:rowOff>0</xdr:rowOff>
    </xdr:from>
    <xdr:to>
      <xdr:col>11</xdr:col>
      <xdr:colOff>175680</xdr:colOff>
      <xdr:row>59</xdr:row>
      <xdr:rowOff>142920</xdr:rowOff>
    </xdr:to>
    <xdr:sp>
      <xdr:nvSpPr>
        <xdr:cNvPr id="387" name="Line 194"/>
        <xdr:cNvSpPr/>
      </xdr:nvSpPr>
      <xdr:spPr>
        <a:xfrm flipH="1">
          <a:off x="5487480" y="8016840"/>
          <a:ext cx="48564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0960</xdr:colOff>
      <xdr:row>34</xdr:row>
      <xdr:rowOff>117000</xdr:rowOff>
    </xdr:from>
    <xdr:to>
      <xdr:col>17</xdr:col>
      <xdr:colOff>298800</xdr:colOff>
      <xdr:row>51</xdr:row>
      <xdr:rowOff>79920</xdr:rowOff>
    </xdr:to>
    <xdr:grpSp>
      <xdr:nvGrpSpPr>
        <xdr:cNvPr id="388" name="Group 211"/>
        <xdr:cNvGrpSpPr/>
      </xdr:nvGrpSpPr>
      <xdr:grpSpPr>
        <a:xfrm>
          <a:off x="7254720" y="6397560"/>
          <a:ext cx="2608920" cy="1398960"/>
          <a:chOff x="7254720" y="6397560"/>
          <a:chExt cx="2608920" cy="1398960"/>
        </a:xfrm>
      </xdr:grpSpPr>
      <xdr:grpSp>
        <xdr:nvGrpSpPr>
          <xdr:cNvPr id="389" name="Group 195"/>
          <xdr:cNvGrpSpPr/>
        </xdr:nvGrpSpPr>
        <xdr:grpSpPr>
          <a:xfrm>
            <a:off x="7254720" y="6397560"/>
            <a:ext cx="766440" cy="1398960"/>
            <a:chOff x="7254720" y="6397560"/>
            <a:chExt cx="766440" cy="1398960"/>
          </a:xfrm>
        </xdr:grpSpPr>
        <xdr:sp>
          <xdr:nvSpPr>
            <xdr:cNvPr id="390" name="Line 196"/>
            <xdr:cNvSpPr/>
          </xdr:nvSpPr>
          <xdr:spPr>
            <a:xfrm>
              <a:off x="72547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197"/>
            <xdr:cNvSpPr/>
          </xdr:nvSpPr>
          <xdr:spPr>
            <a:xfrm>
              <a:off x="80211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198"/>
            <xdr:cNvSpPr/>
          </xdr:nvSpPr>
          <xdr:spPr>
            <a:xfrm>
              <a:off x="72547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3" name="Line 199"/>
          <xdr:cNvSpPr/>
        </xdr:nvSpPr>
        <xdr:spPr>
          <a:xfrm>
            <a:off x="88048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00"/>
          <xdr:cNvSpPr/>
        </xdr:nvSpPr>
        <xdr:spPr>
          <a:xfrm>
            <a:off x="88048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72240</xdr:colOff>
      <xdr:row>56</xdr:row>
      <xdr:rowOff>0</xdr:rowOff>
    </xdr:from>
    <xdr:to>
      <xdr:col>15</xdr:col>
      <xdr:colOff>93960</xdr:colOff>
      <xdr:row>56</xdr:row>
      <xdr:rowOff>0</xdr:rowOff>
    </xdr:to>
    <xdr:sp>
      <xdr:nvSpPr>
        <xdr:cNvPr id="395" name="Line 201"/>
        <xdr:cNvSpPr/>
      </xdr:nvSpPr>
      <xdr:spPr>
        <a:xfrm>
          <a:off x="7223760" y="9102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3160</xdr:colOff>
      <xdr:row>56</xdr:row>
      <xdr:rowOff>0</xdr:rowOff>
    </xdr:from>
    <xdr:to>
      <xdr:col>15</xdr:col>
      <xdr:colOff>83520</xdr:colOff>
      <xdr:row>63</xdr:row>
      <xdr:rowOff>142560</xdr:rowOff>
    </xdr:to>
    <xdr:sp>
      <xdr:nvSpPr>
        <xdr:cNvPr id="396" name="Line 202"/>
        <xdr:cNvSpPr/>
      </xdr:nvSpPr>
      <xdr:spPr>
        <a:xfrm>
          <a:off x="798876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6</xdr:row>
      <xdr:rowOff>0</xdr:rowOff>
    </xdr:from>
    <xdr:to>
      <xdr:col>16</xdr:col>
      <xdr:colOff>320760</xdr:colOff>
      <xdr:row>63</xdr:row>
      <xdr:rowOff>142560</xdr:rowOff>
    </xdr:to>
    <xdr:sp>
      <xdr:nvSpPr>
        <xdr:cNvPr id="397" name="Line 203"/>
        <xdr:cNvSpPr/>
      </xdr:nvSpPr>
      <xdr:spPr>
        <a:xfrm>
          <a:off x="875304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5</xdr:row>
      <xdr:rowOff>142920</xdr:rowOff>
    </xdr:from>
    <xdr:to>
      <xdr:col>18</xdr:col>
      <xdr:colOff>331200</xdr:colOff>
      <xdr:row>55</xdr:row>
      <xdr:rowOff>142920</xdr:rowOff>
    </xdr:to>
    <xdr:sp>
      <xdr:nvSpPr>
        <xdr:cNvPr id="398" name="Line 204"/>
        <xdr:cNvSpPr/>
      </xdr:nvSpPr>
      <xdr:spPr>
        <a:xfrm>
          <a:off x="8753040" y="9093240"/>
          <a:ext cx="10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40</xdr:colOff>
      <xdr:row>56</xdr:row>
      <xdr:rowOff>0</xdr:rowOff>
    </xdr:from>
    <xdr:to>
      <xdr:col>13</xdr:col>
      <xdr:colOff>382680</xdr:colOff>
      <xdr:row>63</xdr:row>
      <xdr:rowOff>114120</xdr:rowOff>
    </xdr:to>
    <xdr:sp>
      <xdr:nvSpPr>
        <xdr:cNvPr id="399" name="Line 205"/>
        <xdr:cNvSpPr/>
      </xdr:nvSpPr>
      <xdr:spPr>
        <a:xfrm flipH="1">
          <a:off x="6892560" y="9102600"/>
          <a:ext cx="34164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5640</xdr:colOff>
      <xdr:row>53</xdr:row>
      <xdr:rowOff>19080</xdr:rowOff>
    </xdr:from>
    <xdr:to>
      <xdr:col>17</xdr:col>
      <xdr:colOff>273600</xdr:colOff>
      <xdr:row>55</xdr:row>
      <xdr:rowOff>137880</xdr:rowOff>
    </xdr:to>
    <xdr:grpSp>
      <xdr:nvGrpSpPr>
        <xdr:cNvPr id="400" name="Group 206"/>
        <xdr:cNvGrpSpPr/>
      </xdr:nvGrpSpPr>
      <xdr:grpSpPr>
        <a:xfrm>
          <a:off x="8391240" y="8664480"/>
          <a:ext cx="842040" cy="423720"/>
          <a:chOff x="8391240" y="8664480"/>
          <a:chExt cx="842040" cy="423720"/>
        </a:xfrm>
      </xdr:grpSpPr>
      <xdr:sp>
        <xdr:nvSpPr>
          <xdr:cNvPr id="401" name="Line 207"/>
          <xdr:cNvSpPr/>
        </xdr:nvSpPr>
        <xdr:spPr>
          <a:xfrm flipH="1">
            <a:off x="84319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08"/>
          <xdr:cNvSpPr/>
        </xdr:nvSpPr>
        <xdr:spPr>
          <a:xfrm flipH="1" flipV="1">
            <a:off x="86756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09"/>
          <xdr:cNvSpPr/>
        </xdr:nvSpPr>
        <xdr:spPr>
          <a:xfrm flipH="1" flipV="1">
            <a:off x="83912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10"/>
          <xdr:cNvSpPr/>
        </xdr:nvSpPr>
        <xdr:spPr>
          <a:xfrm flipH="1">
            <a:off x="84142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75680</xdr:colOff>
      <xdr:row>38</xdr:row>
      <xdr:rowOff>85320</xdr:rowOff>
    </xdr:from>
    <xdr:to>
      <xdr:col>11</xdr:col>
      <xdr:colOff>176040</xdr:colOff>
      <xdr:row>48</xdr:row>
      <xdr:rowOff>151920</xdr:rowOff>
    </xdr:to>
    <xdr:sp>
      <xdr:nvSpPr>
        <xdr:cNvPr id="405" name="Line 212"/>
        <xdr:cNvSpPr/>
      </xdr:nvSpPr>
      <xdr:spPr>
        <a:xfrm flipV="1">
          <a:off x="59731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20</xdr:colOff>
      <xdr:row>44</xdr:row>
      <xdr:rowOff>126720</xdr:rowOff>
    </xdr:from>
    <xdr:to>
      <xdr:col>16</xdr:col>
      <xdr:colOff>159120</xdr:colOff>
      <xdr:row>49</xdr:row>
      <xdr:rowOff>144720</xdr:rowOff>
    </xdr:to>
    <xdr:grpSp>
      <xdr:nvGrpSpPr>
        <xdr:cNvPr id="406" name="Group 217"/>
        <xdr:cNvGrpSpPr/>
      </xdr:nvGrpSpPr>
      <xdr:grpSpPr>
        <a:xfrm>
          <a:off x="7885080" y="7454880"/>
          <a:ext cx="780120" cy="633240"/>
          <a:chOff x="7885080" y="7454880"/>
          <a:chExt cx="780120" cy="633240"/>
        </a:xfrm>
      </xdr:grpSpPr>
      <xdr:sp>
        <xdr:nvSpPr>
          <xdr:cNvPr id="407" name="Line 213"/>
          <xdr:cNvSpPr/>
        </xdr:nvSpPr>
        <xdr:spPr>
          <a:xfrm>
            <a:off x="84265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14"/>
          <xdr:cNvSpPr/>
        </xdr:nvSpPr>
        <xdr:spPr>
          <a:xfrm>
            <a:off x="84265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15"/>
          <xdr:cNvSpPr/>
        </xdr:nvSpPr>
        <xdr:spPr>
          <a:xfrm flipH="1">
            <a:off x="79254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16"/>
          <xdr:cNvSpPr/>
        </xdr:nvSpPr>
        <xdr:spPr>
          <a:xfrm flipH="1">
            <a:off x="78850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8640</xdr:colOff>
      <xdr:row>46</xdr:row>
      <xdr:rowOff>19080</xdr:rowOff>
    </xdr:from>
    <xdr:to>
      <xdr:col>13</xdr:col>
      <xdr:colOff>10440</xdr:colOff>
      <xdr:row>52</xdr:row>
      <xdr:rowOff>19080</xdr:rowOff>
    </xdr:to>
    <xdr:sp>
      <xdr:nvSpPr>
        <xdr:cNvPr id="411" name="Line 218"/>
        <xdr:cNvSpPr/>
      </xdr:nvSpPr>
      <xdr:spPr>
        <a:xfrm flipH="1">
          <a:off x="66031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0</xdr:row>
      <xdr:rowOff>66960</xdr:rowOff>
    </xdr:from>
    <xdr:to>
      <xdr:col>13</xdr:col>
      <xdr:colOff>289800</xdr:colOff>
      <xdr:row>50</xdr:row>
      <xdr:rowOff>66960</xdr:rowOff>
    </xdr:to>
    <xdr:sp>
      <xdr:nvSpPr>
        <xdr:cNvPr id="412" name="Line 219"/>
        <xdr:cNvSpPr/>
      </xdr:nvSpPr>
      <xdr:spPr>
        <a:xfrm>
          <a:off x="66862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60</xdr:colOff>
      <xdr:row>50</xdr:row>
      <xdr:rowOff>66960</xdr:rowOff>
    </xdr:from>
    <xdr:to>
      <xdr:col>13</xdr:col>
      <xdr:colOff>217800</xdr:colOff>
      <xdr:row>51</xdr:row>
      <xdr:rowOff>133200</xdr:rowOff>
    </xdr:to>
    <xdr:sp>
      <xdr:nvSpPr>
        <xdr:cNvPr id="413" name="Line 221"/>
        <xdr:cNvSpPr/>
      </xdr:nvSpPr>
      <xdr:spPr>
        <a:xfrm>
          <a:off x="68824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00</xdr:colOff>
      <xdr:row>49</xdr:row>
      <xdr:rowOff>38160</xdr:rowOff>
    </xdr:from>
    <xdr:to>
      <xdr:col>13</xdr:col>
      <xdr:colOff>342000</xdr:colOff>
      <xdr:row>50</xdr:row>
      <xdr:rowOff>57240</xdr:rowOff>
    </xdr:to>
    <xdr:sp>
      <xdr:nvSpPr>
        <xdr:cNvPr id="414" name="Line 223"/>
        <xdr:cNvSpPr/>
      </xdr:nvSpPr>
      <xdr:spPr>
        <a:xfrm flipV="1">
          <a:off x="689292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54</xdr:row>
      <xdr:rowOff>-360</xdr:rowOff>
    </xdr:from>
    <xdr:to>
      <xdr:col>11</xdr:col>
      <xdr:colOff>253080</xdr:colOff>
      <xdr:row>57</xdr:row>
      <xdr:rowOff>146880</xdr:rowOff>
    </xdr:to>
    <xdr:grpSp>
      <xdr:nvGrpSpPr>
        <xdr:cNvPr id="415" name="Group 227"/>
        <xdr:cNvGrpSpPr/>
      </xdr:nvGrpSpPr>
      <xdr:grpSpPr>
        <a:xfrm>
          <a:off x="5962680" y="8797680"/>
          <a:ext cx="87840" cy="604440"/>
          <a:chOff x="5962680" y="8797680"/>
          <a:chExt cx="87840" cy="604440"/>
        </a:xfrm>
      </xdr:grpSpPr>
      <xdr:sp>
        <xdr:nvSpPr>
          <xdr:cNvPr id="416" name="Line 224"/>
          <xdr:cNvSpPr/>
        </xdr:nvSpPr>
        <xdr:spPr>
          <a:xfrm flipV="1">
            <a:off x="60505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25"/>
          <xdr:cNvSpPr/>
        </xdr:nvSpPr>
        <xdr:spPr>
          <a:xfrm flipH="1">
            <a:off x="59626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55</xdr:row>
      <xdr:rowOff>66600</xdr:rowOff>
    </xdr:from>
    <xdr:to>
      <xdr:col>12</xdr:col>
      <xdr:colOff>507240</xdr:colOff>
      <xdr:row>55</xdr:row>
      <xdr:rowOff>66600</xdr:rowOff>
    </xdr:to>
    <xdr:sp>
      <xdr:nvSpPr>
        <xdr:cNvPr id="418" name="Line 231"/>
        <xdr:cNvSpPr/>
      </xdr:nvSpPr>
      <xdr:spPr>
        <a:xfrm>
          <a:off x="6055920" y="901692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4280</xdr:colOff>
      <xdr:row>54</xdr:row>
      <xdr:rowOff>18720</xdr:rowOff>
    </xdr:from>
    <xdr:to>
      <xdr:col>12</xdr:col>
      <xdr:colOff>238320</xdr:colOff>
      <xdr:row>55</xdr:row>
      <xdr:rowOff>56880</xdr:rowOff>
    </xdr:to>
    <xdr:sp>
      <xdr:nvSpPr>
        <xdr:cNvPr id="419" name="Line 232"/>
        <xdr:cNvSpPr/>
      </xdr:nvSpPr>
      <xdr:spPr>
        <a:xfrm flipV="1">
          <a:off x="64587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200</xdr:colOff>
      <xdr:row>55</xdr:row>
      <xdr:rowOff>57240</xdr:rowOff>
    </xdr:from>
    <xdr:to>
      <xdr:col>12</xdr:col>
      <xdr:colOff>217800</xdr:colOff>
      <xdr:row>56</xdr:row>
      <xdr:rowOff>123840</xdr:rowOff>
    </xdr:to>
    <xdr:sp>
      <xdr:nvSpPr>
        <xdr:cNvPr id="420" name="Line 233"/>
        <xdr:cNvSpPr/>
      </xdr:nvSpPr>
      <xdr:spPr>
        <a:xfrm>
          <a:off x="64486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9</xdr:row>
      <xdr:rowOff>0</xdr:rowOff>
    </xdr:from>
    <xdr:to>
      <xdr:col>1</xdr:col>
      <xdr:colOff>176040</xdr:colOff>
      <xdr:row>59</xdr:row>
      <xdr:rowOff>142920</xdr:rowOff>
    </xdr:to>
    <xdr:sp>
      <xdr:nvSpPr>
        <xdr:cNvPr id="421" name="Line 236"/>
        <xdr:cNvSpPr/>
      </xdr:nvSpPr>
      <xdr:spPr>
        <a:xfrm flipH="1">
          <a:off x="217080" y="80168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0960</xdr:colOff>
      <xdr:row>34</xdr:row>
      <xdr:rowOff>117000</xdr:rowOff>
    </xdr:from>
    <xdr:to>
      <xdr:col>7</xdr:col>
      <xdr:colOff>298800</xdr:colOff>
      <xdr:row>51</xdr:row>
      <xdr:rowOff>79920</xdr:rowOff>
    </xdr:to>
    <xdr:grpSp>
      <xdr:nvGrpSpPr>
        <xdr:cNvPr id="422" name="Group 237"/>
        <xdr:cNvGrpSpPr/>
      </xdr:nvGrpSpPr>
      <xdr:grpSpPr>
        <a:xfrm>
          <a:off x="1984320" y="6397560"/>
          <a:ext cx="2608920" cy="1398960"/>
          <a:chOff x="1984320" y="6397560"/>
          <a:chExt cx="2608920" cy="1398960"/>
        </a:xfrm>
      </xdr:grpSpPr>
      <xdr:grpSp>
        <xdr:nvGrpSpPr>
          <xdr:cNvPr id="423" name="Group 238"/>
          <xdr:cNvGrpSpPr/>
        </xdr:nvGrpSpPr>
        <xdr:grpSpPr>
          <a:xfrm>
            <a:off x="1984320" y="6397560"/>
            <a:ext cx="766440" cy="1398960"/>
            <a:chOff x="1984320" y="6397560"/>
            <a:chExt cx="766440" cy="1398960"/>
          </a:xfrm>
        </xdr:grpSpPr>
        <xdr:sp>
          <xdr:nvSpPr>
            <xdr:cNvPr id="424" name="Line 239"/>
            <xdr:cNvSpPr/>
          </xdr:nvSpPr>
          <xdr:spPr>
            <a:xfrm>
              <a:off x="19843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40"/>
            <xdr:cNvSpPr/>
          </xdr:nvSpPr>
          <xdr:spPr>
            <a:xfrm>
              <a:off x="27507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41"/>
            <xdr:cNvSpPr/>
          </xdr:nvSpPr>
          <xdr:spPr>
            <a:xfrm>
              <a:off x="19843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7" name="Line 242"/>
          <xdr:cNvSpPr/>
        </xdr:nvSpPr>
        <xdr:spPr>
          <a:xfrm>
            <a:off x="35344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43"/>
          <xdr:cNvSpPr/>
        </xdr:nvSpPr>
        <xdr:spPr>
          <a:xfrm>
            <a:off x="35344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6</xdr:row>
      <xdr:rowOff>0</xdr:rowOff>
    </xdr:from>
    <xdr:to>
      <xdr:col>5</xdr:col>
      <xdr:colOff>93600</xdr:colOff>
      <xdr:row>56</xdr:row>
      <xdr:rowOff>0</xdr:rowOff>
    </xdr:to>
    <xdr:sp>
      <xdr:nvSpPr>
        <xdr:cNvPr id="429" name="Line 244"/>
        <xdr:cNvSpPr/>
      </xdr:nvSpPr>
      <xdr:spPr>
        <a:xfrm>
          <a:off x="1953360" y="9102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56</xdr:row>
      <xdr:rowOff>0</xdr:rowOff>
    </xdr:from>
    <xdr:to>
      <xdr:col>5</xdr:col>
      <xdr:colOff>83520</xdr:colOff>
      <xdr:row>63</xdr:row>
      <xdr:rowOff>142560</xdr:rowOff>
    </xdr:to>
    <xdr:sp>
      <xdr:nvSpPr>
        <xdr:cNvPr id="430" name="Line 245"/>
        <xdr:cNvSpPr/>
      </xdr:nvSpPr>
      <xdr:spPr>
        <a:xfrm>
          <a:off x="271800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6</xdr:row>
      <xdr:rowOff>0</xdr:rowOff>
    </xdr:from>
    <xdr:to>
      <xdr:col>6</xdr:col>
      <xdr:colOff>320760</xdr:colOff>
      <xdr:row>63</xdr:row>
      <xdr:rowOff>142560</xdr:rowOff>
    </xdr:to>
    <xdr:sp>
      <xdr:nvSpPr>
        <xdr:cNvPr id="431" name="Line 246"/>
        <xdr:cNvSpPr/>
      </xdr:nvSpPr>
      <xdr:spPr>
        <a:xfrm>
          <a:off x="348228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5</xdr:row>
      <xdr:rowOff>142920</xdr:rowOff>
    </xdr:from>
    <xdr:to>
      <xdr:col>8</xdr:col>
      <xdr:colOff>331560</xdr:colOff>
      <xdr:row>55</xdr:row>
      <xdr:rowOff>142920</xdr:rowOff>
    </xdr:to>
    <xdr:sp>
      <xdr:nvSpPr>
        <xdr:cNvPr id="432" name="Line 247"/>
        <xdr:cNvSpPr/>
      </xdr:nvSpPr>
      <xdr:spPr>
        <a:xfrm>
          <a:off x="3482280" y="909324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56</xdr:row>
      <xdr:rowOff>0</xdr:rowOff>
    </xdr:from>
    <xdr:to>
      <xdr:col>3</xdr:col>
      <xdr:colOff>383040</xdr:colOff>
      <xdr:row>63</xdr:row>
      <xdr:rowOff>114120</xdr:rowOff>
    </xdr:to>
    <xdr:sp>
      <xdr:nvSpPr>
        <xdr:cNvPr id="433" name="Line 248"/>
        <xdr:cNvSpPr/>
      </xdr:nvSpPr>
      <xdr:spPr>
        <a:xfrm flipH="1">
          <a:off x="1622160" y="9102600"/>
          <a:ext cx="34200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53</xdr:row>
      <xdr:rowOff>19080</xdr:rowOff>
    </xdr:from>
    <xdr:to>
      <xdr:col>7</xdr:col>
      <xdr:colOff>273600</xdr:colOff>
      <xdr:row>55</xdr:row>
      <xdr:rowOff>137880</xdr:rowOff>
    </xdr:to>
    <xdr:grpSp>
      <xdr:nvGrpSpPr>
        <xdr:cNvPr id="434" name="Group 249"/>
        <xdr:cNvGrpSpPr/>
      </xdr:nvGrpSpPr>
      <xdr:grpSpPr>
        <a:xfrm>
          <a:off x="3120840" y="8664480"/>
          <a:ext cx="842040" cy="423720"/>
          <a:chOff x="3120840" y="8664480"/>
          <a:chExt cx="842040" cy="423720"/>
        </a:xfrm>
      </xdr:grpSpPr>
      <xdr:sp>
        <xdr:nvSpPr>
          <xdr:cNvPr id="435" name="Line 250"/>
          <xdr:cNvSpPr/>
        </xdr:nvSpPr>
        <xdr:spPr>
          <a:xfrm flipH="1">
            <a:off x="31615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51"/>
          <xdr:cNvSpPr/>
        </xdr:nvSpPr>
        <xdr:spPr>
          <a:xfrm flipH="1" flipV="1">
            <a:off x="34052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52"/>
          <xdr:cNvSpPr/>
        </xdr:nvSpPr>
        <xdr:spPr>
          <a:xfrm flipH="1" flipV="1">
            <a:off x="31208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53"/>
          <xdr:cNvSpPr/>
        </xdr:nvSpPr>
        <xdr:spPr>
          <a:xfrm flipH="1">
            <a:off x="31438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38</xdr:row>
      <xdr:rowOff>85320</xdr:rowOff>
    </xdr:from>
    <xdr:to>
      <xdr:col>1</xdr:col>
      <xdr:colOff>176040</xdr:colOff>
      <xdr:row>48</xdr:row>
      <xdr:rowOff>151920</xdr:rowOff>
    </xdr:to>
    <xdr:sp>
      <xdr:nvSpPr>
        <xdr:cNvPr id="439" name="Line 254"/>
        <xdr:cNvSpPr/>
      </xdr:nvSpPr>
      <xdr:spPr>
        <a:xfrm flipV="1">
          <a:off x="7027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</xdr:colOff>
      <xdr:row>44</xdr:row>
      <xdr:rowOff>126720</xdr:rowOff>
    </xdr:from>
    <xdr:to>
      <xdr:col>6</xdr:col>
      <xdr:colOff>159120</xdr:colOff>
      <xdr:row>49</xdr:row>
      <xdr:rowOff>144720</xdr:rowOff>
    </xdr:to>
    <xdr:grpSp>
      <xdr:nvGrpSpPr>
        <xdr:cNvPr id="440" name="Group 255"/>
        <xdr:cNvGrpSpPr/>
      </xdr:nvGrpSpPr>
      <xdr:grpSpPr>
        <a:xfrm>
          <a:off x="2614680" y="7454880"/>
          <a:ext cx="780120" cy="633240"/>
          <a:chOff x="2614680" y="7454880"/>
          <a:chExt cx="780120" cy="633240"/>
        </a:xfrm>
      </xdr:grpSpPr>
      <xdr:sp>
        <xdr:nvSpPr>
          <xdr:cNvPr id="441" name="Line 256"/>
          <xdr:cNvSpPr/>
        </xdr:nvSpPr>
        <xdr:spPr>
          <a:xfrm>
            <a:off x="31561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57"/>
          <xdr:cNvSpPr/>
        </xdr:nvSpPr>
        <xdr:spPr>
          <a:xfrm>
            <a:off x="31561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58"/>
          <xdr:cNvSpPr/>
        </xdr:nvSpPr>
        <xdr:spPr>
          <a:xfrm flipH="1">
            <a:off x="26550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59"/>
          <xdr:cNvSpPr/>
        </xdr:nvSpPr>
        <xdr:spPr>
          <a:xfrm flipH="1">
            <a:off x="26146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46</xdr:row>
      <xdr:rowOff>19080</xdr:rowOff>
    </xdr:from>
    <xdr:to>
      <xdr:col>3</xdr:col>
      <xdr:colOff>10440</xdr:colOff>
      <xdr:row>52</xdr:row>
      <xdr:rowOff>19080</xdr:rowOff>
    </xdr:to>
    <xdr:sp>
      <xdr:nvSpPr>
        <xdr:cNvPr id="445" name="Line 260"/>
        <xdr:cNvSpPr/>
      </xdr:nvSpPr>
      <xdr:spPr>
        <a:xfrm flipH="1">
          <a:off x="13327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0</xdr:row>
      <xdr:rowOff>66960</xdr:rowOff>
    </xdr:from>
    <xdr:to>
      <xdr:col>3</xdr:col>
      <xdr:colOff>289800</xdr:colOff>
      <xdr:row>50</xdr:row>
      <xdr:rowOff>66960</xdr:rowOff>
    </xdr:to>
    <xdr:sp>
      <xdr:nvSpPr>
        <xdr:cNvPr id="446" name="Line 261"/>
        <xdr:cNvSpPr/>
      </xdr:nvSpPr>
      <xdr:spPr>
        <a:xfrm>
          <a:off x="14158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50</xdr:row>
      <xdr:rowOff>66960</xdr:rowOff>
    </xdr:from>
    <xdr:to>
      <xdr:col>3</xdr:col>
      <xdr:colOff>217800</xdr:colOff>
      <xdr:row>51</xdr:row>
      <xdr:rowOff>133200</xdr:rowOff>
    </xdr:to>
    <xdr:sp>
      <xdr:nvSpPr>
        <xdr:cNvPr id="447" name="Line 262"/>
        <xdr:cNvSpPr/>
      </xdr:nvSpPr>
      <xdr:spPr>
        <a:xfrm>
          <a:off x="16120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49</xdr:row>
      <xdr:rowOff>38160</xdr:rowOff>
    </xdr:from>
    <xdr:to>
      <xdr:col>3</xdr:col>
      <xdr:colOff>341640</xdr:colOff>
      <xdr:row>50</xdr:row>
      <xdr:rowOff>57240</xdr:rowOff>
    </xdr:to>
    <xdr:sp>
      <xdr:nvSpPr>
        <xdr:cNvPr id="448" name="Line 263"/>
        <xdr:cNvSpPr/>
      </xdr:nvSpPr>
      <xdr:spPr>
        <a:xfrm flipV="1">
          <a:off x="162216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54</xdr:row>
      <xdr:rowOff>-360</xdr:rowOff>
    </xdr:from>
    <xdr:to>
      <xdr:col>1</xdr:col>
      <xdr:colOff>253080</xdr:colOff>
      <xdr:row>57</xdr:row>
      <xdr:rowOff>146880</xdr:rowOff>
    </xdr:to>
    <xdr:grpSp>
      <xdr:nvGrpSpPr>
        <xdr:cNvPr id="449" name="Group 264"/>
        <xdr:cNvGrpSpPr/>
      </xdr:nvGrpSpPr>
      <xdr:grpSpPr>
        <a:xfrm>
          <a:off x="692280" y="8797680"/>
          <a:ext cx="87840" cy="604440"/>
          <a:chOff x="692280" y="8797680"/>
          <a:chExt cx="87840" cy="604440"/>
        </a:xfrm>
      </xdr:grpSpPr>
      <xdr:sp>
        <xdr:nvSpPr>
          <xdr:cNvPr id="450" name="Line 265"/>
          <xdr:cNvSpPr/>
        </xdr:nvSpPr>
        <xdr:spPr>
          <a:xfrm flipV="1">
            <a:off x="7801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266"/>
          <xdr:cNvSpPr/>
        </xdr:nvSpPr>
        <xdr:spPr>
          <a:xfrm flipH="1">
            <a:off x="6922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55</xdr:row>
      <xdr:rowOff>66600</xdr:rowOff>
    </xdr:from>
    <xdr:to>
      <xdr:col>2</xdr:col>
      <xdr:colOff>506880</xdr:colOff>
      <xdr:row>55</xdr:row>
      <xdr:rowOff>66600</xdr:rowOff>
    </xdr:to>
    <xdr:sp>
      <xdr:nvSpPr>
        <xdr:cNvPr id="452" name="Line 267"/>
        <xdr:cNvSpPr/>
      </xdr:nvSpPr>
      <xdr:spPr>
        <a:xfrm>
          <a:off x="785520" y="90169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4</xdr:row>
      <xdr:rowOff>18720</xdr:rowOff>
    </xdr:from>
    <xdr:to>
      <xdr:col>2</xdr:col>
      <xdr:colOff>238320</xdr:colOff>
      <xdr:row>55</xdr:row>
      <xdr:rowOff>56880</xdr:rowOff>
    </xdr:to>
    <xdr:sp>
      <xdr:nvSpPr>
        <xdr:cNvPr id="453" name="Line 268"/>
        <xdr:cNvSpPr/>
      </xdr:nvSpPr>
      <xdr:spPr>
        <a:xfrm flipV="1">
          <a:off x="11883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55</xdr:row>
      <xdr:rowOff>57240</xdr:rowOff>
    </xdr:from>
    <xdr:to>
      <xdr:col>2</xdr:col>
      <xdr:colOff>217800</xdr:colOff>
      <xdr:row>56</xdr:row>
      <xdr:rowOff>123840</xdr:rowOff>
    </xdr:to>
    <xdr:sp>
      <xdr:nvSpPr>
        <xdr:cNvPr id="454" name="Line 269"/>
        <xdr:cNvSpPr/>
      </xdr:nvSpPr>
      <xdr:spPr>
        <a:xfrm>
          <a:off x="11782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8</xdr:row>
      <xdr:rowOff>0</xdr:rowOff>
    </xdr:from>
    <xdr:to>
      <xdr:col>1</xdr:col>
      <xdr:colOff>176040</xdr:colOff>
      <xdr:row>28</xdr:row>
      <xdr:rowOff>142920</xdr:rowOff>
    </xdr:to>
    <xdr:sp>
      <xdr:nvSpPr>
        <xdr:cNvPr id="455" name="Line 272"/>
        <xdr:cNvSpPr/>
      </xdr:nvSpPr>
      <xdr:spPr>
        <a:xfrm flipH="1">
          <a:off x="217080" y="31802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4</xdr:row>
      <xdr:rowOff>145440</xdr:rowOff>
    </xdr:from>
    <xdr:to>
      <xdr:col>7</xdr:col>
      <xdr:colOff>298800</xdr:colOff>
      <xdr:row>20</xdr:row>
      <xdr:rowOff>79920</xdr:rowOff>
    </xdr:to>
    <xdr:grpSp>
      <xdr:nvGrpSpPr>
        <xdr:cNvPr id="456" name="Group 273"/>
        <xdr:cNvGrpSpPr/>
      </xdr:nvGrpSpPr>
      <xdr:grpSpPr>
        <a:xfrm>
          <a:off x="1984320" y="1560960"/>
          <a:ext cx="2608920" cy="1398600"/>
          <a:chOff x="1984320" y="1560960"/>
          <a:chExt cx="2608920" cy="1398600"/>
        </a:xfrm>
      </xdr:grpSpPr>
      <xdr:grpSp>
        <xdr:nvGrpSpPr>
          <xdr:cNvPr id="457" name="Group 274"/>
          <xdr:cNvGrpSpPr/>
        </xdr:nvGrpSpPr>
        <xdr:grpSpPr>
          <a:xfrm>
            <a:off x="1984320" y="1560960"/>
            <a:ext cx="766440" cy="1398600"/>
            <a:chOff x="1984320" y="1560960"/>
            <a:chExt cx="766440" cy="1398600"/>
          </a:xfrm>
        </xdr:grpSpPr>
        <xdr:sp>
          <xdr:nvSpPr>
            <xdr:cNvPr id="458" name="Line 275"/>
            <xdr:cNvSpPr/>
          </xdr:nvSpPr>
          <xdr:spPr>
            <a:xfrm>
              <a:off x="198432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276"/>
            <xdr:cNvSpPr/>
          </xdr:nvSpPr>
          <xdr:spPr>
            <a:xfrm>
              <a:off x="275076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Line 277"/>
            <xdr:cNvSpPr/>
          </xdr:nvSpPr>
          <xdr:spPr>
            <a:xfrm>
              <a:off x="1984320" y="294876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1" name="Line 278"/>
          <xdr:cNvSpPr/>
        </xdr:nvSpPr>
        <xdr:spPr>
          <a:xfrm>
            <a:off x="3534480" y="1571760"/>
            <a:ext cx="0" cy="13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279"/>
          <xdr:cNvSpPr/>
        </xdr:nvSpPr>
        <xdr:spPr>
          <a:xfrm>
            <a:off x="3534480" y="294336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25</xdr:row>
      <xdr:rowOff>0</xdr:rowOff>
    </xdr:from>
    <xdr:to>
      <xdr:col>5</xdr:col>
      <xdr:colOff>93600</xdr:colOff>
      <xdr:row>25</xdr:row>
      <xdr:rowOff>0</xdr:rowOff>
    </xdr:to>
    <xdr:sp>
      <xdr:nvSpPr>
        <xdr:cNvPr id="463" name="Line 280"/>
        <xdr:cNvSpPr/>
      </xdr:nvSpPr>
      <xdr:spPr>
        <a:xfrm>
          <a:off x="1953360" y="4266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25</xdr:row>
      <xdr:rowOff>0</xdr:rowOff>
    </xdr:from>
    <xdr:to>
      <xdr:col>5</xdr:col>
      <xdr:colOff>83520</xdr:colOff>
      <xdr:row>32</xdr:row>
      <xdr:rowOff>142920</xdr:rowOff>
    </xdr:to>
    <xdr:sp>
      <xdr:nvSpPr>
        <xdr:cNvPr id="464" name="Line 281"/>
        <xdr:cNvSpPr/>
      </xdr:nvSpPr>
      <xdr:spPr>
        <a:xfrm>
          <a:off x="271800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5</xdr:row>
      <xdr:rowOff>0</xdr:rowOff>
    </xdr:from>
    <xdr:to>
      <xdr:col>6</xdr:col>
      <xdr:colOff>320760</xdr:colOff>
      <xdr:row>32</xdr:row>
      <xdr:rowOff>142920</xdr:rowOff>
    </xdr:to>
    <xdr:sp>
      <xdr:nvSpPr>
        <xdr:cNvPr id="465" name="Line 282"/>
        <xdr:cNvSpPr/>
      </xdr:nvSpPr>
      <xdr:spPr>
        <a:xfrm>
          <a:off x="348228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4</xdr:row>
      <xdr:rowOff>142920</xdr:rowOff>
    </xdr:from>
    <xdr:to>
      <xdr:col>8</xdr:col>
      <xdr:colOff>331560</xdr:colOff>
      <xdr:row>24</xdr:row>
      <xdr:rowOff>142920</xdr:rowOff>
    </xdr:to>
    <xdr:sp>
      <xdr:nvSpPr>
        <xdr:cNvPr id="466" name="Line 283"/>
        <xdr:cNvSpPr/>
      </xdr:nvSpPr>
      <xdr:spPr>
        <a:xfrm>
          <a:off x="3482280" y="425628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25</xdr:row>
      <xdr:rowOff>0</xdr:rowOff>
    </xdr:from>
    <xdr:to>
      <xdr:col>3</xdr:col>
      <xdr:colOff>383040</xdr:colOff>
      <xdr:row>32</xdr:row>
      <xdr:rowOff>114120</xdr:rowOff>
    </xdr:to>
    <xdr:sp>
      <xdr:nvSpPr>
        <xdr:cNvPr id="467" name="Line 284"/>
        <xdr:cNvSpPr/>
      </xdr:nvSpPr>
      <xdr:spPr>
        <a:xfrm flipH="1">
          <a:off x="1622160" y="4266000"/>
          <a:ext cx="34200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22</xdr:row>
      <xdr:rowOff>18720</xdr:rowOff>
    </xdr:from>
    <xdr:to>
      <xdr:col>7</xdr:col>
      <xdr:colOff>273600</xdr:colOff>
      <xdr:row>24</xdr:row>
      <xdr:rowOff>137520</xdr:rowOff>
    </xdr:to>
    <xdr:grpSp>
      <xdr:nvGrpSpPr>
        <xdr:cNvPr id="468" name="Group 285"/>
        <xdr:cNvGrpSpPr/>
      </xdr:nvGrpSpPr>
      <xdr:grpSpPr>
        <a:xfrm>
          <a:off x="3120840" y="3827520"/>
          <a:ext cx="842040" cy="423360"/>
          <a:chOff x="3120840" y="3827520"/>
          <a:chExt cx="842040" cy="423360"/>
        </a:xfrm>
      </xdr:grpSpPr>
      <xdr:sp>
        <xdr:nvSpPr>
          <xdr:cNvPr id="469" name="Line 286"/>
          <xdr:cNvSpPr/>
        </xdr:nvSpPr>
        <xdr:spPr>
          <a:xfrm flipH="1">
            <a:off x="3161520" y="403128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287"/>
          <xdr:cNvSpPr/>
        </xdr:nvSpPr>
        <xdr:spPr>
          <a:xfrm flipH="1" flipV="1">
            <a:off x="3405240" y="3832920"/>
            <a:ext cx="127800" cy="19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288"/>
          <xdr:cNvSpPr/>
        </xdr:nvSpPr>
        <xdr:spPr>
          <a:xfrm flipH="1" flipV="1">
            <a:off x="3120840" y="3827520"/>
            <a:ext cx="412200" cy="214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289"/>
          <xdr:cNvSpPr/>
        </xdr:nvSpPr>
        <xdr:spPr>
          <a:xfrm flipH="1">
            <a:off x="3143880" y="4042080"/>
            <a:ext cx="389160" cy="20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7</xdr:row>
      <xdr:rowOff>85680</xdr:rowOff>
    </xdr:from>
    <xdr:to>
      <xdr:col>1</xdr:col>
      <xdr:colOff>176040</xdr:colOff>
      <xdr:row>17</xdr:row>
      <xdr:rowOff>152640</xdr:rowOff>
    </xdr:to>
    <xdr:sp>
      <xdr:nvSpPr>
        <xdr:cNvPr id="473" name="Line 290"/>
        <xdr:cNvSpPr/>
      </xdr:nvSpPr>
      <xdr:spPr>
        <a:xfrm flipV="1">
          <a:off x="702720" y="15703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</xdr:colOff>
      <xdr:row>13</xdr:row>
      <xdr:rowOff>126360</xdr:rowOff>
    </xdr:from>
    <xdr:to>
      <xdr:col>6</xdr:col>
      <xdr:colOff>158760</xdr:colOff>
      <xdr:row>18</xdr:row>
      <xdr:rowOff>144360</xdr:rowOff>
    </xdr:to>
    <xdr:grpSp>
      <xdr:nvGrpSpPr>
        <xdr:cNvPr id="474" name="Group 291"/>
        <xdr:cNvGrpSpPr/>
      </xdr:nvGrpSpPr>
      <xdr:grpSpPr>
        <a:xfrm>
          <a:off x="2614680" y="2618280"/>
          <a:ext cx="780120" cy="632520"/>
          <a:chOff x="2614680" y="2618280"/>
          <a:chExt cx="780120" cy="632520"/>
        </a:xfrm>
      </xdr:grpSpPr>
      <xdr:sp>
        <xdr:nvSpPr>
          <xdr:cNvPr id="475" name="Line 292"/>
          <xdr:cNvSpPr/>
        </xdr:nvSpPr>
        <xdr:spPr>
          <a:xfrm>
            <a:off x="3156120" y="2618280"/>
            <a:ext cx="0" cy="574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293"/>
          <xdr:cNvSpPr/>
        </xdr:nvSpPr>
        <xdr:spPr>
          <a:xfrm>
            <a:off x="3156120" y="295848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294"/>
          <xdr:cNvSpPr/>
        </xdr:nvSpPr>
        <xdr:spPr>
          <a:xfrm flipH="1">
            <a:off x="2655000" y="2958480"/>
            <a:ext cx="500760" cy="29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295"/>
          <xdr:cNvSpPr/>
        </xdr:nvSpPr>
        <xdr:spPr>
          <a:xfrm flipH="1">
            <a:off x="2614680" y="310752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15</xdr:row>
      <xdr:rowOff>18720</xdr:rowOff>
    </xdr:from>
    <xdr:to>
      <xdr:col>3</xdr:col>
      <xdr:colOff>10440</xdr:colOff>
      <xdr:row>21</xdr:row>
      <xdr:rowOff>19080</xdr:rowOff>
    </xdr:to>
    <xdr:sp>
      <xdr:nvSpPr>
        <xdr:cNvPr id="479" name="Line 296"/>
        <xdr:cNvSpPr/>
      </xdr:nvSpPr>
      <xdr:spPr>
        <a:xfrm flipH="1">
          <a:off x="1332720" y="274176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9</xdr:row>
      <xdr:rowOff>66600</xdr:rowOff>
    </xdr:from>
    <xdr:to>
      <xdr:col>3</xdr:col>
      <xdr:colOff>289800</xdr:colOff>
      <xdr:row>19</xdr:row>
      <xdr:rowOff>66600</xdr:rowOff>
    </xdr:to>
    <xdr:sp>
      <xdr:nvSpPr>
        <xdr:cNvPr id="480" name="Line 297"/>
        <xdr:cNvSpPr/>
      </xdr:nvSpPr>
      <xdr:spPr>
        <a:xfrm>
          <a:off x="1415880" y="339912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9</xdr:row>
      <xdr:rowOff>66600</xdr:rowOff>
    </xdr:from>
    <xdr:to>
      <xdr:col>3</xdr:col>
      <xdr:colOff>217800</xdr:colOff>
      <xdr:row>20</xdr:row>
      <xdr:rowOff>133200</xdr:rowOff>
    </xdr:to>
    <xdr:sp>
      <xdr:nvSpPr>
        <xdr:cNvPr id="481" name="Line 298"/>
        <xdr:cNvSpPr/>
      </xdr:nvSpPr>
      <xdr:spPr>
        <a:xfrm>
          <a:off x="1612080" y="339912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37440</xdr:rowOff>
    </xdr:from>
    <xdr:to>
      <xdr:col>3</xdr:col>
      <xdr:colOff>341640</xdr:colOff>
      <xdr:row>19</xdr:row>
      <xdr:rowOff>56880</xdr:rowOff>
    </xdr:to>
    <xdr:sp>
      <xdr:nvSpPr>
        <xdr:cNvPr id="482" name="Line 299"/>
        <xdr:cNvSpPr/>
      </xdr:nvSpPr>
      <xdr:spPr>
        <a:xfrm flipV="1">
          <a:off x="1622160" y="3217680"/>
          <a:ext cx="300600" cy="171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23</xdr:row>
      <xdr:rowOff>-360</xdr:rowOff>
    </xdr:from>
    <xdr:to>
      <xdr:col>1</xdr:col>
      <xdr:colOff>253080</xdr:colOff>
      <xdr:row>26</xdr:row>
      <xdr:rowOff>146880</xdr:rowOff>
    </xdr:to>
    <xdr:grpSp>
      <xdr:nvGrpSpPr>
        <xdr:cNvPr id="483" name="Group 300"/>
        <xdr:cNvGrpSpPr/>
      </xdr:nvGrpSpPr>
      <xdr:grpSpPr>
        <a:xfrm>
          <a:off x="692280" y="3960720"/>
          <a:ext cx="87840" cy="604440"/>
          <a:chOff x="692280" y="3960720"/>
          <a:chExt cx="87840" cy="604440"/>
        </a:xfrm>
      </xdr:grpSpPr>
      <xdr:sp>
        <xdr:nvSpPr>
          <xdr:cNvPr id="484" name="Line 301"/>
          <xdr:cNvSpPr/>
        </xdr:nvSpPr>
        <xdr:spPr>
          <a:xfrm flipV="1">
            <a:off x="780120" y="396072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02"/>
          <xdr:cNvSpPr/>
        </xdr:nvSpPr>
        <xdr:spPr>
          <a:xfrm flipH="1">
            <a:off x="692280" y="425520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24</xdr:row>
      <xdr:rowOff>66960</xdr:rowOff>
    </xdr:from>
    <xdr:to>
      <xdr:col>2</xdr:col>
      <xdr:colOff>506880</xdr:colOff>
      <xdr:row>24</xdr:row>
      <xdr:rowOff>66960</xdr:rowOff>
    </xdr:to>
    <xdr:sp>
      <xdr:nvSpPr>
        <xdr:cNvPr id="486" name="Line 303"/>
        <xdr:cNvSpPr/>
      </xdr:nvSpPr>
      <xdr:spPr>
        <a:xfrm>
          <a:off x="785520" y="41803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23</xdr:row>
      <xdr:rowOff>18720</xdr:rowOff>
    </xdr:from>
    <xdr:to>
      <xdr:col>2</xdr:col>
      <xdr:colOff>238320</xdr:colOff>
      <xdr:row>24</xdr:row>
      <xdr:rowOff>56880</xdr:rowOff>
    </xdr:to>
    <xdr:sp>
      <xdr:nvSpPr>
        <xdr:cNvPr id="487" name="Line 304"/>
        <xdr:cNvSpPr/>
      </xdr:nvSpPr>
      <xdr:spPr>
        <a:xfrm flipV="1">
          <a:off x="1188360" y="397980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24</xdr:row>
      <xdr:rowOff>57240</xdr:rowOff>
    </xdr:from>
    <xdr:to>
      <xdr:col>2</xdr:col>
      <xdr:colOff>217800</xdr:colOff>
      <xdr:row>25</xdr:row>
      <xdr:rowOff>123840</xdr:rowOff>
    </xdr:to>
    <xdr:sp>
      <xdr:nvSpPr>
        <xdr:cNvPr id="488" name="Line 305"/>
        <xdr:cNvSpPr/>
      </xdr:nvSpPr>
      <xdr:spPr>
        <a:xfrm>
          <a:off x="1178280" y="4170600"/>
          <a:ext cx="9360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27</xdr:row>
      <xdr:rowOff>74160</xdr:rowOff>
    </xdr:from>
    <xdr:to>
      <xdr:col>6</xdr:col>
      <xdr:colOff>197640</xdr:colOff>
      <xdr:row>28</xdr:row>
      <xdr:rowOff>92160</xdr:rowOff>
    </xdr:to>
    <xdr:grpSp>
      <xdr:nvGrpSpPr>
        <xdr:cNvPr id="489" name="Group 314"/>
        <xdr:cNvGrpSpPr/>
      </xdr:nvGrpSpPr>
      <xdr:grpSpPr>
        <a:xfrm>
          <a:off x="3048480" y="4503960"/>
          <a:ext cx="170640" cy="452160"/>
          <a:chOff x="3048480" y="4503960"/>
          <a:chExt cx="170640" cy="452160"/>
        </a:xfrm>
      </xdr:grpSpPr>
      <xdr:sp>
        <xdr:nvSpPr>
          <xdr:cNvPr id="490" name="Line 312"/>
          <xdr:cNvSpPr/>
        </xdr:nvSpPr>
        <xdr:spPr>
          <a:xfrm>
            <a:off x="3133800" y="45900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Rectangle 313"/>
          <xdr:cNvSpPr/>
        </xdr:nvSpPr>
        <xdr:spPr>
          <a:xfrm>
            <a:off x="3048480" y="4503960"/>
            <a:ext cx="170640" cy="452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2840</xdr:colOff>
      <xdr:row>14</xdr:row>
      <xdr:rowOff>90360</xdr:rowOff>
    </xdr:from>
    <xdr:to>
      <xdr:col>7</xdr:col>
      <xdr:colOff>85680</xdr:colOff>
      <xdr:row>15</xdr:row>
      <xdr:rowOff>56880</xdr:rowOff>
    </xdr:to>
    <xdr:grpSp>
      <xdr:nvGrpSpPr>
        <xdr:cNvPr id="492" name="Group 323"/>
        <xdr:cNvGrpSpPr/>
      </xdr:nvGrpSpPr>
      <xdr:grpSpPr>
        <a:xfrm>
          <a:off x="3565440" y="2570400"/>
          <a:ext cx="119160" cy="299880"/>
          <a:chOff x="3565440" y="2570400"/>
          <a:chExt cx="119160" cy="299880"/>
        </a:xfrm>
      </xdr:grpSpPr>
      <xdr:sp>
        <xdr:nvSpPr>
          <xdr:cNvPr id="493" name="Line 321"/>
          <xdr:cNvSpPr/>
        </xdr:nvSpPr>
        <xdr:spPr>
          <a:xfrm>
            <a:off x="3624840" y="26280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322"/>
          <xdr:cNvSpPr/>
        </xdr:nvSpPr>
        <xdr:spPr>
          <a:xfrm>
            <a:off x="3565440" y="257040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3200</xdr:colOff>
      <xdr:row>11</xdr:row>
      <xdr:rowOff>90360</xdr:rowOff>
    </xdr:from>
    <xdr:to>
      <xdr:col>6</xdr:col>
      <xdr:colOff>522360</xdr:colOff>
      <xdr:row>13</xdr:row>
      <xdr:rowOff>66240</xdr:rowOff>
    </xdr:to>
    <xdr:grpSp>
      <xdr:nvGrpSpPr>
        <xdr:cNvPr id="495" name="Group 324"/>
        <xdr:cNvGrpSpPr/>
      </xdr:nvGrpSpPr>
      <xdr:grpSpPr>
        <a:xfrm>
          <a:off x="3565440" y="2184480"/>
          <a:ext cx="119160" cy="299880"/>
          <a:chOff x="3565440" y="2184480"/>
          <a:chExt cx="119160" cy="299880"/>
        </a:xfrm>
      </xdr:grpSpPr>
      <xdr:sp>
        <xdr:nvSpPr>
          <xdr:cNvPr id="496" name="Line 325"/>
          <xdr:cNvSpPr/>
        </xdr:nvSpPr>
        <xdr:spPr>
          <a:xfrm flipV="1">
            <a:off x="3624840" y="22428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326"/>
          <xdr:cNvSpPr/>
        </xdr:nvSpPr>
        <xdr:spPr>
          <a:xfrm flipV="1">
            <a:off x="3565440" y="218412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520</xdr:colOff>
      <xdr:row>8</xdr:row>
      <xdr:rowOff>85680</xdr:rowOff>
    </xdr:from>
    <xdr:to>
      <xdr:col>9</xdr:col>
      <xdr:colOff>300240</xdr:colOff>
      <xdr:row>10</xdr:row>
      <xdr:rowOff>47520</xdr:rowOff>
    </xdr:to>
    <xdr:sp>
      <xdr:nvSpPr>
        <xdr:cNvPr id="498" name="Text 339"/>
        <xdr:cNvSpPr/>
      </xdr:nvSpPr>
      <xdr:spPr>
        <a:xfrm>
          <a:off x="3709800" y="1722600"/>
          <a:ext cx="1333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900" spc="-1" strike="noStrike">
              <a:latin typeface="ＭＳ Ｐ明朝"/>
            </a:rPr>
            <a:t>小松島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9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0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0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1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1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1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13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514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515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516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2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2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2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2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2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2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3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3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40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76320</xdr:rowOff>
    </xdr:to>
    <xdr:sp>
      <xdr:nvSpPr>
        <xdr:cNvPr id="541" name="Text 45"/>
        <xdr:cNvSpPr/>
      </xdr:nvSpPr>
      <xdr:spPr>
        <a:xfrm>
          <a:off x="822312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4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4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4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4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4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4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4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5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5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5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5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5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5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5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5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5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6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6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6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6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04760</xdr:rowOff>
    </xdr:from>
    <xdr:to>
      <xdr:col>3</xdr:col>
      <xdr:colOff>320760</xdr:colOff>
      <xdr:row>13</xdr:row>
      <xdr:rowOff>85680</xdr:rowOff>
    </xdr:to>
    <xdr:sp>
      <xdr:nvSpPr>
        <xdr:cNvPr id="564" name="Line 68"/>
        <xdr:cNvSpPr/>
      </xdr:nvSpPr>
      <xdr:spPr>
        <a:xfrm>
          <a:off x="1569960" y="18561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85680</xdr:rowOff>
    </xdr:from>
    <xdr:to>
      <xdr:col>3</xdr:col>
      <xdr:colOff>496800</xdr:colOff>
      <xdr:row>12</xdr:row>
      <xdr:rowOff>95400</xdr:rowOff>
    </xdr:to>
    <xdr:sp>
      <xdr:nvSpPr>
        <xdr:cNvPr id="565" name="Line 69"/>
        <xdr:cNvSpPr/>
      </xdr:nvSpPr>
      <xdr:spPr>
        <a:xfrm>
          <a:off x="1569960" y="19893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1</xdr:row>
      <xdr:rowOff>85680</xdr:rowOff>
    </xdr:from>
    <xdr:to>
      <xdr:col>3</xdr:col>
      <xdr:colOff>320400</xdr:colOff>
      <xdr:row>12</xdr:row>
      <xdr:rowOff>95400</xdr:rowOff>
    </xdr:to>
    <xdr:sp>
      <xdr:nvSpPr>
        <xdr:cNvPr id="566" name="Line 70"/>
        <xdr:cNvSpPr/>
      </xdr:nvSpPr>
      <xdr:spPr>
        <a:xfrm flipH="1">
          <a:off x="1393920" y="19893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6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6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6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7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7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7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7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7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7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16</xdr:row>
      <xdr:rowOff>28440</xdr:rowOff>
    </xdr:from>
    <xdr:to>
      <xdr:col>3</xdr:col>
      <xdr:colOff>720</xdr:colOff>
      <xdr:row>19</xdr:row>
      <xdr:rowOff>9360</xdr:rowOff>
    </xdr:to>
    <xdr:sp>
      <xdr:nvSpPr>
        <xdr:cNvPr id="577" name="Text 81"/>
        <xdr:cNvSpPr/>
      </xdr:nvSpPr>
      <xdr:spPr>
        <a:xfrm>
          <a:off x="433440" y="2694240"/>
          <a:ext cx="816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　　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7</xdr:row>
      <xdr:rowOff>114480</xdr:rowOff>
    </xdr:from>
    <xdr:to>
      <xdr:col>3</xdr:col>
      <xdr:colOff>10800</xdr:colOff>
      <xdr:row>19</xdr:row>
      <xdr:rowOff>123840</xdr:rowOff>
    </xdr:to>
    <xdr:sp>
      <xdr:nvSpPr>
        <xdr:cNvPr id="578" name="Text 82"/>
        <xdr:cNvSpPr/>
      </xdr:nvSpPr>
      <xdr:spPr>
        <a:xfrm>
          <a:off x="82440" y="2932560"/>
          <a:ext cx="1177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宮町四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20</xdr:colOff>
      <xdr:row>9</xdr:row>
      <xdr:rowOff>66960</xdr:rowOff>
    </xdr:from>
    <xdr:to>
      <xdr:col>5</xdr:col>
      <xdr:colOff>379080</xdr:colOff>
      <xdr:row>9</xdr:row>
      <xdr:rowOff>120240</xdr:rowOff>
    </xdr:to>
    <xdr:grpSp>
      <xdr:nvGrpSpPr>
        <xdr:cNvPr id="579" name="Group 83"/>
        <xdr:cNvGrpSpPr/>
      </xdr:nvGrpSpPr>
      <xdr:grpSpPr>
        <a:xfrm>
          <a:off x="92520" y="1665720"/>
          <a:ext cx="2590200" cy="53280"/>
          <a:chOff x="92520" y="1665720"/>
          <a:chExt cx="2590200" cy="53280"/>
        </a:xfrm>
      </xdr:grpSpPr>
      <xdr:sp>
        <xdr:nvSpPr>
          <xdr:cNvPr id="580" name="Line 84"/>
          <xdr:cNvSpPr/>
        </xdr:nvSpPr>
        <xdr:spPr>
          <a:xfrm>
            <a:off x="92520" y="166572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85"/>
          <xdr:cNvSpPr/>
        </xdr:nvSpPr>
        <xdr:spPr>
          <a:xfrm>
            <a:off x="92520" y="171900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Rectangle 86"/>
          <xdr:cNvSpPr/>
        </xdr:nvSpPr>
        <xdr:spPr>
          <a:xfrm>
            <a:off x="27576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Rectangle 87"/>
          <xdr:cNvSpPr/>
        </xdr:nvSpPr>
        <xdr:spPr>
          <a:xfrm>
            <a:off x="65124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Rectangle 88"/>
          <xdr:cNvSpPr/>
        </xdr:nvSpPr>
        <xdr:spPr>
          <a:xfrm>
            <a:off x="102672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Rectangle 89"/>
          <xdr:cNvSpPr/>
        </xdr:nvSpPr>
        <xdr:spPr>
          <a:xfrm>
            <a:off x="138528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90"/>
          <xdr:cNvSpPr/>
        </xdr:nvSpPr>
        <xdr:spPr>
          <a:xfrm>
            <a:off x="175248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Rectangle 91"/>
          <xdr:cNvSpPr/>
        </xdr:nvSpPr>
        <xdr:spPr>
          <a:xfrm>
            <a:off x="212796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Rectangle 92"/>
          <xdr:cNvSpPr/>
        </xdr:nvSpPr>
        <xdr:spPr>
          <a:xfrm>
            <a:off x="245340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3240</xdr:colOff>
      <xdr:row>8</xdr:row>
      <xdr:rowOff>38160</xdr:rowOff>
    </xdr:from>
    <xdr:to>
      <xdr:col>5</xdr:col>
      <xdr:colOff>444960</xdr:colOff>
      <xdr:row>9</xdr:row>
      <xdr:rowOff>133560</xdr:rowOff>
    </xdr:to>
    <xdr:sp>
      <xdr:nvSpPr>
        <xdr:cNvPr id="589" name="Text 93"/>
        <xdr:cNvSpPr/>
      </xdr:nvSpPr>
      <xdr:spPr>
        <a:xfrm>
          <a:off x="1869840" y="1484640"/>
          <a:ext cx="87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0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0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606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607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608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1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1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1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1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2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2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632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76320</xdr:rowOff>
    </xdr:to>
    <xdr:sp>
      <xdr:nvSpPr>
        <xdr:cNvPr id="633" name="Text 45"/>
        <xdr:cNvSpPr/>
      </xdr:nvSpPr>
      <xdr:spPr>
        <a:xfrm>
          <a:off x="822312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3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3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4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4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4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4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0</xdr:rowOff>
    </xdr:from>
    <xdr:to>
      <xdr:col>3</xdr:col>
      <xdr:colOff>320760</xdr:colOff>
      <xdr:row>13</xdr:row>
      <xdr:rowOff>133200</xdr:rowOff>
    </xdr:to>
    <xdr:sp>
      <xdr:nvSpPr>
        <xdr:cNvPr id="656" name="Line 68"/>
        <xdr:cNvSpPr/>
      </xdr:nvSpPr>
      <xdr:spPr>
        <a:xfrm>
          <a:off x="1569960" y="19036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133560</xdr:rowOff>
    </xdr:from>
    <xdr:to>
      <xdr:col>3</xdr:col>
      <xdr:colOff>496800</xdr:colOff>
      <xdr:row>12</xdr:row>
      <xdr:rowOff>142920</xdr:rowOff>
    </xdr:to>
    <xdr:sp>
      <xdr:nvSpPr>
        <xdr:cNvPr id="657" name="Line 69"/>
        <xdr:cNvSpPr/>
      </xdr:nvSpPr>
      <xdr:spPr>
        <a:xfrm>
          <a:off x="1569960" y="203724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1</xdr:row>
      <xdr:rowOff>133560</xdr:rowOff>
    </xdr:from>
    <xdr:to>
      <xdr:col>3</xdr:col>
      <xdr:colOff>320400</xdr:colOff>
      <xdr:row>12</xdr:row>
      <xdr:rowOff>142920</xdr:rowOff>
    </xdr:to>
    <xdr:sp>
      <xdr:nvSpPr>
        <xdr:cNvPr id="658" name="Line 70"/>
        <xdr:cNvSpPr/>
      </xdr:nvSpPr>
      <xdr:spPr>
        <a:xfrm flipH="1">
          <a:off x="1393920" y="203724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5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6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6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16</xdr:row>
      <xdr:rowOff>57240</xdr:rowOff>
    </xdr:from>
    <xdr:to>
      <xdr:col>2</xdr:col>
      <xdr:colOff>352080</xdr:colOff>
      <xdr:row>19</xdr:row>
      <xdr:rowOff>28440</xdr:rowOff>
    </xdr:to>
    <xdr:sp>
      <xdr:nvSpPr>
        <xdr:cNvPr id="669" name="Text 81"/>
        <xdr:cNvSpPr/>
      </xdr:nvSpPr>
      <xdr:spPr>
        <a:xfrm>
          <a:off x="443520" y="2723040"/>
          <a:ext cx="63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　　　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960</xdr:colOff>
      <xdr:row>18</xdr:row>
      <xdr:rowOff>19080</xdr:rowOff>
    </xdr:from>
    <xdr:to>
      <xdr:col>3</xdr:col>
      <xdr:colOff>31680</xdr:colOff>
      <xdr:row>20</xdr:row>
      <xdr:rowOff>28800</xdr:rowOff>
    </xdr:to>
    <xdr:sp>
      <xdr:nvSpPr>
        <xdr:cNvPr id="670" name="Text 82"/>
        <xdr:cNvSpPr/>
      </xdr:nvSpPr>
      <xdr:spPr>
        <a:xfrm>
          <a:off x="102960" y="2989440"/>
          <a:ext cx="117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宮町四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9</xdr:row>
      <xdr:rowOff>105120</xdr:rowOff>
    </xdr:from>
    <xdr:to>
      <xdr:col>5</xdr:col>
      <xdr:colOff>410040</xdr:colOff>
      <xdr:row>10</xdr:row>
      <xdr:rowOff>5760</xdr:rowOff>
    </xdr:to>
    <xdr:grpSp>
      <xdr:nvGrpSpPr>
        <xdr:cNvPr id="671" name="Group 83"/>
        <xdr:cNvGrpSpPr/>
      </xdr:nvGrpSpPr>
      <xdr:grpSpPr>
        <a:xfrm>
          <a:off x="123480" y="1703880"/>
          <a:ext cx="2590200" cy="53280"/>
          <a:chOff x="123480" y="1703880"/>
          <a:chExt cx="2590200" cy="53280"/>
        </a:xfrm>
      </xdr:grpSpPr>
      <xdr:sp>
        <xdr:nvSpPr>
          <xdr:cNvPr id="672" name="Line 84"/>
          <xdr:cNvSpPr/>
        </xdr:nvSpPr>
        <xdr:spPr>
          <a:xfrm>
            <a:off x="123480" y="170388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85"/>
          <xdr:cNvSpPr/>
        </xdr:nvSpPr>
        <xdr:spPr>
          <a:xfrm>
            <a:off x="123480" y="175716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Rectangle 86"/>
          <xdr:cNvSpPr/>
        </xdr:nvSpPr>
        <xdr:spPr>
          <a:xfrm>
            <a:off x="30672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87"/>
          <xdr:cNvSpPr/>
        </xdr:nvSpPr>
        <xdr:spPr>
          <a:xfrm>
            <a:off x="68220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88"/>
          <xdr:cNvSpPr/>
        </xdr:nvSpPr>
        <xdr:spPr>
          <a:xfrm>
            <a:off x="105768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89"/>
          <xdr:cNvSpPr/>
        </xdr:nvSpPr>
        <xdr:spPr>
          <a:xfrm>
            <a:off x="141624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90"/>
          <xdr:cNvSpPr/>
        </xdr:nvSpPr>
        <xdr:spPr>
          <a:xfrm>
            <a:off x="178344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Rectangle 91"/>
          <xdr:cNvSpPr/>
        </xdr:nvSpPr>
        <xdr:spPr>
          <a:xfrm>
            <a:off x="215892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Rectangle 92"/>
          <xdr:cNvSpPr/>
        </xdr:nvSpPr>
        <xdr:spPr>
          <a:xfrm>
            <a:off x="248436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3240</xdr:colOff>
      <xdr:row>8</xdr:row>
      <xdr:rowOff>66600</xdr:rowOff>
    </xdr:from>
    <xdr:to>
      <xdr:col>5</xdr:col>
      <xdr:colOff>444960</xdr:colOff>
      <xdr:row>10</xdr:row>
      <xdr:rowOff>9360</xdr:rowOff>
    </xdr:to>
    <xdr:sp>
      <xdr:nvSpPr>
        <xdr:cNvPr id="681" name="Text 93"/>
        <xdr:cNvSpPr/>
      </xdr:nvSpPr>
      <xdr:spPr>
        <a:xfrm>
          <a:off x="1869840" y="1513080"/>
          <a:ext cx="87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005</v>
      </c>
      <c r="L8" s="17"/>
      <c r="M8" s="20"/>
      <c r="O8" s="14"/>
      <c r="P8" s="17"/>
      <c r="Q8" s="18"/>
      <c r="R8" s="19" t="n">
        <f aca="false">Q10+R12+S10</f>
        <v>1737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95</v>
      </c>
      <c r="K10" s="17"/>
      <c r="L10" s="23" t="n">
        <f aca="false">D53</f>
        <v>2073</v>
      </c>
      <c r="M10" s="20"/>
      <c r="O10" s="14"/>
      <c r="P10" s="17"/>
      <c r="Q10" s="24" t="n">
        <v>1004</v>
      </c>
      <c r="R10" s="17"/>
      <c r="S10" s="25" t="n">
        <v>20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3</v>
      </c>
      <c r="K12" s="27" t="n">
        <f aca="false">C53</f>
        <v>12737</v>
      </c>
      <c r="L12" s="28"/>
      <c r="M12" s="20"/>
      <c r="O12" s="14"/>
      <c r="P12" s="21"/>
      <c r="Q12" s="25" t="n">
        <v>1425</v>
      </c>
      <c r="R12" s="29" t="n">
        <v>1433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278</v>
      </c>
      <c r="J14" s="22" t="n">
        <f aca="false">D71</f>
        <v>6119</v>
      </c>
      <c r="K14" s="18"/>
      <c r="L14" s="22" t="n">
        <f aca="false">B65</f>
        <v>1405</v>
      </c>
      <c r="M14" s="20"/>
      <c r="O14" s="14"/>
      <c r="P14" s="31" t="n">
        <f aca="false">Q12+Q14+Q15</f>
        <v>9996</v>
      </c>
      <c r="Q14" s="24" t="n">
        <v>5599</v>
      </c>
      <c r="R14" s="18"/>
      <c r="S14" s="24" t="n">
        <v>17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56</v>
      </c>
      <c r="K15" s="17"/>
      <c r="L15" s="21"/>
      <c r="M15" s="32"/>
      <c r="O15" s="14"/>
      <c r="P15" s="17"/>
      <c r="Q15" s="25" t="n">
        <v>297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172</v>
      </c>
      <c r="M16" s="33" t="n">
        <f aca="false">L14+L16+L17</f>
        <v>7967</v>
      </c>
      <c r="O16" s="14"/>
      <c r="P16" s="17"/>
      <c r="Q16" s="17"/>
      <c r="R16" s="18"/>
      <c r="S16" s="25" t="n">
        <v>5328</v>
      </c>
      <c r="T16" s="33" t="n">
        <f aca="false">S14+S16+S17</f>
        <v>867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454</v>
      </c>
      <c r="K17" s="17"/>
      <c r="L17" s="22" t="n">
        <f aca="false">C65</f>
        <v>1390</v>
      </c>
      <c r="M17" s="20"/>
      <c r="O17" s="14"/>
      <c r="P17" s="17"/>
      <c r="Q17" s="29" t="n">
        <v>14204</v>
      </c>
      <c r="R17" s="17"/>
      <c r="S17" s="24" t="n">
        <v>159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26</v>
      </c>
      <c r="J18" s="21"/>
      <c r="K18" s="23" t="n">
        <f aca="false">D59</f>
        <v>1367</v>
      </c>
      <c r="L18" s="26"/>
      <c r="M18" s="20"/>
      <c r="O18" s="14"/>
      <c r="P18" s="24" t="n">
        <v>3915</v>
      </c>
      <c r="Q18" s="21"/>
      <c r="R18" s="25" t="n">
        <v>16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047</v>
      </c>
      <c r="K21" s="18"/>
      <c r="L21" s="17"/>
      <c r="M21" s="34" t="s">
        <v>8</v>
      </c>
      <c r="O21" s="14"/>
      <c r="P21" s="17"/>
      <c r="Q21" s="19" t="n">
        <f aca="false">P18+Q17+R18</f>
        <v>1975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423</v>
      </c>
      <c r="D48" s="57" t="n">
        <v>89</v>
      </c>
      <c r="E48" s="58" t="n">
        <v>57</v>
      </c>
      <c r="F48" s="59" t="n">
        <f aca="false">SUM(B48:E48)</f>
        <v>1569</v>
      </c>
      <c r="G48" s="2"/>
      <c r="H48" s="55" t="s">
        <v>19</v>
      </c>
      <c r="I48" s="56" t="s">
        <v>24</v>
      </c>
      <c r="J48" s="57" t="n">
        <v>122</v>
      </c>
      <c r="K48" s="57" t="n">
        <v>7</v>
      </c>
      <c r="L48" s="58" t="n">
        <v>16</v>
      </c>
      <c r="M48" s="59" t="n">
        <f aca="false">SUM(I48:L48)</f>
        <v>14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70</v>
      </c>
      <c r="D49" s="62" t="n">
        <v>400</v>
      </c>
      <c r="E49" s="63" t="n">
        <v>302</v>
      </c>
      <c r="F49" s="64" t="n">
        <f aca="false">SUM(B49:E49)</f>
        <v>2872</v>
      </c>
      <c r="G49" s="2"/>
      <c r="H49" s="55"/>
      <c r="I49" s="61" t="s">
        <v>26</v>
      </c>
      <c r="J49" s="62" t="n">
        <v>272</v>
      </c>
      <c r="K49" s="62" t="n">
        <v>25</v>
      </c>
      <c r="L49" s="63" t="n">
        <v>45</v>
      </c>
      <c r="M49" s="64" t="n">
        <f aca="false">SUM(I49:L49)</f>
        <v>34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787</v>
      </c>
      <c r="D50" s="62" t="n">
        <v>1508</v>
      </c>
      <c r="E50" s="63" t="n">
        <v>753</v>
      </c>
      <c r="F50" s="64" t="n">
        <f aca="false">SUM(B50:E50)</f>
        <v>12048</v>
      </c>
      <c r="G50" s="2"/>
      <c r="H50" s="55"/>
      <c r="I50" s="61" t="s">
        <v>27</v>
      </c>
      <c r="J50" s="62" t="n">
        <v>1073</v>
      </c>
      <c r="K50" s="62" t="n">
        <v>128</v>
      </c>
      <c r="L50" s="63" t="n">
        <v>118</v>
      </c>
      <c r="M50" s="64" t="n">
        <f aca="false">SUM(I50:L50)</f>
        <v>131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81</v>
      </c>
      <c r="D51" s="62" t="n">
        <v>98</v>
      </c>
      <c r="E51" s="63" t="n">
        <v>122</v>
      </c>
      <c r="F51" s="64" t="n">
        <f aca="false">SUM(B51:E51)</f>
        <v>701</v>
      </c>
      <c r="G51" s="2"/>
      <c r="H51" s="55"/>
      <c r="I51" s="66" t="s">
        <v>28</v>
      </c>
      <c r="J51" s="62" t="n">
        <v>21</v>
      </c>
      <c r="K51" s="62" t="n">
        <v>16</v>
      </c>
      <c r="L51" s="63" t="n">
        <v>45</v>
      </c>
      <c r="M51" s="64" t="n">
        <f aca="false">SUM(I51:L51)</f>
        <v>8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99</v>
      </c>
      <c r="D52" s="68" t="n">
        <v>67</v>
      </c>
      <c r="E52" s="69" t="n">
        <v>18</v>
      </c>
      <c r="F52" s="70" t="n">
        <f aca="false">SUM(B52:E52)</f>
        <v>384</v>
      </c>
      <c r="G52" s="2"/>
      <c r="H52" s="55"/>
      <c r="I52" s="71" t="s">
        <v>29</v>
      </c>
      <c r="J52" s="68" t="n">
        <v>26</v>
      </c>
      <c r="K52" s="68" t="n">
        <v>7</v>
      </c>
      <c r="L52" s="69" t="n">
        <v>9</v>
      </c>
      <c r="M52" s="70" t="n">
        <f aca="false">SUM(I52:L52)</f>
        <v>4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2737</v>
      </c>
      <c r="D53" s="74" t="n">
        <f aca="false">SUM(D49:D52)</f>
        <v>2073</v>
      </c>
      <c r="E53" s="75" t="n">
        <f aca="false">SUM(E49:E52)</f>
        <v>1195</v>
      </c>
      <c r="F53" s="76" t="n">
        <f aca="false">SUM(F49:F52)</f>
        <v>16005</v>
      </c>
      <c r="G53" s="2"/>
      <c r="H53" s="55"/>
      <c r="I53" s="73" t="s">
        <v>30</v>
      </c>
      <c r="J53" s="74" t="n">
        <f aca="false">SUM(J49:J52)</f>
        <v>1392</v>
      </c>
      <c r="K53" s="74" t="n">
        <f aca="false">SUM(K49:K52)</f>
        <v>176</v>
      </c>
      <c r="L53" s="75" t="n">
        <f aca="false">SUM(L49:L52)</f>
        <v>217</v>
      </c>
      <c r="M53" s="76" t="n">
        <f aca="false">SUM(M49:M52)</f>
        <v>178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121</v>
      </c>
      <c r="C54" s="81" t="s">
        <v>24</v>
      </c>
      <c r="D54" s="57" t="n">
        <v>64</v>
      </c>
      <c r="E54" s="58" t="n">
        <v>196</v>
      </c>
      <c r="F54" s="59" t="n">
        <f aca="false">SUM(B54:E54)</f>
        <v>1381</v>
      </c>
      <c r="G54" s="2"/>
      <c r="H54" s="55" t="s">
        <v>20</v>
      </c>
      <c r="I54" s="80" t="n">
        <v>189</v>
      </c>
      <c r="J54" s="81" t="s">
        <v>24</v>
      </c>
      <c r="K54" s="57" t="n">
        <v>11</v>
      </c>
      <c r="L54" s="58" t="n">
        <v>24</v>
      </c>
      <c r="M54" s="59" t="n">
        <f aca="false">SUM(I54:L54)</f>
        <v>22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595</v>
      </c>
      <c r="C55" s="83" t="s">
        <v>26</v>
      </c>
      <c r="D55" s="62" t="n">
        <v>266</v>
      </c>
      <c r="E55" s="63" t="n">
        <v>882</v>
      </c>
      <c r="F55" s="64" t="n">
        <f aca="false">SUM(B55:E55)</f>
        <v>3743</v>
      </c>
      <c r="G55" s="2"/>
      <c r="H55" s="55"/>
      <c r="I55" s="82" t="n">
        <v>224</v>
      </c>
      <c r="J55" s="83" t="s">
        <v>26</v>
      </c>
      <c r="K55" s="62" t="n">
        <v>21</v>
      </c>
      <c r="L55" s="63" t="n">
        <v>85</v>
      </c>
      <c r="M55" s="64" t="n">
        <f aca="false">SUM(I55:L55)</f>
        <v>33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140</v>
      </c>
      <c r="C56" s="83" t="s">
        <v>27</v>
      </c>
      <c r="D56" s="62" t="n">
        <v>1004</v>
      </c>
      <c r="E56" s="63" t="n">
        <v>2995</v>
      </c>
      <c r="F56" s="64" t="n">
        <f aca="false">SUM(B56:E56)</f>
        <v>15139</v>
      </c>
      <c r="G56" s="2"/>
      <c r="H56" s="55"/>
      <c r="I56" s="82" t="n">
        <v>1078</v>
      </c>
      <c r="J56" s="83" t="s">
        <v>27</v>
      </c>
      <c r="K56" s="62" t="n">
        <v>84</v>
      </c>
      <c r="L56" s="63" t="n">
        <v>246</v>
      </c>
      <c r="M56" s="64" t="n">
        <f aca="false">SUM(I56:L56)</f>
        <v>140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19</v>
      </c>
      <c r="C57" s="83" t="s">
        <v>28</v>
      </c>
      <c r="D57" s="62" t="n">
        <v>67</v>
      </c>
      <c r="E57" s="63" t="n">
        <v>276</v>
      </c>
      <c r="F57" s="64" t="n">
        <f aca="false">SUM(B57:E57)</f>
        <v>762</v>
      </c>
      <c r="G57" s="2"/>
      <c r="H57" s="55"/>
      <c r="I57" s="84" t="n">
        <v>23</v>
      </c>
      <c r="J57" s="83" t="s">
        <v>28</v>
      </c>
      <c r="K57" s="62" t="n">
        <v>5</v>
      </c>
      <c r="L57" s="63" t="n">
        <v>58</v>
      </c>
      <c r="M57" s="64" t="n">
        <f aca="false">SUM(I57:L57)</f>
        <v>8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00</v>
      </c>
      <c r="C58" s="86" t="s">
        <v>29</v>
      </c>
      <c r="D58" s="68" t="n">
        <v>30</v>
      </c>
      <c r="E58" s="69" t="n">
        <v>73</v>
      </c>
      <c r="F58" s="70" t="n">
        <f aca="false">SUM(B58:E58)</f>
        <v>403</v>
      </c>
      <c r="G58" s="2"/>
      <c r="H58" s="55"/>
      <c r="I58" s="85" t="n">
        <v>33</v>
      </c>
      <c r="J58" s="86" t="s">
        <v>29</v>
      </c>
      <c r="K58" s="68" t="n">
        <v>2</v>
      </c>
      <c r="L58" s="69" t="n">
        <v>4</v>
      </c>
      <c r="M58" s="70" t="n">
        <f aca="false">SUM(I58:L58)</f>
        <v>3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4454</v>
      </c>
      <c r="C59" s="88" t="s">
        <v>30</v>
      </c>
      <c r="D59" s="74" t="n">
        <f aca="false">SUM(D55:D58)</f>
        <v>1367</v>
      </c>
      <c r="E59" s="75" t="n">
        <f aca="false">SUM(E55:E58)</f>
        <v>4226</v>
      </c>
      <c r="F59" s="76" t="n">
        <f aca="false">SUM(F55:F58)</f>
        <v>20047</v>
      </c>
      <c r="G59" s="2"/>
      <c r="H59" s="55"/>
      <c r="I59" s="87" t="n">
        <f aca="false">SUM(I55:I58)</f>
        <v>1358</v>
      </c>
      <c r="J59" s="88" t="s">
        <v>30</v>
      </c>
      <c r="K59" s="74" t="n">
        <f aca="false">SUM(K55:K58)</f>
        <v>112</v>
      </c>
      <c r="L59" s="75" t="n">
        <f aca="false">SUM(L55:L58)</f>
        <v>393</v>
      </c>
      <c r="M59" s="76" t="n">
        <f aca="false">SUM(M55:M58)</f>
        <v>186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0</v>
      </c>
      <c r="C60" s="57" t="n">
        <v>99</v>
      </c>
      <c r="D60" s="81" t="s">
        <v>24</v>
      </c>
      <c r="E60" s="58" t="n">
        <v>209</v>
      </c>
      <c r="F60" s="59" t="n">
        <f aca="false">SUM(B60:E60)</f>
        <v>348</v>
      </c>
      <c r="G60" s="2"/>
      <c r="H60" s="55" t="s">
        <v>21</v>
      </c>
      <c r="I60" s="80" t="n">
        <v>4</v>
      </c>
      <c r="J60" s="57" t="n">
        <v>10</v>
      </c>
      <c r="K60" s="81" t="s">
        <v>24</v>
      </c>
      <c r="L60" s="58" t="n">
        <v>17</v>
      </c>
      <c r="M60" s="59" t="n">
        <f aca="false">SUM(I60:L60)</f>
        <v>3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88</v>
      </c>
      <c r="C61" s="62" t="n">
        <v>282</v>
      </c>
      <c r="D61" s="83" t="s">
        <v>26</v>
      </c>
      <c r="E61" s="63" t="n">
        <v>1175</v>
      </c>
      <c r="F61" s="64" t="n">
        <f aca="false">SUM(B61:E61)</f>
        <v>1745</v>
      </c>
      <c r="G61" s="2"/>
      <c r="H61" s="55"/>
      <c r="I61" s="82" t="n">
        <v>23</v>
      </c>
      <c r="J61" s="62" t="n">
        <v>27</v>
      </c>
      <c r="K61" s="83" t="s">
        <v>26</v>
      </c>
      <c r="L61" s="63" t="n">
        <v>104</v>
      </c>
      <c r="M61" s="64" t="n">
        <f aca="false">SUM(I61:L61)</f>
        <v>15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13</v>
      </c>
      <c r="C62" s="62" t="n">
        <v>981</v>
      </c>
      <c r="D62" s="83" t="s">
        <v>27</v>
      </c>
      <c r="E62" s="63" t="n">
        <v>3582</v>
      </c>
      <c r="F62" s="64" t="n">
        <f aca="false">SUM(B62:E62)</f>
        <v>5576</v>
      </c>
      <c r="G62" s="2"/>
      <c r="H62" s="55"/>
      <c r="I62" s="82" t="n">
        <v>74</v>
      </c>
      <c r="J62" s="62" t="n">
        <v>84</v>
      </c>
      <c r="K62" s="83" t="s">
        <v>27</v>
      </c>
      <c r="L62" s="63" t="n">
        <v>325</v>
      </c>
      <c r="M62" s="64" t="n">
        <f aca="false">SUM(I62:L62)</f>
        <v>48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0</v>
      </c>
      <c r="C63" s="62" t="n">
        <v>94</v>
      </c>
      <c r="D63" s="83" t="s">
        <v>28</v>
      </c>
      <c r="E63" s="63" t="n">
        <v>415</v>
      </c>
      <c r="F63" s="64" t="n">
        <f aca="false">SUM(B63:E63)</f>
        <v>569</v>
      </c>
      <c r="G63" s="2"/>
      <c r="H63" s="55"/>
      <c r="I63" s="84" t="n">
        <v>3</v>
      </c>
      <c r="J63" s="62" t="n">
        <v>2</v>
      </c>
      <c r="K63" s="83" t="s">
        <v>28</v>
      </c>
      <c r="L63" s="63" t="n">
        <v>85</v>
      </c>
      <c r="M63" s="64" t="n">
        <f aca="false">SUM(I63:L63)</f>
        <v>9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4</v>
      </c>
      <c r="C64" s="68" t="n">
        <v>33</v>
      </c>
      <c r="D64" s="86" t="s">
        <v>29</v>
      </c>
      <c r="E64" s="69" t="n">
        <v>0</v>
      </c>
      <c r="F64" s="70" t="n">
        <f aca="false">SUM(B64:E64)</f>
        <v>77</v>
      </c>
      <c r="G64" s="2"/>
      <c r="H64" s="55"/>
      <c r="I64" s="85" t="n">
        <v>5</v>
      </c>
      <c r="J64" s="68" t="n">
        <v>1</v>
      </c>
      <c r="K64" s="86" t="s">
        <v>29</v>
      </c>
      <c r="L64" s="69" t="n">
        <v>0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05</v>
      </c>
      <c r="C65" s="74" t="n">
        <f aca="false">SUM(C61:C64)</f>
        <v>1390</v>
      </c>
      <c r="D65" s="88" t="s">
        <v>30</v>
      </c>
      <c r="E65" s="75" t="n">
        <f aca="false">SUM(E61:E64)</f>
        <v>5172</v>
      </c>
      <c r="F65" s="76" t="n">
        <f aca="false">SUM(F61:F64)</f>
        <v>7967</v>
      </c>
      <c r="G65" s="2"/>
      <c r="H65" s="55"/>
      <c r="I65" s="87" t="n">
        <f aca="false">SUM(I61:I64)</f>
        <v>105</v>
      </c>
      <c r="J65" s="74" t="n">
        <f aca="false">SUM(J61:J64)</f>
        <v>114</v>
      </c>
      <c r="K65" s="88" t="s">
        <v>30</v>
      </c>
      <c r="L65" s="75" t="n">
        <f aca="false">SUM(L61:L64)</f>
        <v>514</v>
      </c>
      <c r="M65" s="76" t="n">
        <f aca="false">SUM(M61:M64)</f>
        <v>73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95</v>
      </c>
      <c r="C66" s="57" t="n">
        <v>91</v>
      </c>
      <c r="D66" s="57" t="n">
        <v>273</v>
      </c>
      <c r="E66" s="93" t="s">
        <v>24</v>
      </c>
      <c r="F66" s="59" t="n">
        <f aca="false">SUM(B66:E66)</f>
        <v>459</v>
      </c>
      <c r="G66" s="2"/>
      <c r="H66" s="55" t="s">
        <v>22</v>
      </c>
      <c r="I66" s="80" t="n">
        <v>11</v>
      </c>
      <c r="J66" s="57" t="n">
        <v>9</v>
      </c>
      <c r="K66" s="57" t="n">
        <v>28</v>
      </c>
      <c r="L66" s="93" t="s">
        <v>24</v>
      </c>
      <c r="M66" s="59" t="n">
        <f aca="false">SUM(I66:L66)</f>
        <v>4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99</v>
      </c>
      <c r="C67" s="62" t="n">
        <v>540</v>
      </c>
      <c r="D67" s="62" t="n">
        <v>1331</v>
      </c>
      <c r="E67" s="94" t="s">
        <v>26</v>
      </c>
      <c r="F67" s="64" t="n">
        <f aca="false">SUM(B67:E67)</f>
        <v>2170</v>
      </c>
      <c r="G67" s="2"/>
      <c r="H67" s="55"/>
      <c r="I67" s="82" t="n">
        <v>24</v>
      </c>
      <c r="J67" s="62" t="n">
        <v>62</v>
      </c>
      <c r="K67" s="62" t="n">
        <v>115</v>
      </c>
      <c r="L67" s="94" t="s">
        <v>26</v>
      </c>
      <c r="M67" s="64" t="n">
        <f aca="false">SUM(I67:L67)</f>
        <v>20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015</v>
      </c>
      <c r="C68" s="62" t="n">
        <v>2040</v>
      </c>
      <c r="D68" s="62" t="n">
        <v>4464</v>
      </c>
      <c r="E68" s="94" t="s">
        <v>27</v>
      </c>
      <c r="F68" s="64" t="n">
        <f aca="false">SUM(B68:E68)</f>
        <v>7519</v>
      </c>
      <c r="G68" s="2"/>
      <c r="H68" s="55"/>
      <c r="I68" s="82" t="n">
        <v>91</v>
      </c>
      <c r="J68" s="62" t="n">
        <v>201</v>
      </c>
      <c r="K68" s="62" t="n">
        <v>468</v>
      </c>
      <c r="L68" s="94" t="s">
        <v>27</v>
      </c>
      <c r="M68" s="64" t="n">
        <f aca="false">SUM(I68:L68)</f>
        <v>760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9</v>
      </c>
      <c r="C69" s="62" t="n">
        <v>149</v>
      </c>
      <c r="D69" s="62" t="n">
        <v>274</v>
      </c>
      <c r="E69" s="94" t="s">
        <v>28</v>
      </c>
      <c r="F69" s="64" t="n">
        <f aca="false">SUM(B69:E69)</f>
        <v>502</v>
      </c>
      <c r="G69" s="2"/>
      <c r="H69" s="55"/>
      <c r="I69" s="84" t="n">
        <v>0</v>
      </c>
      <c r="J69" s="62" t="n">
        <v>4</v>
      </c>
      <c r="K69" s="62" t="n">
        <v>24</v>
      </c>
      <c r="L69" s="94" t="s">
        <v>28</v>
      </c>
      <c r="M69" s="64" t="n">
        <f aca="false">SUM(I69:L69)</f>
        <v>2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0</v>
      </c>
      <c r="C70" s="68" t="n">
        <v>27</v>
      </c>
      <c r="D70" s="68" t="n">
        <v>50</v>
      </c>
      <c r="E70" s="95" t="s">
        <v>29</v>
      </c>
      <c r="F70" s="70" t="n">
        <f aca="false">SUM(B70:E70)</f>
        <v>87</v>
      </c>
      <c r="G70" s="2"/>
      <c r="H70" s="55"/>
      <c r="I70" s="85" t="n">
        <v>0</v>
      </c>
      <c r="J70" s="68" t="n">
        <v>5</v>
      </c>
      <c r="K70" s="68" t="n">
        <v>7</v>
      </c>
      <c r="L70" s="95" t="s">
        <v>29</v>
      </c>
      <c r="M70" s="70" t="n">
        <f aca="false">SUM(I70:L70)</f>
        <v>1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403</v>
      </c>
      <c r="C71" s="74" t="n">
        <f aca="false">SUM(C67:C70)</f>
        <v>2756</v>
      </c>
      <c r="D71" s="74" t="n">
        <f aca="false">SUM(D67:D70)</f>
        <v>6119</v>
      </c>
      <c r="E71" s="96" t="s">
        <v>30</v>
      </c>
      <c r="F71" s="76" t="n">
        <f aca="false">SUM(F67:F70)</f>
        <v>10278</v>
      </c>
      <c r="G71" s="2"/>
      <c r="H71" s="55"/>
      <c r="I71" s="87" t="n">
        <f aca="false">SUM(I67:I70)</f>
        <v>115</v>
      </c>
      <c r="J71" s="74" t="n">
        <f aca="false">SUM(J67:J70)</f>
        <v>272</v>
      </c>
      <c r="K71" s="74" t="n">
        <f aca="false">SUM(K67:K70)</f>
        <v>614</v>
      </c>
      <c r="L71" s="96" t="s">
        <v>30</v>
      </c>
      <c r="M71" s="76" t="n">
        <f aca="false">SUM(M67:M70)</f>
        <v>100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256</v>
      </c>
      <c r="C72" s="99" t="n">
        <f aca="false">C48+C60+C66</f>
        <v>1613</v>
      </c>
      <c r="D72" s="99" t="n">
        <f aca="false">D48+D54+D66</f>
        <v>426</v>
      </c>
      <c r="E72" s="100" t="n">
        <f aca="false">E48+E54+E60</f>
        <v>462</v>
      </c>
      <c r="F72" s="59" t="n">
        <f aca="false">SUM(B72:E72)</f>
        <v>3757</v>
      </c>
      <c r="G72" s="2"/>
      <c r="H72" s="97" t="s">
        <v>31</v>
      </c>
      <c r="I72" s="98" t="n">
        <f aca="false">I54+I60+I66</f>
        <v>204</v>
      </c>
      <c r="J72" s="99" t="n">
        <f aca="false">J48+J60+J66</f>
        <v>141</v>
      </c>
      <c r="K72" s="99" t="n">
        <f aca="false">K48+K54+K66</f>
        <v>46</v>
      </c>
      <c r="L72" s="100" t="n">
        <f aca="false">L48+L54+L60</f>
        <v>57</v>
      </c>
      <c r="M72" s="59" t="n">
        <f aca="false">SUM(I72:L72)</f>
        <v>448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182</v>
      </c>
      <c r="C73" s="105" t="n">
        <f aca="false">C49+C61+C67</f>
        <v>2992</v>
      </c>
      <c r="D73" s="105" t="n">
        <f aca="false">D49+D55+D67</f>
        <v>1997</v>
      </c>
      <c r="E73" s="106" t="n">
        <f aca="false">E49+E55+E61</f>
        <v>2359</v>
      </c>
      <c r="F73" s="64" t="n">
        <f aca="false">SUM(B73:E73)</f>
        <v>10530</v>
      </c>
      <c r="G73" s="2"/>
      <c r="H73" s="97"/>
      <c r="I73" s="104" t="n">
        <f aca="false">I55+I61+I67</f>
        <v>271</v>
      </c>
      <c r="J73" s="105" t="n">
        <f aca="false">J49+J61+J67</f>
        <v>361</v>
      </c>
      <c r="K73" s="105" t="n">
        <f aca="false">K49+K55+K67</f>
        <v>161</v>
      </c>
      <c r="L73" s="106" t="n">
        <f aca="false">L49+L55+L61</f>
        <v>234</v>
      </c>
      <c r="M73" s="64" t="n">
        <f aca="false">SUM(I73:L73)</f>
        <v>102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3168</v>
      </c>
      <c r="C74" s="105" t="n">
        <f aca="false">C50+C62+C68</f>
        <v>12808</v>
      </c>
      <c r="D74" s="105" t="n">
        <f aca="false">D50+D56+D68</f>
        <v>6976</v>
      </c>
      <c r="E74" s="106" t="n">
        <f aca="false">E50+E56+E62</f>
        <v>7330</v>
      </c>
      <c r="F74" s="64" t="n">
        <f aca="false">SUM(B74:E74)</f>
        <v>40282</v>
      </c>
      <c r="G74" s="2"/>
      <c r="H74" s="97"/>
      <c r="I74" s="104" t="n">
        <f aca="false">I56+I62+I68</f>
        <v>1243</v>
      </c>
      <c r="J74" s="105" t="n">
        <f aca="false">J50+J62+J68</f>
        <v>1358</v>
      </c>
      <c r="K74" s="105" t="n">
        <f aca="false">K50+K56+K68</f>
        <v>680</v>
      </c>
      <c r="L74" s="106" t="n">
        <f aca="false">L50+L56+L62</f>
        <v>689</v>
      </c>
      <c r="M74" s="64" t="n">
        <f aca="false">SUM(I74:L74)</f>
        <v>3970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58</v>
      </c>
      <c r="C75" s="105" t="n">
        <f aca="false">C51+C63+C69</f>
        <v>724</v>
      </c>
      <c r="D75" s="105" t="n">
        <f aca="false">D51+D57+D69</f>
        <v>439</v>
      </c>
      <c r="E75" s="106" t="n">
        <f aca="false">E51+E57+E63</f>
        <v>813</v>
      </c>
      <c r="F75" s="64" t="n">
        <f aca="false">SUM(B75:E75)</f>
        <v>2534</v>
      </c>
      <c r="G75" s="2"/>
      <c r="H75" s="97"/>
      <c r="I75" s="110" t="n">
        <f aca="false">I57+I63+I69</f>
        <v>26</v>
      </c>
      <c r="J75" s="105" t="n">
        <f aca="false">J51+J63+J69</f>
        <v>27</v>
      </c>
      <c r="K75" s="105" t="n">
        <f aca="false">K51+K57+K69</f>
        <v>45</v>
      </c>
      <c r="L75" s="106" t="n">
        <f aca="false">L51+L57+L63</f>
        <v>188</v>
      </c>
      <c r="M75" s="64" t="n">
        <f aca="false">SUM(I75:L75)</f>
        <v>28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54</v>
      </c>
      <c r="C76" s="113" t="n">
        <f aca="false">C52+C64+C70</f>
        <v>359</v>
      </c>
      <c r="D76" s="113" t="n">
        <f aca="false">D52+D58+D70</f>
        <v>147</v>
      </c>
      <c r="E76" s="114" t="n">
        <f aca="false">E52+E58+E64</f>
        <v>91</v>
      </c>
      <c r="F76" s="70" t="n">
        <f aca="false">SUM(B76:E76)</f>
        <v>951</v>
      </c>
      <c r="G76" s="115"/>
      <c r="H76" s="97"/>
      <c r="I76" s="112" t="n">
        <f aca="false">I58+I64+I70</f>
        <v>38</v>
      </c>
      <c r="J76" s="113" t="n">
        <f aca="false">J52+J64+J70</f>
        <v>32</v>
      </c>
      <c r="K76" s="113" t="n">
        <f aca="false">K52+K58+K70</f>
        <v>16</v>
      </c>
      <c r="L76" s="114" t="n">
        <f aca="false">L52+L58+L64</f>
        <v>13</v>
      </c>
      <c r="M76" s="70" t="n">
        <f aca="false">SUM(I76:L76)</f>
        <v>9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7262</v>
      </c>
      <c r="C77" s="120" t="n">
        <f aca="false">SUM(C73:C76)</f>
        <v>16883</v>
      </c>
      <c r="D77" s="120" t="n">
        <f aca="false">SUM(D73:D76)</f>
        <v>9559</v>
      </c>
      <c r="E77" s="121" t="n">
        <f aca="false">SUM(E73:E76)</f>
        <v>10593</v>
      </c>
      <c r="F77" s="76" t="n">
        <f aca="false">SUM(F73:F76)</f>
        <v>54297</v>
      </c>
      <c r="G77" s="115"/>
      <c r="H77" s="97"/>
      <c r="I77" s="119" t="n">
        <f aca="false">SUM(I73:I76)</f>
        <v>1578</v>
      </c>
      <c r="J77" s="120" t="n">
        <f aca="false">SUM(J73:J76)</f>
        <v>1778</v>
      </c>
      <c r="K77" s="120" t="n">
        <f aca="false">SUM(K73:K76)</f>
        <v>902</v>
      </c>
      <c r="L77" s="121" t="n">
        <f aca="false">SUM(L73:L76)</f>
        <v>1124</v>
      </c>
      <c r="M77" s="76" t="n">
        <f aca="false">SUM(M73:M76)</f>
        <v>538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825</v>
      </c>
      <c r="D83" s="134" t="n">
        <f aca="false">C72+F54</f>
        <v>2994</v>
      </c>
      <c r="E83" s="134" t="n">
        <f aca="false">D72+F60</f>
        <v>774</v>
      </c>
      <c r="F83" s="135" t="n">
        <f aca="false">E72+F66</f>
        <v>921</v>
      </c>
      <c r="G83" s="131"/>
      <c r="H83" s="132" t="s">
        <v>24</v>
      </c>
      <c r="I83" s="132"/>
      <c r="J83" s="133" t="n">
        <f aca="false">I72+M48</f>
        <v>349</v>
      </c>
      <c r="K83" s="134" t="n">
        <f aca="false">J72+M54</f>
        <v>365</v>
      </c>
      <c r="L83" s="134" t="n">
        <f aca="false">K72+M60</f>
        <v>77</v>
      </c>
      <c r="M83" s="135" t="n">
        <f aca="false">L72+M66</f>
        <v>10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6054</v>
      </c>
      <c r="D84" s="141" t="n">
        <f aca="false">C73+F55</f>
        <v>6735</v>
      </c>
      <c r="E84" s="141" t="n">
        <f aca="false">D73+F61</f>
        <v>3742</v>
      </c>
      <c r="F84" s="142" t="n">
        <f aca="false">E73+F67</f>
        <v>4529</v>
      </c>
      <c r="G84" s="143"/>
      <c r="H84" s="139" t="s">
        <v>26</v>
      </c>
      <c r="I84" s="139"/>
      <c r="J84" s="140" t="n">
        <f aca="false">I73+M49</f>
        <v>613</v>
      </c>
      <c r="K84" s="141" t="n">
        <f aca="false">J73+M55</f>
        <v>691</v>
      </c>
      <c r="L84" s="141" t="n">
        <f aca="false">K73+M61</f>
        <v>315</v>
      </c>
      <c r="M84" s="142" t="n">
        <f aca="false">L73+M67</f>
        <v>43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5216</v>
      </c>
      <c r="D85" s="149" t="n">
        <f aca="false">C74+F56</f>
        <v>27947</v>
      </c>
      <c r="E85" s="149" t="n">
        <f aca="false">D74+F62</f>
        <v>12552</v>
      </c>
      <c r="F85" s="150" t="n">
        <f aca="false">E74+F68</f>
        <v>14849</v>
      </c>
      <c r="G85" s="143"/>
      <c r="H85" s="147" t="s">
        <v>27</v>
      </c>
      <c r="I85" s="147"/>
      <c r="J85" s="148" t="n">
        <f aca="false">I74+M50</f>
        <v>2562</v>
      </c>
      <c r="K85" s="149" t="n">
        <f aca="false">J74+M56</f>
        <v>2766</v>
      </c>
      <c r="L85" s="149" t="n">
        <f aca="false">K74+M62</f>
        <v>1163</v>
      </c>
      <c r="M85" s="150" t="n">
        <f aca="false">L74+M68</f>
        <v>1449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259</v>
      </c>
      <c r="D86" s="149" t="n">
        <f aca="false">C75+F57</f>
        <v>1486</v>
      </c>
      <c r="E86" s="149" t="n">
        <f aca="false">D75+F63</f>
        <v>1008</v>
      </c>
      <c r="F86" s="150" t="n">
        <f aca="false">E75+F69</f>
        <v>1315</v>
      </c>
      <c r="G86" s="143"/>
      <c r="H86" s="147" t="s">
        <v>28</v>
      </c>
      <c r="I86" s="147"/>
      <c r="J86" s="148" t="n">
        <f aca="false">I75+M51</f>
        <v>108</v>
      </c>
      <c r="K86" s="149" t="n">
        <f aca="false">J75+M57</f>
        <v>113</v>
      </c>
      <c r="L86" s="149" t="n">
        <f aca="false">K75+M63</f>
        <v>135</v>
      </c>
      <c r="M86" s="150" t="n">
        <f aca="false">L75+M69</f>
        <v>216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38</v>
      </c>
      <c r="D87" s="134" t="n">
        <f aca="false">C76+F58</f>
        <v>762</v>
      </c>
      <c r="E87" s="134" t="n">
        <f aca="false">D76+F64</f>
        <v>224</v>
      </c>
      <c r="F87" s="135" t="n">
        <f aca="false">E76+F70</f>
        <v>178</v>
      </c>
      <c r="G87" s="143"/>
      <c r="H87" s="154" t="s">
        <v>29</v>
      </c>
      <c r="I87" s="154"/>
      <c r="J87" s="155" t="n">
        <f aca="false">I76+M52</f>
        <v>80</v>
      </c>
      <c r="K87" s="134" t="n">
        <f aca="false">J76+M58</f>
        <v>71</v>
      </c>
      <c r="L87" s="134" t="n">
        <f aca="false">K76+M64</f>
        <v>22</v>
      </c>
      <c r="M87" s="135" t="n">
        <f aca="false">L76+M70</f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3267</v>
      </c>
      <c r="D88" s="159" t="n">
        <f aca="false">SUM(D84:D87)</f>
        <v>36930</v>
      </c>
      <c r="E88" s="159" t="n">
        <f aca="false">SUM(E84:E87)</f>
        <v>17526</v>
      </c>
      <c r="F88" s="160" t="n">
        <f aca="false">SUM(F84:F87)</f>
        <v>20871</v>
      </c>
      <c r="G88" s="115"/>
      <c r="H88" s="157" t="s">
        <v>30</v>
      </c>
      <c r="I88" s="157"/>
      <c r="J88" s="158" t="n">
        <f aca="false">SUM(J84:J87)</f>
        <v>3363</v>
      </c>
      <c r="K88" s="159" t="n">
        <f aca="false">SUM(K84:K87)</f>
        <v>3641</v>
      </c>
      <c r="L88" s="159" t="n">
        <f aca="false">SUM(L84:L87)</f>
        <v>1635</v>
      </c>
      <c r="M88" s="160" t="n">
        <f aca="false">SUM(M84:M87)</f>
        <v>21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00294586226591</v>
      </c>
      <c r="D89" s="166" t="n">
        <f aca="false">SUM(D86:D87)/D88</f>
        <v>0.0608719198483618</v>
      </c>
      <c r="E89" s="166" t="n">
        <f aca="false">SUM(E86:E87)/E88</f>
        <v>0.0702955608809768</v>
      </c>
      <c r="F89" s="167" t="n">
        <f aca="false">SUM(F86:F87)/F88</f>
        <v>0.0715346653250922</v>
      </c>
      <c r="G89" s="2"/>
      <c r="H89" s="164" t="s">
        <v>33</v>
      </c>
      <c r="I89" s="164"/>
      <c r="J89" s="165" t="n">
        <f aca="false">SUM(J86:J87)/J88</f>
        <v>0.055902468034493</v>
      </c>
      <c r="K89" s="166" t="n">
        <f aca="false">SUM(K86:K87)/K88</f>
        <v>0.0505355671518814</v>
      </c>
      <c r="L89" s="166" t="n">
        <f aca="false">SUM(L86:L87)/L88</f>
        <v>0.0960244648318043</v>
      </c>
      <c r="M89" s="167" t="n">
        <f aca="false">SUM(M86:M87)/M88</f>
        <v>0.113411764705882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4885</v>
      </c>
      <c r="K93" s="180" t="n">
        <f aca="false">D95</f>
        <v>4.4012282497441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4640</v>
      </c>
      <c r="K94" s="180" t="n">
        <f aca="false">D98</f>
        <v>6.7241379310344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4885</v>
      </c>
      <c r="D95" s="186" t="n">
        <v>4.40122824974411</v>
      </c>
      <c r="I95" s="179" t="s">
        <v>41</v>
      </c>
      <c r="J95" s="1" t="n">
        <f aca="false">C99</f>
        <v>4640</v>
      </c>
      <c r="K95" s="180" t="n">
        <f aca="false">D99</f>
        <v>7.86637931034483</v>
      </c>
      <c r="L95" s="179" t="n">
        <v>9</v>
      </c>
    </row>
    <row r="96" customFormat="false" ht="12" hidden="false" customHeight="false" outlineLevel="0" collapsed="false">
      <c r="B96" s="176"/>
      <c r="C96" s="177" t="n">
        <v>2433</v>
      </c>
      <c r="D96" s="187" t="n">
        <v>5.42540073982737</v>
      </c>
      <c r="I96" s="179" t="s">
        <v>42</v>
      </c>
      <c r="J96" s="1" t="n">
        <f aca="false">C100</f>
        <v>4434</v>
      </c>
      <c r="K96" s="180" t="n">
        <f aca="false">D100</f>
        <v>6.69824086603518</v>
      </c>
      <c r="L96" s="179" t="n">
        <v>10</v>
      </c>
    </row>
    <row r="97" customFormat="false" ht="12" hidden="false" customHeight="false" outlineLevel="0" collapsed="false">
      <c r="B97" s="181"/>
      <c r="C97" s="182" t="n">
        <v>2207</v>
      </c>
      <c r="D97" s="188" t="n">
        <v>8.15586769370186</v>
      </c>
      <c r="I97" s="179" t="s">
        <v>43</v>
      </c>
      <c r="J97" s="1" t="n">
        <f aca="false">C101</f>
        <v>4161</v>
      </c>
      <c r="K97" s="180" t="n">
        <f aca="false">D101</f>
        <v>6.9454458062965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4640</v>
      </c>
      <c r="D98" s="187" t="n">
        <v>6.72413793103448</v>
      </c>
      <c r="I98" s="179" t="s">
        <v>45</v>
      </c>
      <c r="J98" s="1" t="n">
        <f aca="false">C102</f>
        <v>3852</v>
      </c>
      <c r="K98" s="180" t="n">
        <f aca="false">D102</f>
        <v>5.166147455867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640</v>
      </c>
      <c r="D99" s="186" t="n">
        <v>7.86637931034483</v>
      </c>
      <c r="I99" s="179" t="s">
        <v>47</v>
      </c>
      <c r="J99" s="1" t="n">
        <f aca="false">C103</f>
        <v>3840</v>
      </c>
      <c r="K99" s="180" t="n">
        <f aca="false">D103</f>
        <v>7.5520833333333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434</v>
      </c>
      <c r="D100" s="186" t="n">
        <v>6.69824086603518</v>
      </c>
      <c r="I100" s="179" t="s">
        <v>49</v>
      </c>
      <c r="J100" s="1" t="n">
        <f aca="false">C104</f>
        <v>3939</v>
      </c>
      <c r="K100" s="180" t="n">
        <f aca="false">D104</f>
        <v>8.8347296268088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161</v>
      </c>
      <c r="D101" s="186" t="n">
        <v>6.94544580629656</v>
      </c>
      <c r="I101" s="179" t="s">
        <v>51</v>
      </c>
      <c r="J101" s="1" t="n">
        <f aca="false">C105</f>
        <v>4668</v>
      </c>
      <c r="K101" s="180" t="n">
        <f aca="false">D105</f>
        <v>6.4695801199657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852</v>
      </c>
      <c r="D102" s="186" t="n">
        <v>5.16614745586708</v>
      </c>
      <c r="I102" s="179" t="s">
        <v>53</v>
      </c>
      <c r="J102" s="1" t="n">
        <f aca="false">C108</f>
        <v>4738</v>
      </c>
      <c r="K102" s="180" t="n">
        <f aca="false">D108</f>
        <v>5.0232165470662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40</v>
      </c>
      <c r="D103" s="186" t="n">
        <v>7.55208333333333</v>
      </c>
      <c r="I103" s="179" t="s">
        <v>55</v>
      </c>
      <c r="J103" s="1" t="n">
        <f aca="false">C111</f>
        <v>5382</v>
      </c>
      <c r="K103" s="180" t="n">
        <f aca="false">D111</f>
        <v>7.1534745447788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939</v>
      </c>
      <c r="D104" s="186" t="n">
        <v>8.83472962680884</v>
      </c>
      <c r="I104" s="179" t="s">
        <v>57</v>
      </c>
      <c r="J104" s="1" t="n">
        <f aca="false">C114</f>
        <v>5118</v>
      </c>
      <c r="K104" s="180" t="n">
        <f aca="false">D114</f>
        <v>4.7870261821023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668</v>
      </c>
      <c r="D105" s="186" t="n">
        <v>6.46958011996573</v>
      </c>
    </row>
    <row r="106" customFormat="false" ht="12" hidden="false" customHeight="false" outlineLevel="0" collapsed="false">
      <c r="B106" s="176"/>
      <c r="C106" s="177" t="n">
        <v>2408</v>
      </c>
      <c r="D106" s="187" t="n">
        <v>5.98006644518272</v>
      </c>
    </row>
    <row r="107" customFormat="false" ht="12" hidden="false" customHeight="false" outlineLevel="0" collapsed="false">
      <c r="B107" s="181"/>
      <c r="C107" s="182" t="n">
        <v>2330</v>
      </c>
      <c r="D107" s="188" t="n">
        <v>4.0343347639485</v>
      </c>
    </row>
    <row r="108" customFormat="false" ht="12" hidden="false" customHeight="false" outlineLevel="0" collapsed="false">
      <c r="B108" s="184" t="s">
        <v>59</v>
      </c>
      <c r="C108" s="185" t="n">
        <v>4738</v>
      </c>
      <c r="D108" s="186" t="n">
        <v>5.02321654706627</v>
      </c>
    </row>
    <row r="109" customFormat="false" ht="12" hidden="false" customHeight="false" outlineLevel="0" collapsed="false">
      <c r="B109" s="176"/>
      <c r="C109" s="177" t="n">
        <v>2720</v>
      </c>
      <c r="D109" s="187" t="n">
        <v>4.22794117647059</v>
      </c>
    </row>
    <row r="110" customFormat="false" ht="12" hidden="false" customHeight="false" outlineLevel="0" collapsed="false">
      <c r="B110" s="181"/>
      <c r="C110" s="182" t="n">
        <v>2662</v>
      </c>
      <c r="D110" s="188" t="n">
        <v>10.1427498121713</v>
      </c>
    </row>
    <row r="111" customFormat="false" ht="12" hidden="false" customHeight="false" outlineLevel="0" collapsed="false">
      <c r="B111" s="184" t="s">
        <v>60</v>
      </c>
      <c r="C111" s="185" t="n">
        <v>5382</v>
      </c>
      <c r="D111" s="186" t="n">
        <v>7.15347454477889</v>
      </c>
    </row>
    <row r="112" customFormat="false" ht="12" hidden="false" customHeight="false" outlineLevel="0" collapsed="false">
      <c r="B112" s="176"/>
      <c r="C112" s="177" t="n">
        <v>2555</v>
      </c>
      <c r="D112" s="187" t="n">
        <v>4.73581213307241</v>
      </c>
    </row>
    <row r="113" customFormat="false" ht="12" hidden="false" customHeight="false" outlineLevel="0" collapsed="false">
      <c r="B113" s="181"/>
      <c r="C113" s="182" t="n">
        <v>2563</v>
      </c>
      <c r="D113" s="188" t="n">
        <v>4.83808037456106</v>
      </c>
    </row>
    <row r="114" customFormat="false" ht="12" hidden="false" customHeight="false" outlineLevel="0" collapsed="false">
      <c r="B114" s="184" t="s">
        <v>61</v>
      </c>
      <c r="C114" s="185" t="n">
        <v>5118</v>
      </c>
      <c r="D114" s="186" t="n">
        <v>4.787026182102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990</v>
      </c>
      <c r="L8" s="17"/>
      <c r="M8" s="20"/>
      <c r="O8" s="14"/>
      <c r="P8" s="17"/>
      <c r="Q8" s="18"/>
      <c r="R8" s="19" t="n">
        <f aca="false">Q10+R12+S10</f>
        <v>68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29</v>
      </c>
      <c r="K10" s="17"/>
      <c r="L10" s="23" t="n">
        <f aca="false">D53</f>
        <v>372</v>
      </c>
      <c r="M10" s="20"/>
      <c r="O10" s="14"/>
      <c r="P10" s="17"/>
      <c r="Q10" s="24" t="n">
        <v>2171</v>
      </c>
      <c r="R10" s="17"/>
      <c r="S10" s="25" t="n">
        <v>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822</v>
      </c>
      <c r="K12" s="27" t="n">
        <f aca="false">C53</f>
        <v>3989</v>
      </c>
      <c r="L12" s="28"/>
      <c r="M12" s="20"/>
      <c r="O12" s="14"/>
      <c r="P12" s="21"/>
      <c r="Q12" s="25" t="n">
        <v>3230</v>
      </c>
      <c r="R12" s="29" t="n">
        <v>440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898</v>
      </c>
      <c r="J14" s="22" t="n">
        <f aca="false">D71</f>
        <v>3691</v>
      </c>
      <c r="K14" s="18"/>
      <c r="L14" s="22" t="n">
        <f aca="false">B65</f>
        <v>561</v>
      </c>
      <c r="M14" s="20"/>
      <c r="O14" s="14"/>
      <c r="P14" s="31" t="n">
        <f aca="false">Q12+Q14+Q15</f>
        <v>9473</v>
      </c>
      <c r="Q14" s="24" t="n">
        <v>4785</v>
      </c>
      <c r="R14" s="18"/>
      <c r="S14" s="24" t="n">
        <v>6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85</v>
      </c>
      <c r="K15" s="17"/>
      <c r="L15" s="21"/>
      <c r="M15" s="32"/>
      <c r="O15" s="14"/>
      <c r="P15" s="17"/>
      <c r="Q15" s="25" t="n">
        <v>145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05</v>
      </c>
      <c r="M16" s="33" t="n">
        <f aca="false">L14+L16+L17</f>
        <v>4749</v>
      </c>
      <c r="O16" s="14"/>
      <c r="P16" s="17"/>
      <c r="Q16" s="17"/>
      <c r="R16" s="18"/>
      <c r="S16" s="25" t="n">
        <v>4967</v>
      </c>
      <c r="T16" s="33" t="n">
        <f aca="false">S14+S16+S17</f>
        <v>8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482</v>
      </c>
      <c r="K17" s="17"/>
      <c r="L17" s="22" t="n">
        <f aca="false">C65</f>
        <v>1283</v>
      </c>
      <c r="M17" s="20"/>
      <c r="O17" s="14"/>
      <c r="P17" s="17"/>
      <c r="Q17" s="29" t="n">
        <v>2907</v>
      </c>
      <c r="R17" s="17"/>
      <c r="S17" s="24" t="n">
        <v>27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36</v>
      </c>
      <c r="J18" s="21"/>
      <c r="K18" s="23" t="n">
        <f aca="false">D59</f>
        <v>840</v>
      </c>
      <c r="L18" s="26"/>
      <c r="M18" s="20"/>
      <c r="O18" s="14"/>
      <c r="P18" s="24" t="n">
        <v>509</v>
      </c>
      <c r="Q18" s="21"/>
      <c r="R18" s="25" t="n">
        <v>18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58</v>
      </c>
      <c r="K21" s="18"/>
      <c r="L21" s="17"/>
      <c r="M21" s="34" t="s">
        <v>8</v>
      </c>
      <c r="O21" s="14"/>
      <c r="P21" s="17"/>
      <c r="Q21" s="19" t="n">
        <f aca="false">P18+Q17+R18</f>
        <v>521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92</v>
      </c>
      <c r="D48" s="57" t="n">
        <v>21</v>
      </c>
      <c r="E48" s="58" t="n">
        <v>110</v>
      </c>
      <c r="F48" s="59" t="n">
        <f aca="false">SUM(B48:E48)</f>
        <v>723</v>
      </c>
      <c r="G48" s="2"/>
      <c r="H48" s="55" t="s">
        <v>19</v>
      </c>
      <c r="I48" s="56" t="s">
        <v>24</v>
      </c>
      <c r="J48" s="57" t="n">
        <v>32</v>
      </c>
      <c r="K48" s="57" t="n">
        <v>0</v>
      </c>
      <c r="L48" s="58" t="n">
        <v>5</v>
      </c>
      <c r="M48" s="59" t="n">
        <f aca="false">SUM(I48:L48)</f>
        <v>3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46</v>
      </c>
      <c r="D49" s="62" t="n">
        <v>83</v>
      </c>
      <c r="E49" s="63" t="n">
        <v>328</v>
      </c>
      <c r="F49" s="64" t="n">
        <f aca="false">SUM(B49:E49)</f>
        <v>1157</v>
      </c>
      <c r="G49" s="2"/>
      <c r="H49" s="55"/>
      <c r="I49" s="61" t="s">
        <v>26</v>
      </c>
      <c r="J49" s="62" t="n">
        <v>65</v>
      </c>
      <c r="K49" s="62" t="n">
        <v>5</v>
      </c>
      <c r="L49" s="63" t="n">
        <v>21</v>
      </c>
      <c r="M49" s="64" t="n">
        <f aca="false">SUM(I49:L49)</f>
        <v>9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089</v>
      </c>
      <c r="D50" s="62" t="n">
        <v>256</v>
      </c>
      <c r="E50" s="63" t="n">
        <v>1196</v>
      </c>
      <c r="F50" s="64" t="n">
        <f aca="false">SUM(B50:E50)</f>
        <v>4541</v>
      </c>
      <c r="G50" s="2"/>
      <c r="H50" s="55"/>
      <c r="I50" s="61" t="s">
        <v>27</v>
      </c>
      <c r="J50" s="62" t="n">
        <v>200</v>
      </c>
      <c r="K50" s="62" t="n">
        <v>29</v>
      </c>
      <c r="L50" s="63" t="n">
        <v>98</v>
      </c>
      <c r="M50" s="64" t="n">
        <f aca="false">SUM(I50:L50)</f>
        <v>32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6</v>
      </c>
      <c r="D51" s="62" t="n">
        <v>30</v>
      </c>
      <c r="E51" s="63" t="n">
        <v>63</v>
      </c>
      <c r="F51" s="64" t="n">
        <f aca="false">SUM(B51:E51)</f>
        <v>179</v>
      </c>
      <c r="G51" s="2"/>
      <c r="H51" s="55"/>
      <c r="I51" s="66" t="s">
        <v>28</v>
      </c>
      <c r="J51" s="62" t="n">
        <v>1</v>
      </c>
      <c r="K51" s="62" t="n">
        <v>1</v>
      </c>
      <c r="L51" s="63" t="n">
        <v>4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8</v>
      </c>
      <c r="D52" s="68" t="n">
        <v>3</v>
      </c>
      <c r="E52" s="69" t="n">
        <v>42</v>
      </c>
      <c r="F52" s="70" t="n">
        <f aca="false">SUM(B52:E52)</f>
        <v>113</v>
      </c>
      <c r="G52" s="2"/>
      <c r="H52" s="55"/>
      <c r="I52" s="71" t="s">
        <v>29</v>
      </c>
      <c r="J52" s="68" t="n">
        <v>6</v>
      </c>
      <c r="K52" s="68" t="n">
        <v>0</v>
      </c>
      <c r="L52" s="69" t="n">
        <v>4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989</v>
      </c>
      <c r="D53" s="74" t="n">
        <f aca="false">SUM(D49:D52)</f>
        <v>372</v>
      </c>
      <c r="E53" s="75" t="n">
        <f aca="false">SUM(E49:E52)</f>
        <v>1629</v>
      </c>
      <c r="F53" s="76" t="n">
        <f aca="false">SUM(F49:F52)</f>
        <v>5990</v>
      </c>
      <c r="G53" s="2"/>
      <c r="H53" s="55"/>
      <c r="I53" s="73" t="s">
        <v>30</v>
      </c>
      <c r="J53" s="74" t="n">
        <f aca="false">SUM(J49:J52)</f>
        <v>272</v>
      </c>
      <c r="K53" s="74" t="n">
        <f aca="false">SUM(K49:K52)</f>
        <v>35</v>
      </c>
      <c r="L53" s="75" t="n">
        <f aca="false">SUM(L49:L52)</f>
        <v>127</v>
      </c>
      <c r="M53" s="76" t="n">
        <f aca="false">SUM(M49:M52)</f>
        <v>434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67</v>
      </c>
      <c r="C54" s="81" t="s">
        <v>24</v>
      </c>
      <c r="D54" s="57" t="n">
        <v>55</v>
      </c>
      <c r="E54" s="58" t="n">
        <v>26</v>
      </c>
      <c r="F54" s="59" t="n">
        <f aca="false">SUM(B54:E54)</f>
        <v>448</v>
      </c>
      <c r="G54" s="2"/>
      <c r="H54" s="55" t="s">
        <v>20</v>
      </c>
      <c r="I54" s="80" t="n">
        <v>59</v>
      </c>
      <c r="J54" s="81" t="s">
        <v>24</v>
      </c>
      <c r="K54" s="57" t="n">
        <v>8</v>
      </c>
      <c r="L54" s="58" t="n">
        <v>6</v>
      </c>
      <c r="M54" s="59" t="n">
        <f aca="false">SUM(I54:L54)</f>
        <v>7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41</v>
      </c>
      <c r="C55" s="83" t="s">
        <v>26</v>
      </c>
      <c r="D55" s="62" t="n">
        <v>188</v>
      </c>
      <c r="E55" s="63" t="n">
        <v>108</v>
      </c>
      <c r="F55" s="64" t="n">
        <f aca="false">SUM(B55:E55)</f>
        <v>937</v>
      </c>
      <c r="G55" s="2"/>
      <c r="H55" s="55"/>
      <c r="I55" s="82" t="n">
        <v>37</v>
      </c>
      <c r="J55" s="83" t="s">
        <v>26</v>
      </c>
      <c r="K55" s="62" t="n">
        <v>20</v>
      </c>
      <c r="L55" s="63" t="n">
        <v>2</v>
      </c>
      <c r="M55" s="64" t="n">
        <f aca="false">SUM(I55:L55)</f>
        <v>5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679</v>
      </c>
      <c r="C56" s="83" t="s">
        <v>27</v>
      </c>
      <c r="D56" s="62" t="n">
        <v>620</v>
      </c>
      <c r="E56" s="63" t="n">
        <v>361</v>
      </c>
      <c r="F56" s="64" t="n">
        <f aca="false">SUM(B56:E56)</f>
        <v>3660</v>
      </c>
      <c r="G56" s="2"/>
      <c r="H56" s="55"/>
      <c r="I56" s="82" t="n">
        <v>242</v>
      </c>
      <c r="J56" s="83" t="s">
        <v>27</v>
      </c>
      <c r="K56" s="62" t="n">
        <v>77</v>
      </c>
      <c r="L56" s="63" t="n">
        <v>23</v>
      </c>
      <c r="M56" s="64" t="n">
        <f aca="false">SUM(I56:L56)</f>
        <v>342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2</v>
      </c>
      <c r="C57" s="83" t="s">
        <v>28</v>
      </c>
      <c r="D57" s="62" t="n">
        <v>29</v>
      </c>
      <c r="E57" s="63" t="n">
        <v>65</v>
      </c>
      <c r="F57" s="64" t="n">
        <f aca="false">SUM(B57:E57)</f>
        <v>186</v>
      </c>
      <c r="G57" s="2"/>
      <c r="H57" s="55"/>
      <c r="I57" s="84" t="n">
        <v>4</v>
      </c>
      <c r="J57" s="83" t="s">
        <v>28</v>
      </c>
      <c r="K57" s="62" t="n">
        <v>1</v>
      </c>
      <c r="L57" s="63" t="n">
        <v>1</v>
      </c>
      <c r="M57" s="64" t="n">
        <f aca="false">SUM(I57:L57)</f>
        <v>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70</v>
      </c>
      <c r="C58" s="86" t="s">
        <v>29</v>
      </c>
      <c r="D58" s="68" t="n">
        <v>3</v>
      </c>
      <c r="E58" s="69" t="n">
        <v>2</v>
      </c>
      <c r="F58" s="70" t="n">
        <f aca="false">SUM(B58:E58)</f>
        <v>75</v>
      </c>
      <c r="G58" s="2"/>
      <c r="H58" s="55"/>
      <c r="I58" s="85" t="n">
        <v>8</v>
      </c>
      <c r="J58" s="86" t="s">
        <v>29</v>
      </c>
      <c r="K58" s="68" t="n">
        <v>0</v>
      </c>
      <c r="L58" s="69" t="n">
        <v>0</v>
      </c>
      <c r="M58" s="70" t="n">
        <f aca="false">SUM(I58:L58)</f>
        <v>8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482</v>
      </c>
      <c r="C59" s="88" t="s">
        <v>30</v>
      </c>
      <c r="D59" s="74" t="n">
        <f aca="false">SUM(D55:D58)</f>
        <v>840</v>
      </c>
      <c r="E59" s="75" t="n">
        <f aca="false">SUM(E55:E58)</f>
        <v>536</v>
      </c>
      <c r="F59" s="76" t="n">
        <f aca="false">SUM(F55:F58)</f>
        <v>4858</v>
      </c>
      <c r="G59" s="2"/>
      <c r="H59" s="55"/>
      <c r="I59" s="87" t="n">
        <f aca="false">SUM(I55:I58)</f>
        <v>291</v>
      </c>
      <c r="J59" s="88" t="s">
        <v>30</v>
      </c>
      <c r="K59" s="74" t="n">
        <f aca="false">SUM(K55:K58)</f>
        <v>98</v>
      </c>
      <c r="L59" s="75" t="n">
        <f aca="false">SUM(L55:L58)</f>
        <v>26</v>
      </c>
      <c r="M59" s="76" t="n">
        <f aca="false">SUM(M55:M58)</f>
        <v>41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3</v>
      </c>
      <c r="C60" s="57" t="n">
        <v>86</v>
      </c>
      <c r="D60" s="81" t="s">
        <v>24</v>
      </c>
      <c r="E60" s="58" t="n">
        <v>135</v>
      </c>
      <c r="F60" s="59" t="n">
        <f aca="false">SUM(B60:E60)</f>
        <v>264</v>
      </c>
      <c r="G60" s="2"/>
      <c r="H60" s="55" t="s">
        <v>21</v>
      </c>
      <c r="I60" s="80" t="n">
        <v>10</v>
      </c>
      <c r="J60" s="57" t="n">
        <v>4</v>
      </c>
      <c r="K60" s="81" t="s">
        <v>24</v>
      </c>
      <c r="L60" s="58" t="n">
        <v>10</v>
      </c>
      <c r="M60" s="59" t="n">
        <f aca="false">SUM(I60:L60)</f>
        <v>2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24</v>
      </c>
      <c r="C61" s="62" t="n">
        <v>203</v>
      </c>
      <c r="D61" s="83" t="s">
        <v>26</v>
      </c>
      <c r="E61" s="63" t="n">
        <v>539</v>
      </c>
      <c r="F61" s="64" t="n">
        <f aca="false">SUM(B61:E61)</f>
        <v>866</v>
      </c>
      <c r="G61" s="2"/>
      <c r="H61" s="55"/>
      <c r="I61" s="82" t="n">
        <v>8</v>
      </c>
      <c r="J61" s="62" t="n">
        <v>14</v>
      </c>
      <c r="K61" s="83" t="s">
        <v>26</v>
      </c>
      <c r="L61" s="63" t="n">
        <v>30</v>
      </c>
      <c r="M61" s="64" t="n">
        <f aca="false">SUM(I61:L61)</f>
        <v>5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17</v>
      </c>
      <c r="C62" s="62" t="n">
        <v>1046</v>
      </c>
      <c r="D62" s="83" t="s">
        <v>27</v>
      </c>
      <c r="E62" s="63" t="n">
        <v>2114</v>
      </c>
      <c r="F62" s="64" t="n">
        <f aca="false">SUM(B62:E62)</f>
        <v>3577</v>
      </c>
      <c r="G62" s="2"/>
      <c r="H62" s="55"/>
      <c r="I62" s="82" t="n">
        <v>60</v>
      </c>
      <c r="J62" s="62" t="n">
        <v>76</v>
      </c>
      <c r="K62" s="83" t="s">
        <v>27</v>
      </c>
      <c r="L62" s="63" t="n">
        <v>189</v>
      </c>
      <c r="M62" s="64" t="n">
        <f aca="false">SUM(I62:L62)</f>
        <v>3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0</v>
      </c>
      <c r="C63" s="62" t="n">
        <v>28</v>
      </c>
      <c r="D63" s="83" t="s">
        <v>28</v>
      </c>
      <c r="E63" s="63" t="n">
        <v>153</v>
      </c>
      <c r="F63" s="64" t="n">
        <f aca="false">SUM(B63:E63)</f>
        <v>201</v>
      </c>
      <c r="G63" s="2"/>
      <c r="H63" s="55"/>
      <c r="I63" s="84" t="n">
        <v>0</v>
      </c>
      <c r="J63" s="62" t="n">
        <v>2</v>
      </c>
      <c r="K63" s="83" t="s">
        <v>28</v>
      </c>
      <c r="L63" s="63" t="n">
        <v>5</v>
      </c>
      <c r="M63" s="64" t="n">
        <f aca="false">SUM(I63:L63)</f>
        <v>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6</v>
      </c>
      <c r="D64" s="86" t="s">
        <v>29</v>
      </c>
      <c r="E64" s="69" t="n">
        <v>99</v>
      </c>
      <c r="F64" s="70" t="n">
        <f aca="false">SUM(B64:E64)</f>
        <v>105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5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561</v>
      </c>
      <c r="C65" s="74" t="n">
        <f aca="false">SUM(C61:C64)</f>
        <v>1283</v>
      </c>
      <c r="D65" s="88" t="s">
        <v>30</v>
      </c>
      <c r="E65" s="75" t="n">
        <f aca="false">SUM(E61:E64)</f>
        <v>2905</v>
      </c>
      <c r="F65" s="76" t="n">
        <f aca="false">SUM(F61:F64)</f>
        <v>4749</v>
      </c>
      <c r="G65" s="2"/>
      <c r="H65" s="55"/>
      <c r="I65" s="87" t="n">
        <f aca="false">SUM(I61:I64)</f>
        <v>68</v>
      </c>
      <c r="J65" s="74" t="n">
        <f aca="false">SUM(J61:J64)</f>
        <v>93</v>
      </c>
      <c r="K65" s="88" t="s">
        <v>30</v>
      </c>
      <c r="L65" s="75" t="n">
        <f aca="false">SUM(L61:L64)</f>
        <v>229</v>
      </c>
      <c r="M65" s="76" t="n">
        <f aca="false">SUM(M61:M64)</f>
        <v>39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12</v>
      </c>
      <c r="C66" s="57" t="n">
        <v>58</v>
      </c>
      <c r="D66" s="57" t="n">
        <v>162</v>
      </c>
      <c r="E66" s="93" t="s">
        <v>24</v>
      </c>
      <c r="F66" s="59" t="n">
        <f aca="false">SUM(B66:E66)</f>
        <v>332</v>
      </c>
      <c r="G66" s="2"/>
      <c r="H66" s="55" t="s">
        <v>22</v>
      </c>
      <c r="I66" s="80" t="n">
        <v>29</v>
      </c>
      <c r="J66" s="57" t="n">
        <v>7</v>
      </c>
      <c r="K66" s="57" t="n">
        <v>25</v>
      </c>
      <c r="L66" s="93" t="s">
        <v>24</v>
      </c>
      <c r="M66" s="59" t="n">
        <f aca="false">SUM(I66:L66)</f>
        <v>6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82</v>
      </c>
      <c r="C67" s="62" t="n">
        <v>256</v>
      </c>
      <c r="D67" s="62" t="n">
        <v>745</v>
      </c>
      <c r="E67" s="94" t="s">
        <v>26</v>
      </c>
      <c r="F67" s="64" t="n">
        <f aca="false">SUM(B67:E67)</f>
        <v>1483</v>
      </c>
      <c r="G67" s="2"/>
      <c r="H67" s="55"/>
      <c r="I67" s="82" t="n">
        <v>50</v>
      </c>
      <c r="J67" s="62" t="n">
        <v>23</v>
      </c>
      <c r="K67" s="62" t="n">
        <v>83</v>
      </c>
      <c r="L67" s="94" t="s">
        <v>26</v>
      </c>
      <c r="M67" s="64" t="n">
        <f aca="false">SUM(I67:L67)</f>
        <v>15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01</v>
      </c>
      <c r="C68" s="62" t="n">
        <v>1056</v>
      </c>
      <c r="D68" s="62" t="n">
        <v>2688</v>
      </c>
      <c r="E68" s="94" t="s">
        <v>27</v>
      </c>
      <c r="F68" s="64" t="n">
        <f aca="false">SUM(B68:E68)</f>
        <v>5945</v>
      </c>
      <c r="G68" s="2"/>
      <c r="H68" s="55"/>
      <c r="I68" s="82" t="n">
        <v>296</v>
      </c>
      <c r="J68" s="62" t="n">
        <v>82</v>
      </c>
      <c r="K68" s="62" t="n">
        <v>294</v>
      </c>
      <c r="L68" s="94" t="s">
        <v>27</v>
      </c>
      <c r="M68" s="64" t="n">
        <f aca="false">SUM(I68:L68)</f>
        <v>672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94</v>
      </c>
      <c r="C69" s="62" t="n">
        <v>70</v>
      </c>
      <c r="D69" s="62" t="n">
        <v>164</v>
      </c>
      <c r="E69" s="94" t="s">
        <v>28</v>
      </c>
      <c r="F69" s="64" t="n">
        <f aca="false">SUM(B69:E69)</f>
        <v>328</v>
      </c>
      <c r="G69" s="2"/>
      <c r="H69" s="55"/>
      <c r="I69" s="84" t="n">
        <v>4</v>
      </c>
      <c r="J69" s="62" t="n">
        <v>3</v>
      </c>
      <c r="K69" s="62" t="n">
        <v>13</v>
      </c>
      <c r="L69" s="94" t="s">
        <v>28</v>
      </c>
      <c r="M69" s="64" t="n">
        <f aca="false">SUM(I69:L69)</f>
        <v>2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5</v>
      </c>
      <c r="C70" s="68" t="n">
        <v>3</v>
      </c>
      <c r="D70" s="68" t="n">
        <v>94</v>
      </c>
      <c r="E70" s="95" t="s">
        <v>29</v>
      </c>
      <c r="F70" s="70" t="n">
        <f aca="false">SUM(B70:E70)</f>
        <v>142</v>
      </c>
      <c r="G70" s="2"/>
      <c r="H70" s="55"/>
      <c r="I70" s="85" t="n">
        <v>9</v>
      </c>
      <c r="J70" s="68" t="n">
        <v>0</v>
      </c>
      <c r="K70" s="68" t="n">
        <v>12</v>
      </c>
      <c r="L70" s="95" t="s">
        <v>29</v>
      </c>
      <c r="M70" s="70" t="n">
        <f aca="false">SUM(I70:L70)</f>
        <v>2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822</v>
      </c>
      <c r="C71" s="74" t="n">
        <f aca="false">SUM(C67:C70)</f>
        <v>1385</v>
      </c>
      <c r="D71" s="74" t="n">
        <f aca="false">SUM(D67:D70)</f>
        <v>3691</v>
      </c>
      <c r="E71" s="96" t="s">
        <v>30</v>
      </c>
      <c r="F71" s="76" t="n">
        <f aca="false">SUM(F67:F70)</f>
        <v>7898</v>
      </c>
      <c r="G71" s="2"/>
      <c r="H71" s="55"/>
      <c r="I71" s="87" t="n">
        <f aca="false">SUM(I67:I70)</f>
        <v>359</v>
      </c>
      <c r="J71" s="74" t="n">
        <f aca="false">SUM(J67:J70)</f>
        <v>108</v>
      </c>
      <c r="K71" s="74" t="n">
        <f aca="false">SUM(K67:K70)</f>
        <v>402</v>
      </c>
      <c r="L71" s="96" t="s">
        <v>30</v>
      </c>
      <c r="M71" s="76" t="n">
        <f aca="false">SUM(M67:M70)</f>
        <v>869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22</v>
      </c>
      <c r="C72" s="99" t="n">
        <f aca="false">C48+C60+C66</f>
        <v>736</v>
      </c>
      <c r="D72" s="99" t="n">
        <f aca="false">D48+D54+D66</f>
        <v>238</v>
      </c>
      <c r="E72" s="100" t="n">
        <f aca="false">E48+E54+E60</f>
        <v>271</v>
      </c>
      <c r="F72" s="59" t="n">
        <f aca="false">SUM(B72:E72)</f>
        <v>1767</v>
      </c>
      <c r="G72" s="2"/>
      <c r="H72" s="97" t="s">
        <v>31</v>
      </c>
      <c r="I72" s="98" t="n">
        <f aca="false">I54+I60+I66</f>
        <v>98</v>
      </c>
      <c r="J72" s="99" t="n">
        <f aca="false">J48+J60+J66</f>
        <v>43</v>
      </c>
      <c r="K72" s="99" t="n">
        <f aca="false">K48+K54+K66</f>
        <v>33</v>
      </c>
      <c r="L72" s="100" t="n">
        <f aca="false">L48+L54+L60</f>
        <v>21</v>
      </c>
      <c r="M72" s="59" t="n">
        <f aca="false">SUM(I72:L72)</f>
        <v>19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247</v>
      </c>
      <c r="C73" s="105" t="n">
        <f aca="false">C49+C61+C67</f>
        <v>1205</v>
      </c>
      <c r="D73" s="105" t="n">
        <f aca="false">D49+D55+D67</f>
        <v>1016</v>
      </c>
      <c r="E73" s="106" t="n">
        <f aca="false">E49+E55+E61</f>
        <v>975</v>
      </c>
      <c r="F73" s="64" t="n">
        <f aca="false">SUM(B73:E73)</f>
        <v>4443</v>
      </c>
      <c r="G73" s="2"/>
      <c r="H73" s="97"/>
      <c r="I73" s="104" t="n">
        <f aca="false">I55+I61+I67</f>
        <v>95</v>
      </c>
      <c r="J73" s="105" t="n">
        <f aca="false">J49+J61+J67</f>
        <v>102</v>
      </c>
      <c r="K73" s="105" t="n">
        <f aca="false">K49+K55+K67</f>
        <v>108</v>
      </c>
      <c r="L73" s="106" t="n">
        <f aca="false">L49+L55+L61</f>
        <v>53</v>
      </c>
      <c r="M73" s="64" t="n">
        <f aca="false">SUM(I73:L73)</f>
        <v>35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297</v>
      </c>
      <c r="C74" s="105" t="n">
        <f aca="false">C50+C62+C68</f>
        <v>5191</v>
      </c>
      <c r="D74" s="105" t="n">
        <f aca="false">D50+D56+D68</f>
        <v>3564</v>
      </c>
      <c r="E74" s="106" t="n">
        <f aca="false">E50+E56+E62</f>
        <v>3671</v>
      </c>
      <c r="F74" s="64" t="n">
        <f aca="false">SUM(B74:E74)</f>
        <v>17723</v>
      </c>
      <c r="G74" s="2"/>
      <c r="H74" s="97"/>
      <c r="I74" s="104" t="n">
        <f aca="false">I56+I62+I68</f>
        <v>598</v>
      </c>
      <c r="J74" s="105" t="n">
        <f aca="false">J50+J62+J68</f>
        <v>358</v>
      </c>
      <c r="K74" s="105" t="n">
        <f aca="false">K50+K56+K68</f>
        <v>400</v>
      </c>
      <c r="L74" s="106" t="n">
        <f aca="false">L50+L56+L62</f>
        <v>310</v>
      </c>
      <c r="M74" s="64" t="n">
        <f aca="false">SUM(I74:L74)</f>
        <v>166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06</v>
      </c>
      <c r="C75" s="105" t="n">
        <f aca="false">C51+C63+C69</f>
        <v>184</v>
      </c>
      <c r="D75" s="105" t="n">
        <f aca="false">D51+D57+D69</f>
        <v>223</v>
      </c>
      <c r="E75" s="106" t="n">
        <f aca="false">E51+E57+E63</f>
        <v>281</v>
      </c>
      <c r="F75" s="64" t="n">
        <f aca="false">SUM(B75:E75)</f>
        <v>894</v>
      </c>
      <c r="G75" s="2"/>
      <c r="H75" s="97"/>
      <c r="I75" s="110" t="n">
        <f aca="false">I57+I63+I69</f>
        <v>8</v>
      </c>
      <c r="J75" s="105" t="n">
        <f aca="false">J51+J63+J69</f>
        <v>6</v>
      </c>
      <c r="K75" s="105" t="n">
        <f aca="false">K51+K57+K69</f>
        <v>15</v>
      </c>
      <c r="L75" s="106" t="n">
        <f aca="false">L51+L57+L63</f>
        <v>10</v>
      </c>
      <c r="M75" s="64" t="n">
        <f aca="false">SUM(I75:L75)</f>
        <v>3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15</v>
      </c>
      <c r="C76" s="113" t="n">
        <f aca="false">C52+C64+C70</f>
        <v>77</v>
      </c>
      <c r="D76" s="113" t="n">
        <f aca="false">D52+D58+D70</f>
        <v>100</v>
      </c>
      <c r="E76" s="114" t="n">
        <f aca="false">E52+E58+E64</f>
        <v>143</v>
      </c>
      <c r="F76" s="70" t="n">
        <f aca="false">SUM(B76:E76)</f>
        <v>435</v>
      </c>
      <c r="G76" s="115"/>
      <c r="H76" s="97"/>
      <c r="I76" s="112" t="n">
        <f aca="false">I58+I64+I70</f>
        <v>17</v>
      </c>
      <c r="J76" s="113" t="n">
        <f aca="false">J52+J64+J70</f>
        <v>7</v>
      </c>
      <c r="K76" s="113" t="n">
        <f aca="false">K52+K58+K70</f>
        <v>12</v>
      </c>
      <c r="L76" s="114" t="n">
        <f aca="false">L52+L58+L64</f>
        <v>9</v>
      </c>
      <c r="M76" s="70" t="n">
        <f aca="false">SUM(I76:L76)</f>
        <v>45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6865</v>
      </c>
      <c r="C77" s="120" t="n">
        <f aca="false">SUM(C73:C76)</f>
        <v>6657</v>
      </c>
      <c r="D77" s="120" t="n">
        <f aca="false">SUM(D73:D76)</f>
        <v>4903</v>
      </c>
      <c r="E77" s="121" t="n">
        <f aca="false">SUM(E73:E76)</f>
        <v>5070</v>
      </c>
      <c r="F77" s="76" t="n">
        <f aca="false">SUM(F73:F76)</f>
        <v>23495</v>
      </c>
      <c r="G77" s="115"/>
      <c r="H77" s="97"/>
      <c r="I77" s="119" t="n">
        <f aca="false">SUM(I73:I76)</f>
        <v>718</v>
      </c>
      <c r="J77" s="120" t="n">
        <f aca="false">SUM(J73:J76)</f>
        <v>473</v>
      </c>
      <c r="K77" s="120" t="n">
        <f aca="false">SUM(K73:K76)</f>
        <v>535</v>
      </c>
      <c r="L77" s="121" t="n">
        <f aca="false">SUM(L73:L76)</f>
        <v>382</v>
      </c>
      <c r="M77" s="76" t="n">
        <f aca="false">SUM(M73:M76)</f>
        <v>2108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45</v>
      </c>
      <c r="D83" s="134" t="n">
        <f aca="false">C72+F54</f>
        <v>1184</v>
      </c>
      <c r="E83" s="134" t="n">
        <f aca="false">D72+F60</f>
        <v>502</v>
      </c>
      <c r="F83" s="135" t="n">
        <f aca="false">E72+F66</f>
        <v>603</v>
      </c>
      <c r="G83" s="131"/>
      <c r="H83" s="132" t="s">
        <v>24</v>
      </c>
      <c r="I83" s="132"/>
      <c r="J83" s="133" t="n">
        <f aca="false">I72+M48</f>
        <v>135</v>
      </c>
      <c r="K83" s="134" t="n">
        <f aca="false">J72+M54</f>
        <v>116</v>
      </c>
      <c r="L83" s="134" t="n">
        <f aca="false">K72+M60</f>
        <v>57</v>
      </c>
      <c r="M83" s="135" t="n">
        <f aca="false">L72+M66</f>
        <v>8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404</v>
      </c>
      <c r="D84" s="141" t="n">
        <f aca="false">C73+F55</f>
        <v>2142</v>
      </c>
      <c r="E84" s="141" t="n">
        <f aca="false">D73+F61</f>
        <v>1882</v>
      </c>
      <c r="F84" s="142" t="n">
        <f aca="false">E73+F67</f>
        <v>2458</v>
      </c>
      <c r="G84" s="143"/>
      <c r="H84" s="139" t="s">
        <v>26</v>
      </c>
      <c r="I84" s="139"/>
      <c r="J84" s="140" t="n">
        <f aca="false">I73+M49</f>
        <v>186</v>
      </c>
      <c r="K84" s="141" t="n">
        <f aca="false">J73+M55</f>
        <v>161</v>
      </c>
      <c r="L84" s="141" t="n">
        <f aca="false">K73+M61</f>
        <v>160</v>
      </c>
      <c r="M84" s="142" t="n">
        <f aca="false">L73+M67</f>
        <v>209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838</v>
      </c>
      <c r="D85" s="149" t="n">
        <f aca="false">C74+F56</f>
        <v>8851</v>
      </c>
      <c r="E85" s="149" t="n">
        <f aca="false">D74+F62</f>
        <v>7141</v>
      </c>
      <c r="F85" s="150" t="n">
        <f aca="false">E74+F68</f>
        <v>9616</v>
      </c>
      <c r="G85" s="143"/>
      <c r="H85" s="147" t="s">
        <v>27</v>
      </c>
      <c r="I85" s="147"/>
      <c r="J85" s="148" t="n">
        <f aca="false">I74+M50</f>
        <v>925</v>
      </c>
      <c r="K85" s="149" t="n">
        <f aca="false">J74+M56</f>
        <v>700</v>
      </c>
      <c r="L85" s="149" t="n">
        <f aca="false">K74+M62</f>
        <v>725</v>
      </c>
      <c r="M85" s="150" t="n">
        <f aca="false">L74+M68</f>
        <v>982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85</v>
      </c>
      <c r="D86" s="149" t="n">
        <f aca="false">C75+F57</f>
        <v>370</v>
      </c>
      <c r="E86" s="149" t="n">
        <f aca="false">D75+F63</f>
        <v>424</v>
      </c>
      <c r="F86" s="150" t="n">
        <f aca="false">E75+F69</f>
        <v>609</v>
      </c>
      <c r="G86" s="143"/>
      <c r="H86" s="147" t="s">
        <v>28</v>
      </c>
      <c r="I86" s="147"/>
      <c r="J86" s="148" t="n">
        <f aca="false">I75+M51</f>
        <v>14</v>
      </c>
      <c r="K86" s="149" t="n">
        <f aca="false">J75+M57</f>
        <v>12</v>
      </c>
      <c r="L86" s="149" t="n">
        <f aca="false">K75+M63</f>
        <v>22</v>
      </c>
      <c r="M86" s="150" t="n">
        <f aca="false">L75+M69</f>
        <v>30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28</v>
      </c>
      <c r="D87" s="134" t="n">
        <f aca="false">C76+F58</f>
        <v>152</v>
      </c>
      <c r="E87" s="134" t="n">
        <f aca="false">D76+F64</f>
        <v>205</v>
      </c>
      <c r="F87" s="135" t="n">
        <f aca="false">E76+F70</f>
        <v>285</v>
      </c>
      <c r="G87" s="143"/>
      <c r="H87" s="154" t="s">
        <v>29</v>
      </c>
      <c r="I87" s="154"/>
      <c r="J87" s="155" t="n">
        <f aca="false">I76+M52</f>
        <v>27</v>
      </c>
      <c r="K87" s="134" t="n">
        <f aca="false">J76+M58</f>
        <v>15</v>
      </c>
      <c r="L87" s="134" t="n">
        <f aca="false">K76+M64</f>
        <v>18</v>
      </c>
      <c r="M87" s="135" t="n">
        <f aca="false">L76+M70</f>
        <v>30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855</v>
      </c>
      <c r="D88" s="159" t="n">
        <f aca="false">SUM(D84:D87)</f>
        <v>11515</v>
      </c>
      <c r="E88" s="159" t="n">
        <f aca="false">SUM(E84:E87)</f>
        <v>9652</v>
      </c>
      <c r="F88" s="160" t="n">
        <f aca="false">SUM(F84:F87)</f>
        <v>12968</v>
      </c>
      <c r="G88" s="115"/>
      <c r="H88" s="157" t="s">
        <v>30</v>
      </c>
      <c r="I88" s="157"/>
      <c r="J88" s="158" t="n">
        <f aca="false">SUM(J84:J87)</f>
        <v>1152</v>
      </c>
      <c r="K88" s="159" t="n">
        <f aca="false">SUM(K84:K87)</f>
        <v>888</v>
      </c>
      <c r="L88" s="159" t="n">
        <f aca="false">SUM(L84:L87)</f>
        <v>925</v>
      </c>
      <c r="M88" s="160" t="n">
        <f aca="false">SUM(M84:M87)</f>
        <v>1251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76857253986776</v>
      </c>
      <c r="D89" s="166" t="n">
        <f aca="false">SUM(D86:D87)/D88</f>
        <v>0.0453321754233608</v>
      </c>
      <c r="E89" s="166" t="n">
        <f aca="false">SUM(E86:E87)/E88</f>
        <v>0.0651678408619975</v>
      </c>
      <c r="F89" s="167" t="n">
        <f aca="false">SUM(F86:F87)/F88</f>
        <v>0.0689389265885256</v>
      </c>
      <c r="G89" s="2"/>
      <c r="H89" s="164" t="s">
        <v>33</v>
      </c>
      <c r="I89" s="164"/>
      <c r="J89" s="165" t="n">
        <f aca="false">SUM(J86:J87)/J88</f>
        <v>0.0355902777777778</v>
      </c>
      <c r="K89" s="166" t="n">
        <f aca="false">SUM(K86:K87)/K88</f>
        <v>0.0304054054054054</v>
      </c>
      <c r="L89" s="166" t="n">
        <f aca="false">SUM(L86:L87)/L88</f>
        <v>0.0432432432432432</v>
      </c>
      <c r="M89" s="167" t="n">
        <f aca="false">SUM(M86:M87)/M88</f>
        <v>0.04796163069544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031</v>
      </c>
      <c r="K93" s="180" t="n">
        <f aca="false">D95</f>
        <v>4.4805514524864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61</v>
      </c>
      <c r="K94" s="180" t="n">
        <f aca="false">D98</f>
        <v>4.9974502804691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031</v>
      </c>
      <c r="D95" s="186" t="n">
        <v>4.48055145248646</v>
      </c>
      <c r="I95" s="179" t="s">
        <v>41</v>
      </c>
      <c r="J95" s="1" t="n">
        <f aca="false">C99</f>
        <v>1947</v>
      </c>
      <c r="K95" s="180" t="n">
        <f aca="false">D99</f>
        <v>7.19054956343092</v>
      </c>
      <c r="L95" s="179" t="n">
        <v>9</v>
      </c>
    </row>
    <row r="96" customFormat="false" ht="12" hidden="false" customHeight="false" outlineLevel="0" collapsed="false">
      <c r="B96" s="176"/>
      <c r="C96" s="177" t="n">
        <v>976</v>
      </c>
      <c r="D96" s="187" t="n">
        <v>4.61065573770492</v>
      </c>
      <c r="I96" s="179" t="s">
        <v>42</v>
      </c>
      <c r="J96" s="1" t="n">
        <f aca="false">C100</f>
        <v>2034</v>
      </c>
      <c r="K96" s="180" t="n">
        <f aca="false">D100</f>
        <v>8.25958702064897</v>
      </c>
      <c r="L96" s="179" t="n">
        <v>10</v>
      </c>
    </row>
    <row r="97" customFormat="false" ht="12" hidden="false" customHeight="false" outlineLevel="0" collapsed="false">
      <c r="B97" s="181"/>
      <c r="C97" s="182" t="n">
        <v>985</v>
      </c>
      <c r="D97" s="188" t="n">
        <v>5.38071065989848</v>
      </c>
      <c r="I97" s="179" t="s">
        <v>43</v>
      </c>
      <c r="J97" s="1" t="n">
        <f aca="false">C101</f>
        <v>2015</v>
      </c>
      <c r="K97" s="180" t="n">
        <f aca="false">D101</f>
        <v>7.4441687344913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61</v>
      </c>
      <c r="D98" s="187" t="n">
        <v>4.99745028046915</v>
      </c>
      <c r="I98" s="179" t="s">
        <v>45</v>
      </c>
      <c r="J98" s="1" t="n">
        <f aca="false">C102</f>
        <v>1637</v>
      </c>
      <c r="K98" s="180" t="n">
        <f aca="false">D102</f>
        <v>6.4141722663408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947</v>
      </c>
      <c r="D99" s="186" t="n">
        <v>7.19054956343092</v>
      </c>
      <c r="I99" s="179" t="s">
        <v>47</v>
      </c>
      <c r="J99" s="1" t="n">
        <f aca="false">C103</f>
        <v>1775</v>
      </c>
      <c r="K99" s="180" t="n">
        <f aca="false">D103</f>
        <v>6.366197183098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034</v>
      </c>
      <c r="D100" s="186" t="n">
        <v>8.25958702064897</v>
      </c>
      <c r="I100" s="179" t="s">
        <v>49</v>
      </c>
      <c r="J100" s="1" t="n">
        <f aca="false">C104</f>
        <v>1913</v>
      </c>
      <c r="K100" s="180" t="n">
        <f aca="false">D104</f>
        <v>5.64558285415578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015</v>
      </c>
      <c r="D101" s="186" t="n">
        <v>7.44416873449131</v>
      </c>
      <c r="I101" s="179" t="s">
        <v>51</v>
      </c>
      <c r="J101" s="1" t="n">
        <f aca="false">C105</f>
        <v>1893</v>
      </c>
      <c r="K101" s="180" t="n">
        <f aca="false">D105</f>
        <v>5.65240359218172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637</v>
      </c>
      <c r="D102" s="186" t="n">
        <v>6.41417226634087</v>
      </c>
      <c r="I102" s="179" t="s">
        <v>53</v>
      </c>
      <c r="J102" s="1" t="n">
        <f aca="false">C108</f>
        <v>2075</v>
      </c>
      <c r="K102" s="180" t="n">
        <f aca="false">D108</f>
        <v>4.963855421686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775</v>
      </c>
      <c r="D103" s="186" t="n">
        <v>6.36619718309859</v>
      </c>
      <c r="I103" s="179" t="s">
        <v>55</v>
      </c>
      <c r="J103" s="1" t="n">
        <f aca="false">C111</f>
        <v>2108</v>
      </c>
      <c r="K103" s="180" t="n">
        <f aca="false">D111</f>
        <v>3.9848197343453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13</v>
      </c>
      <c r="D104" s="186" t="n">
        <v>5.64558285415578</v>
      </c>
      <c r="I104" s="179" t="s">
        <v>57</v>
      </c>
      <c r="J104" s="1" t="n">
        <f aca="false">C114</f>
        <v>2106</v>
      </c>
      <c r="K104" s="180" t="n">
        <f aca="false">D114</f>
        <v>2.9439696106362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893</v>
      </c>
      <c r="D105" s="186" t="n">
        <v>5.65240359218172</v>
      </c>
    </row>
    <row r="106" customFormat="false" ht="12" hidden="false" customHeight="false" outlineLevel="0" collapsed="false">
      <c r="B106" s="176"/>
      <c r="C106" s="177" t="n">
        <v>1083</v>
      </c>
      <c r="D106" s="187" t="n">
        <v>5.54016620498615</v>
      </c>
    </row>
    <row r="107" customFormat="false" ht="12" hidden="false" customHeight="false" outlineLevel="0" collapsed="false">
      <c r="B107" s="181"/>
      <c r="C107" s="182" t="n">
        <v>992</v>
      </c>
      <c r="D107" s="188" t="n">
        <v>4.33467741935484</v>
      </c>
    </row>
    <row r="108" customFormat="false" ht="12" hidden="false" customHeight="false" outlineLevel="0" collapsed="false">
      <c r="B108" s="184" t="s">
        <v>59</v>
      </c>
      <c r="C108" s="185" t="n">
        <v>2075</v>
      </c>
      <c r="D108" s="186" t="n">
        <v>4.96385542168675</v>
      </c>
    </row>
    <row r="109" customFormat="false" ht="12" hidden="false" customHeight="false" outlineLevel="0" collapsed="false">
      <c r="B109" s="176"/>
      <c r="C109" s="177" t="n">
        <v>1093</v>
      </c>
      <c r="D109" s="187" t="n">
        <v>4.0256175663312</v>
      </c>
    </row>
    <row r="110" customFormat="false" ht="12" hidden="false" customHeight="false" outlineLevel="0" collapsed="false">
      <c r="B110" s="181"/>
      <c r="C110" s="182" t="n">
        <v>1015</v>
      </c>
      <c r="D110" s="188" t="n">
        <v>3.94088669950739</v>
      </c>
    </row>
    <row r="111" customFormat="false" ht="12" hidden="false" customHeight="false" outlineLevel="0" collapsed="false">
      <c r="B111" s="184" t="s">
        <v>60</v>
      </c>
      <c r="C111" s="185" t="n">
        <v>2108</v>
      </c>
      <c r="D111" s="186" t="n">
        <v>3.98481973434535</v>
      </c>
    </row>
    <row r="112" customFormat="false" ht="12" hidden="false" customHeight="false" outlineLevel="0" collapsed="false">
      <c r="B112" s="176"/>
      <c r="C112" s="177" t="n">
        <v>1063</v>
      </c>
      <c r="D112" s="187" t="n">
        <v>2.91627469426152</v>
      </c>
    </row>
    <row r="113" customFormat="false" ht="12" hidden="false" customHeight="false" outlineLevel="0" collapsed="false">
      <c r="B113" s="181"/>
      <c r="C113" s="182" t="n">
        <v>1043</v>
      </c>
      <c r="D113" s="188" t="n">
        <v>2.97219558964525</v>
      </c>
    </row>
    <row r="114" customFormat="false" ht="12" hidden="false" customHeight="false" outlineLevel="0" collapsed="false">
      <c r="B114" s="184" t="s">
        <v>61</v>
      </c>
      <c r="C114" s="185" t="n">
        <v>2106</v>
      </c>
      <c r="D114" s="186" t="n">
        <v>2.943969610636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81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54</v>
      </c>
      <c r="K10" s="17"/>
      <c r="L10" s="23" t="n">
        <f aca="false">D53</f>
        <v>14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74</v>
      </c>
      <c r="K12" s="27" t="n">
        <f aca="false">C53</f>
        <v>421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18</v>
      </c>
      <c r="J14" s="22" t="n">
        <f aca="false">D71</f>
        <v>3394</v>
      </c>
      <c r="K14" s="18"/>
      <c r="L14" s="22" t="n">
        <f aca="false">B65</f>
        <v>296</v>
      </c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50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96</v>
      </c>
      <c r="M16" s="33" t="n">
        <f aca="false">L14+L16+L17</f>
        <v>4999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740</v>
      </c>
      <c r="K17" s="17"/>
      <c r="L17" s="22" t="n">
        <f aca="false">C65</f>
        <v>70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43</v>
      </c>
      <c r="J18" s="21"/>
      <c r="K18" s="23" t="n">
        <f aca="false">D59</f>
        <v>63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91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0</v>
      </c>
      <c r="L46" s="49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25</v>
      </c>
      <c r="D48" s="57" t="n">
        <v>16</v>
      </c>
      <c r="E48" s="58" t="n">
        <v>240</v>
      </c>
      <c r="F48" s="59" t="n">
        <f aca="false">SUM(B48:E48)</f>
        <v>681</v>
      </c>
      <c r="G48" s="2"/>
      <c r="H48" s="55" t="s">
        <v>19</v>
      </c>
      <c r="I48" s="56" t="s">
        <v>24</v>
      </c>
      <c r="J48" s="57" t="n">
        <v>33</v>
      </c>
      <c r="K48" s="57" t="n">
        <v>0</v>
      </c>
      <c r="L48" s="58" t="n">
        <v>12</v>
      </c>
      <c r="M48" s="59" t="n">
        <f aca="false">SUM(I48:L48)</f>
        <v>4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825</v>
      </c>
      <c r="D49" s="62" t="n">
        <v>26</v>
      </c>
      <c r="E49" s="63" t="n">
        <v>452</v>
      </c>
      <c r="F49" s="64" t="n">
        <f aca="false">SUM(B49:E49)</f>
        <v>1303</v>
      </c>
      <c r="G49" s="2"/>
      <c r="H49" s="55"/>
      <c r="I49" s="61" t="s">
        <v>26</v>
      </c>
      <c r="J49" s="62" t="n">
        <v>81</v>
      </c>
      <c r="K49" s="62" t="n">
        <v>4</v>
      </c>
      <c r="L49" s="63" t="n">
        <v>27</v>
      </c>
      <c r="M49" s="64" t="n">
        <f aca="false">SUM(I49:L49)</f>
        <v>11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206</v>
      </c>
      <c r="D50" s="62" t="n">
        <v>104</v>
      </c>
      <c r="E50" s="63" t="n">
        <v>1948</v>
      </c>
      <c r="F50" s="64" t="n">
        <f aca="false">SUM(B50:E50)</f>
        <v>5258</v>
      </c>
      <c r="G50" s="2"/>
      <c r="H50" s="55"/>
      <c r="I50" s="61" t="s">
        <v>27</v>
      </c>
      <c r="J50" s="62" t="n">
        <v>275</v>
      </c>
      <c r="K50" s="62" t="n">
        <v>12</v>
      </c>
      <c r="L50" s="63" t="n">
        <v>177</v>
      </c>
      <c r="M50" s="64" t="n">
        <f aca="false">SUM(I50:L50)</f>
        <v>46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11</v>
      </c>
      <c r="D51" s="62" t="n">
        <v>15</v>
      </c>
      <c r="E51" s="63" t="n">
        <v>53</v>
      </c>
      <c r="F51" s="64" t="n">
        <f aca="false">SUM(B51:E51)</f>
        <v>179</v>
      </c>
      <c r="G51" s="2"/>
      <c r="H51" s="55"/>
      <c r="I51" s="66" t="s">
        <v>28</v>
      </c>
      <c r="J51" s="62" t="n">
        <v>18</v>
      </c>
      <c r="K51" s="62" t="n">
        <v>4</v>
      </c>
      <c r="L51" s="63" t="n">
        <v>7</v>
      </c>
      <c r="M51" s="64" t="n">
        <f aca="false">SUM(I51:L51)</f>
        <v>2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6</v>
      </c>
      <c r="D52" s="68" t="n">
        <v>0</v>
      </c>
      <c r="E52" s="69" t="n">
        <v>1</v>
      </c>
      <c r="F52" s="70" t="n">
        <f aca="false">SUM(B52:E52)</f>
        <v>77</v>
      </c>
      <c r="G52" s="2"/>
      <c r="H52" s="55"/>
      <c r="I52" s="71" t="s">
        <v>29</v>
      </c>
      <c r="J52" s="68" t="n">
        <v>4</v>
      </c>
      <c r="K52" s="68" t="n">
        <v>0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4218</v>
      </c>
      <c r="D53" s="74" t="n">
        <f aca="false">SUM(D49:D52)</f>
        <v>145</v>
      </c>
      <c r="E53" s="75" t="n">
        <f aca="false">SUM(E49:E52)</f>
        <v>2454</v>
      </c>
      <c r="F53" s="76" t="n">
        <f aca="false">SUM(F49:F52)</f>
        <v>6817</v>
      </c>
      <c r="G53" s="2"/>
      <c r="H53" s="55"/>
      <c r="I53" s="73" t="s">
        <v>30</v>
      </c>
      <c r="J53" s="74" t="n">
        <f aca="false">SUM(J49:J52)</f>
        <v>378</v>
      </c>
      <c r="K53" s="74" t="n">
        <f aca="false">SUM(K49:K52)</f>
        <v>20</v>
      </c>
      <c r="L53" s="75" t="n">
        <f aca="false">SUM(L49:L52)</f>
        <v>211</v>
      </c>
      <c r="M53" s="76" t="n">
        <f aca="false">SUM(M49:M52)</f>
        <v>609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61</v>
      </c>
      <c r="C54" s="81" t="s">
        <v>24</v>
      </c>
      <c r="D54" s="57" t="n">
        <v>47</v>
      </c>
      <c r="E54" s="58" t="n">
        <v>54</v>
      </c>
      <c r="F54" s="59" t="n">
        <f aca="false">SUM(B54:E54)</f>
        <v>362</v>
      </c>
      <c r="G54" s="2"/>
      <c r="H54" s="55" t="s">
        <v>20</v>
      </c>
      <c r="I54" s="80" t="n">
        <v>10</v>
      </c>
      <c r="J54" s="81" t="s">
        <v>24</v>
      </c>
      <c r="K54" s="57" t="n">
        <v>2</v>
      </c>
      <c r="L54" s="58" t="n">
        <v>4</v>
      </c>
      <c r="M54" s="59" t="n">
        <f aca="false">SUM(I54:L54)</f>
        <v>1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526</v>
      </c>
      <c r="C55" s="83" t="s">
        <v>26</v>
      </c>
      <c r="D55" s="62" t="n">
        <v>129</v>
      </c>
      <c r="E55" s="63" t="n">
        <v>381</v>
      </c>
      <c r="F55" s="64" t="n">
        <f aca="false">SUM(B55:E55)</f>
        <v>1036</v>
      </c>
      <c r="G55" s="2"/>
      <c r="H55" s="55"/>
      <c r="I55" s="82" t="n">
        <v>56</v>
      </c>
      <c r="J55" s="83" t="s">
        <v>26</v>
      </c>
      <c r="K55" s="62" t="n">
        <v>12</v>
      </c>
      <c r="L55" s="63" t="n">
        <v>33</v>
      </c>
      <c r="M55" s="64" t="n">
        <f aca="false">SUM(I55:L55)</f>
        <v>10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54</v>
      </c>
      <c r="C56" s="83" t="s">
        <v>27</v>
      </c>
      <c r="D56" s="62" t="n">
        <v>449</v>
      </c>
      <c r="E56" s="63" t="n">
        <v>1053</v>
      </c>
      <c r="F56" s="64" t="n">
        <f aca="false">SUM(B56:E56)</f>
        <v>3556</v>
      </c>
      <c r="G56" s="2"/>
      <c r="H56" s="55"/>
      <c r="I56" s="82" t="n">
        <v>166</v>
      </c>
      <c r="J56" s="83" t="s">
        <v>27</v>
      </c>
      <c r="K56" s="62" t="n">
        <v>32</v>
      </c>
      <c r="L56" s="63" t="n">
        <v>73</v>
      </c>
      <c r="M56" s="64" t="n">
        <f aca="false">SUM(I56:L56)</f>
        <v>27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5</v>
      </c>
      <c r="C57" s="83" t="s">
        <v>28</v>
      </c>
      <c r="D57" s="62" t="n">
        <v>54</v>
      </c>
      <c r="E57" s="63" t="n">
        <v>106</v>
      </c>
      <c r="F57" s="64" t="n">
        <f aca="false">SUM(B57:E57)</f>
        <v>255</v>
      </c>
      <c r="G57" s="2"/>
      <c r="H57" s="55"/>
      <c r="I57" s="84" t="n">
        <v>12</v>
      </c>
      <c r="J57" s="83" t="s">
        <v>28</v>
      </c>
      <c r="K57" s="62" t="n">
        <v>9</v>
      </c>
      <c r="L57" s="63" t="n">
        <v>8</v>
      </c>
      <c r="M57" s="64" t="n">
        <f aca="false">SUM(I57:L57)</f>
        <v>2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5</v>
      </c>
      <c r="C58" s="86" t="s">
        <v>29</v>
      </c>
      <c r="D58" s="68" t="n">
        <v>2</v>
      </c>
      <c r="E58" s="69" t="n">
        <v>3</v>
      </c>
      <c r="F58" s="70" t="n">
        <f aca="false">SUM(B58:E58)</f>
        <v>70</v>
      </c>
      <c r="G58" s="2"/>
      <c r="H58" s="55"/>
      <c r="I58" s="85" t="n">
        <v>4</v>
      </c>
      <c r="J58" s="86" t="s">
        <v>29</v>
      </c>
      <c r="K58" s="68" t="n">
        <v>0</v>
      </c>
      <c r="L58" s="69" t="n">
        <v>0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740</v>
      </c>
      <c r="C59" s="88" t="s">
        <v>30</v>
      </c>
      <c r="D59" s="74" t="n">
        <f aca="false">SUM(D55:D58)</f>
        <v>634</v>
      </c>
      <c r="E59" s="75" t="n">
        <f aca="false">SUM(E55:E58)</f>
        <v>1543</v>
      </c>
      <c r="F59" s="76" t="n">
        <f aca="false">SUM(F55:F58)</f>
        <v>4917</v>
      </c>
      <c r="G59" s="2"/>
      <c r="H59" s="55"/>
      <c r="I59" s="87" t="n">
        <f aca="false">SUM(I55:I58)</f>
        <v>238</v>
      </c>
      <c r="J59" s="88" t="s">
        <v>30</v>
      </c>
      <c r="K59" s="74" t="n">
        <f aca="false">SUM(K55:K58)</f>
        <v>53</v>
      </c>
      <c r="L59" s="75" t="n">
        <f aca="false">SUM(L55:L58)</f>
        <v>114</v>
      </c>
      <c r="M59" s="76" t="n">
        <f aca="false">SUM(M55:M58)</f>
        <v>40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8</v>
      </c>
      <c r="C60" s="57" t="n">
        <v>22</v>
      </c>
      <c r="D60" s="81" t="s">
        <v>24</v>
      </c>
      <c r="E60" s="58" t="n">
        <v>258</v>
      </c>
      <c r="F60" s="59" t="n">
        <f aca="false">SUM(B60:E60)</f>
        <v>308</v>
      </c>
      <c r="G60" s="2"/>
      <c r="H60" s="55" t="s">
        <v>21</v>
      </c>
      <c r="I60" s="80" t="n">
        <v>3</v>
      </c>
      <c r="J60" s="57" t="n">
        <v>1</v>
      </c>
      <c r="K60" s="81" t="s">
        <v>24</v>
      </c>
      <c r="L60" s="58" t="n">
        <v>21</v>
      </c>
      <c r="M60" s="59" t="n">
        <f aca="false">SUM(I60:L60)</f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66</v>
      </c>
      <c r="C61" s="62" t="n">
        <v>135</v>
      </c>
      <c r="D61" s="83" t="s">
        <v>26</v>
      </c>
      <c r="E61" s="63" t="n">
        <v>850</v>
      </c>
      <c r="F61" s="64" t="n">
        <f aca="false">SUM(B61:E61)</f>
        <v>1051</v>
      </c>
      <c r="G61" s="2"/>
      <c r="H61" s="55"/>
      <c r="I61" s="82" t="n">
        <v>6</v>
      </c>
      <c r="J61" s="62" t="n">
        <v>9</v>
      </c>
      <c r="K61" s="83" t="s">
        <v>26</v>
      </c>
      <c r="L61" s="63" t="n">
        <v>101</v>
      </c>
      <c r="M61" s="64" t="n">
        <f aca="false">SUM(I61:L61)</f>
        <v>116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214</v>
      </c>
      <c r="C62" s="62" t="n">
        <v>499</v>
      </c>
      <c r="D62" s="83" t="s">
        <v>27</v>
      </c>
      <c r="E62" s="63" t="n">
        <v>2960</v>
      </c>
      <c r="F62" s="64" t="n">
        <f aca="false">SUM(B62:E62)</f>
        <v>3673</v>
      </c>
      <c r="G62" s="2"/>
      <c r="H62" s="55"/>
      <c r="I62" s="82" t="n">
        <v>32</v>
      </c>
      <c r="J62" s="62" t="n">
        <v>37</v>
      </c>
      <c r="K62" s="83" t="s">
        <v>27</v>
      </c>
      <c r="L62" s="63" t="n">
        <v>240</v>
      </c>
      <c r="M62" s="64" t="n">
        <f aca="false">SUM(I62:L62)</f>
        <v>3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5</v>
      </c>
      <c r="C63" s="62" t="n">
        <v>71</v>
      </c>
      <c r="D63" s="83" t="s">
        <v>28</v>
      </c>
      <c r="E63" s="63" t="n">
        <v>158</v>
      </c>
      <c r="F63" s="64" t="n">
        <f aca="false">SUM(B63:E63)</f>
        <v>244</v>
      </c>
      <c r="G63" s="2"/>
      <c r="H63" s="55"/>
      <c r="I63" s="84" t="n">
        <v>3</v>
      </c>
      <c r="J63" s="62" t="n">
        <v>9</v>
      </c>
      <c r="K63" s="83" t="s">
        <v>28</v>
      </c>
      <c r="L63" s="63" t="n">
        <v>20</v>
      </c>
      <c r="M63" s="64" t="n">
        <f aca="false">SUM(I63:L63)</f>
        <v>32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68" t="n">
        <v>2</v>
      </c>
      <c r="D64" s="86" t="s">
        <v>29</v>
      </c>
      <c r="E64" s="69" t="n">
        <v>28</v>
      </c>
      <c r="F64" s="70" t="n">
        <f aca="false">SUM(B64:E64)</f>
        <v>31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6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96</v>
      </c>
      <c r="C65" s="74" t="n">
        <f aca="false">SUM(C61:C64)</f>
        <v>707</v>
      </c>
      <c r="D65" s="88" t="s">
        <v>30</v>
      </c>
      <c r="E65" s="75" t="n">
        <f aca="false">SUM(E61:E64)</f>
        <v>3996</v>
      </c>
      <c r="F65" s="76" t="n">
        <f aca="false">SUM(F61:F64)</f>
        <v>4999</v>
      </c>
      <c r="G65" s="2"/>
      <c r="H65" s="55"/>
      <c r="I65" s="87" t="n">
        <f aca="false">SUM(I61:I64)</f>
        <v>41</v>
      </c>
      <c r="J65" s="74" t="n">
        <f aca="false">SUM(J61:J64)</f>
        <v>55</v>
      </c>
      <c r="K65" s="88" t="s">
        <v>30</v>
      </c>
      <c r="L65" s="75" t="n">
        <f aca="false">SUM(L61:L64)</f>
        <v>367</v>
      </c>
      <c r="M65" s="76" t="n">
        <f aca="false">SUM(M61:M64)</f>
        <v>46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35</v>
      </c>
      <c r="C66" s="57" t="n">
        <v>61</v>
      </c>
      <c r="D66" s="57" t="n">
        <v>189</v>
      </c>
      <c r="E66" s="93" t="s">
        <v>24</v>
      </c>
      <c r="F66" s="59" t="n">
        <f aca="false">SUM(B66:E66)</f>
        <v>385</v>
      </c>
      <c r="G66" s="2"/>
      <c r="H66" s="55" t="s">
        <v>22</v>
      </c>
      <c r="I66" s="80" t="n">
        <v>9</v>
      </c>
      <c r="J66" s="57" t="n">
        <v>3</v>
      </c>
      <c r="K66" s="57" t="n">
        <v>4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15</v>
      </c>
      <c r="C67" s="62" t="n">
        <v>524</v>
      </c>
      <c r="D67" s="62" t="n">
        <v>653</v>
      </c>
      <c r="E67" s="94" t="s">
        <v>26</v>
      </c>
      <c r="F67" s="64" t="n">
        <f aca="false">SUM(B67:E67)</f>
        <v>1592</v>
      </c>
      <c r="G67" s="2"/>
      <c r="H67" s="55"/>
      <c r="I67" s="82" t="n">
        <v>38</v>
      </c>
      <c r="J67" s="62" t="n">
        <v>48</v>
      </c>
      <c r="K67" s="62" t="n">
        <v>70</v>
      </c>
      <c r="L67" s="94" t="s">
        <v>26</v>
      </c>
      <c r="M67" s="64" t="n">
        <f aca="false">SUM(I67:L67)</f>
        <v>15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558</v>
      </c>
      <c r="C68" s="62" t="n">
        <v>1581</v>
      </c>
      <c r="D68" s="62" t="n">
        <v>2565</v>
      </c>
      <c r="E68" s="94" t="s">
        <v>27</v>
      </c>
      <c r="F68" s="64" t="n">
        <f aca="false">SUM(B68:E68)</f>
        <v>5704</v>
      </c>
      <c r="G68" s="2"/>
      <c r="H68" s="55"/>
      <c r="I68" s="82" t="n">
        <v>127</v>
      </c>
      <c r="J68" s="62" t="n">
        <v>145</v>
      </c>
      <c r="K68" s="62" t="n">
        <v>252</v>
      </c>
      <c r="L68" s="94" t="s">
        <v>27</v>
      </c>
      <c r="M68" s="64" t="n">
        <f aca="false">SUM(I68:L68)</f>
        <v>52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01</v>
      </c>
      <c r="C69" s="62" t="n">
        <v>136</v>
      </c>
      <c r="D69" s="62" t="n">
        <v>164</v>
      </c>
      <c r="E69" s="94" t="s">
        <v>28</v>
      </c>
      <c r="F69" s="64" t="n">
        <f aca="false">SUM(B69:E69)</f>
        <v>401</v>
      </c>
      <c r="G69" s="2"/>
      <c r="H69" s="55"/>
      <c r="I69" s="84" t="n">
        <v>15</v>
      </c>
      <c r="J69" s="62" t="n">
        <v>17</v>
      </c>
      <c r="K69" s="62" t="n">
        <v>18</v>
      </c>
      <c r="L69" s="94" t="s">
        <v>28</v>
      </c>
      <c r="M69" s="64" t="n">
        <f aca="false">SUM(I69:L69)</f>
        <v>5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0</v>
      </c>
      <c r="C70" s="68" t="n">
        <v>9</v>
      </c>
      <c r="D70" s="68" t="n">
        <v>12</v>
      </c>
      <c r="E70" s="95" t="s">
        <v>29</v>
      </c>
      <c r="F70" s="70" t="n">
        <f aca="false">SUM(B70:E70)</f>
        <v>21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074</v>
      </c>
      <c r="C71" s="74" t="n">
        <f aca="false">SUM(C67:C70)</f>
        <v>2250</v>
      </c>
      <c r="D71" s="74" t="n">
        <f aca="false">SUM(D67:D70)</f>
        <v>3394</v>
      </c>
      <c r="E71" s="96" t="s">
        <v>30</v>
      </c>
      <c r="F71" s="76" t="n">
        <f aca="false">SUM(F67:F70)</f>
        <v>7718</v>
      </c>
      <c r="G71" s="2"/>
      <c r="H71" s="55"/>
      <c r="I71" s="87" t="n">
        <f aca="false">SUM(I67:I70)</f>
        <v>180</v>
      </c>
      <c r="J71" s="74" t="n">
        <f aca="false">SUM(J67:J70)</f>
        <v>210</v>
      </c>
      <c r="K71" s="74" t="n">
        <f aca="false">SUM(K67:K70)</f>
        <v>340</v>
      </c>
      <c r="L71" s="96" t="s">
        <v>30</v>
      </c>
      <c r="M71" s="76" t="n">
        <f aca="false">SUM(M67:M70)</f>
        <v>730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24</v>
      </c>
      <c r="C72" s="99" t="n">
        <f aca="false">C48+C60+C66</f>
        <v>508</v>
      </c>
      <c r="D72" s="99" t="n">
        <f aca="false">D48+D54+D66</f>
        <v>252</v>
      </c>
      <c r="E72" s="100" t="n">
        <f aca="false">E48+E54+E60</f>
        <v>552</v>
      </c>
      <c r="F72" s="59" t="n">
        <f aca="false">SUM(B72:E72)</f>
        <v>1736</v>
      </c>
      <c r="G72" s="2"/>
      <c r="H72" s="97" t="s">
        <v>31</v>
      </c>
      <c r="I72" s="98" t="n">
        <f aca="false">I54+I60+I66</f>
        <v>22</v>
      </c>
      <c r="J72" s="99" t="n">
        <f aca="false">J48+J60+J66</f>
        <v>37</v>
      </c>
      <c r="K72" s="99" t="n">
        <f aca="false">K48+K54+K66</f>
        <v>6</v>
      </c>
      <c r="L72" s="100" t="n">
        <f aca="false">L48+L54+L60</f>
        <v>37</v>
      </c>
      <c r="M72" s="59" t="n">
        <f aca="false">SUM(I72:L72)</f>
        <v>10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007</v>
      </c>
      <c r="C73" s="105" t="n">
        <f aca="false">C49+C61+C67</f>
        <v>1484</v>
      </c>
      <c r="D73" s="105" t="n">
        <f aca="false">D49+D55+D67</f>
        <v>808</v>
      </c>
      <c r="E73" s="106" t="n">
        <f aca="false">E49+E55+E61</f>
        <v>1683</v>
      </c>
      <c r="F73" s="64" t="n">
        <f aca="false">SUM(B73:E73)</f>
        <v>4982</v>
      </c>
      <c r="G73" s="2"/>
      <c r="H73" s="97"/>
      <c r="I73" s="104" t="n">
        <f aca="false">I55+I61+I67</f>
        <v>100</v>
      </c>
      <c r="J73" s="105" t="n">
        <f aca="false">J49+J61+J67</f>
        <v>138</v>
      </c>
      <c r="K73" s="105" t="n">
        <f aca="false">K49+K55+K67</f>
        <v>86</v>
      </c>
      <c r="L73" s="106" t="n">
        <f aca="false">L49+L55+L61</f>
        <v>161</v>
      </c>
      <c r="M73" s="64" t="n">
        <f aca="false">SUM(I73:L73)</f>
        <v>48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826</v>
      </c>
      <c r="C74" s="105" t="n">
        <f aca="false">C50+C62+C68</f>
        <v>5286</v>
      </c>
      <c r="D74" s="105" t="n">
        <f aca="false">D50+D56+D68</f>
        <v>3118</v>
      </c>
      <c r="E74" s="106" t="n">
        <f aca="false">E50+E56+E62</f>
        <v>5961</v>
      </c>
      <c r="F74" s="64" t="n">
        <f aca="false">SUM(B74:E74)</f>
        <v>18191</v>
      </c>
      <c r="G74" s="2"/>
      <c r="H74" s="97"/>
      <c r="I74" s="104" t="n">
        <f aca="false">I56+I62+I68</f>
        <v>325</v>
      </c>
      <c r="J74" s="105" t="n">
        <f aca="false">J50+J62+J68</f>
        <v>457</v>
      </c>
      <c r="K74" s="105" t="n">
        <f aca="false">K50+K56+K68</f>
        <v>296</v>
      </c>
      <c r="L74" s="106" t="n">
        <f aca="false">L50+L56+L62</f>
        <v>490</v>
      </c>
      <c r="M74" s="64" t="n">
        <f aca="false">SUM(I74:L74)</f>
        <v>1568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11</v>
      </c>
      <c r="C75" s="105" t="n">
        <f aca="false">C51+C63+C69</f>
        <v>318</v>
      </c>
      <c r="D75" s="105" t="n">
        <f aca="false">D51+D57+D69</f>
        <v>233</v>
      </c>
      <c r="E75" s="106" t="n">
        <f aca="false">E51+E57+E63</f>
        <v>317</v>
      </c>
      <c r="F75" s="64" t="n">
        <f aca="false">SUM(B75:E75)</f>
        <v>1079</v>
      </c>
      <c r="G75" s="2"/>
      <c r="H75" s="97"/>
      <c r="I75" s="110" t="n">
        <f aca="false">I57+I63+I69</f>
        <v>30</v>
      </c>
      <c r="J75" s="105" t="n">
        <f aca="false">J51+J63+J69</f>
        <v>44</v>
      </c>
      <c r="K75" s="105" t="n">
        <f aca="false">K51+K57+K69</f>
        <v>31</v>
      </c>
      <c r="L75" s="106" t="n">
        <f aca="false">L51+L57+L63</f>
        <v>35</v>
      </c>
      <c r="M75" s="64" t="n">
        <f aca="false">SUM(I75:L75)</f>
        <v>140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66</v>
      </c>
      <c r="C76" s="113" t="n">
        <f aca="false">C52+C64+C70</f>
        <v>87</v>
      </c>
      <c r="D76" s="113" t="n">
        <f aca="false">D52+D58+D70</f>
        <v>14</v>
      </c>
      <c r="E76" s="114" t="n">
        <f aca="false">E52+E58+E64</f>
        <v>32</v>
      </c>
      <c r="F76" s="70" t="n">
        <f aca="false">SUM(B76:E76)</f>
        <v>199</v>
      </c>
      <c r="G76" s="115"/>
      <c r="H76" s="97"/>
      <c r="I76" s="112" t="n">
        <f aca="false">I58+I64+I70</f>
        <v>4</v>
      </c>
      <c r="J76" s="113" t="n">
        <f aca="false">J52+J64+J70</f>
        <v>4</v>
      </c>
      <c r="K76" s="113" t="n">
        <f aca="false">K52+K58+K70</f>
        <v>0</v>
      </c>
      <c r="L76" s="114" t="n">
        <f aca="false">L52+L58+L64</f>
        <v>6</v>
      </c>
      <c r="M76" s="70" t="n">
        <f aca="false">SUM(I76:L76)</f>
        <v>14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110</v>
      </c>
      <c r="C77" s="120" t="n">
        <f aca="false">SUM(C73:C76)</f>
        <v>7175</v>
      </c>
      <c r="D77" s="120" t="n">
        <f aca="false">SUM(D73:D76)</f>
        <v>4173</v>
      </c>
      <c r="E77" s="121" t="n">
        <f aca="false">SUM(E73:E76)</f>
        <v>7993</v>
      </c>
      <c r="F77" s="76" t="n">
        <f aca="false">SUM(F73:F76)</f>
        <v>24451</v>
      </c>
      <c r="G77" s="115"/>
      <c r="H77" s="97"/>
      <c r="I77" s="119" t="n">
        <f aca="false">SUM(I73:I76)</f>
        <v>459</v>
      </c>
      <c r="J77" s="120" t="n">
        <f aca="false">SUM(J73:J76)</f>
        <v>643</v>
      </c>
      <c r="K77" s="120" t="n">
        <f aca="false">SUM(K73:K76)</f>
        <v>413</v>
      </c>
      <c r="L77" s="121" t="n">
        <f aca="false">SUM(L73:L76)</f>
        <v>692</v>
      </c>
      <c r="M77" s="76" t="n">
        <f aca="false">SUM(M73:M76)</f>
        <v>2207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0</v>
      </c>
      <c r="L81" s="49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05</v>
      </c>
      <c r="D83" s="134" t="n">
        <f aca="false">C72+F54</f>
        <v>870</v>
      </c>
      <c r="E83" s="134" t="n">
        <f aca="false">D72+F60</f>
        <v>560</v>
      </c>
      <c r="F83" s="135" t="n">
        <f aca="false">E72+F66</f>
        <v>937</v>
      </c>
      <c r="G83" s="131"/>
      <c r="H83" s="132" t="s">
        <v>24</v>
      </c>
      <c r="I83" s="132"/>
      <c r="J83" s="133" t="n">
        <f aca="false">I72+M48</f>
        <v>67</v>
      </c>
      <c r="K83" s="134" t="n">
        <f aca="false">J72+M54</f>
        <v>53</v>
      </c>
      <c r="L83" s="134" t="n">
        <f aca="false">K72+M60</f>
        <v>31</v>
      </c>
      <c r="M83" s="135" t="n">
        <f aca="false">L72+M66</f>
        <v>53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310</v>
      </c>
      <c r="D84" s="141" t="n">
        <f aca="false">C73+F55</f>
        <v>2520</v>
      </c>
      <c r="E84" s="141" t="n">
        <f aca="false">D73+F61</f>
        <v>1859</v>
      </c>
      <c r="F84" s="142" t="n">
        <f aca="false">E73+F67</f>
        <v>3275</v>
      </c>
      <c r="G84" s="143"/>
      <c r="H84" s="139" t="s">
        <v>26</v>
      </c>
      <c r="I84" s="139"/>
      <c r="J84" s="140" t="n">
        <f aca="false">I73+M49</f>
        <v>212</v>
      </c>
      <c r="K84" s="141" t="n">
        <f aca="false">J73+M55</f>
        <v>239</v>
      </c>
      <c r="L84" s="141" t="n">
        <f aca="false">K73+M61</f>
        <v>202</v>
      </c>
      <c r="M84" s="142" t="n">
        <f aca="false">L73+M67</f>
        <v>317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084</v>
      </c>
      <c r="D85" s="149" t="n">
        <f aca="false">C74+F56</f>
        <v>8842</v>
      </c>
      <c r="E85" s="149" t="n">
        <f aca="false">D74+F62</f>
        <v>6791</v>
      </c>
      <c r="F85" s="150" t="n">
        <f aca="false">E74+F68</f>
        <v>11665</v>
      </c>
      <c r="G85" s="143"/>
      <c r="H85" s="147" t="s">
        <v>27</v>
      </c>
      <c r="I85" s="147"/>
      <c r="J85" s="148" t="n">
        <f aca="false">I74+M50</f>
        <v>789</v>
      </c>
      <c r="K85" s="149" t="n">
        <f aca="false">J74+M56</f>
        <v>728</v>
      </c>
      <c r="L85" s="149" t="n">
        <f aca="false">K74+M62</f>
        <v>605</v>
      </c>
      <c r="M85" s="150" t="n">
        <f aca="false">L74+M68</f>
        <v>1014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90</v>
      </c>
      <c r="D86" s="149" t="n">
        <f aca="false">C75+F57</f>
        <v>573</v>
      </c>
      <c r="E86" s="149" t="n">
        <f aca="false">D75+F63</f>
        <v>477</v>
      </c>
      <c r="F86" s="150" t="n">
        <f aca="false">E75+F69</f>
        <v>718</v>
      </c>
      <c r="G86" s="143"/>
      <c r="H86" s="147" t="s">
        <v>28</v>
      </c>
      <c r="I86" s="147"/>
      <c r="J86" s="148" t="n">
        <f aca="false">I75+M51</f>
        <v>59</v>
      </c>
      <c r="K86" s="149" t="n">
        <f aca="false">J75+M57</f>
        <v>73</v>
      </c>
      <c r="L86" s="149" t="n">
        <f aca="false">K75+M63</f>
        <v>63</v>
      </c>
      <c r="M86" s="150" t="n">
        <f aca="false">L75+M69</f>
        <v>8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43</v>
      </c>
      <c r="D87" s="134" t="n">
        <f aca="false">C76+F58</f>
        <v>157</v>
      </c>
      <c r="E87" s="134" t="n">
        <f aca="false">D76+F64</f>
        <v>45</v>
      </c>
      <c r="F87" s="135" t="n">
        <f aca="false">E76+F70</f>
        <v>53</v>
      </c>
      <c r="G87" s="143"/>
      <c r="H87" s="154" t="s">
        <v>29</v>
      </c>
      <c r="I87" s="154"/>
      <c r="J87" s="155" t="n">
        <f aca="false">I76+M52</f>
        <v>8</v>
      </c>
      <c r="K87" s="134" t="n">
        <f aca="false">J76+M58</f>
        <v>8</v>
      </c>
      <c r="L87" s="134" t="n">
        <f aca="false">K76+M64</f>
        <v>6</v>
      </c>
      <c r="M87" s="135" t="n">
        <f aca="false">L76+M70</f>
        <v>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1927</v>
      </c>
      <c r="D88" s="159" t="n">
        <f aca="false">SUM(D84:D87)</f>
        <v>12092</v>
      </c>
      <c r="E88" s="159" t="n">
        <f aca="false">SUM(E84:E87)</f>
        <v>9172</v>
      </c>
      <c r="F88" s="160" t="n">
        <f aca="false">SUM(F84:F87)</f>
        <v>15711</v>
      </c>
      <c r="G88" s="115"/>
      <c r="H88" s="157" t="s">
        <v>30</v>
      </c>
      <c r="I88" s="157"/>
      <c r="J88" s="158" t="n">
        <f aca="false">SUM(J84:J87)</f>
        <v>1068</v>
      </c>
      <c r="K88" s="159" t="n">
        <f aca="false">SUM(K84:K87)</f>
        <v>1048</v>
      </c>
      <c r="L88" s="159" t="n">
        <f aca="false">SUM(L84:L87)</f>
        <v>876</v>
      </c>
      <c r="M88" s="160" t="n">
        <f aca="false">SUM(M84:M87)</f>
        <v>142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46885218412006</v>
      </c>
      <c r="D89" s="166" t="n">
        <f aca="false">SUM(D86:D87)/D88</f>
        <v>0.0603704928878597</v>
      </c>
      <c r="E89" s="166" t="n">
        <f aca="false">SUM(E86:E87)/E88</f>
        <v>0.0569123419101614</v>
      </c>
      <c r="F89" s="167" t="n">
        <f aca="false">SUM(F86:F87)/F88</f>
        <v>0.0490738972694291</v>
      </c>
      <c r="G89" s="2"/>
      <c r="H89" s="164" t="s">
        <v>33</v>
      </c>
      <c r="I89" s="164"/>
      <c r="J89" s="165" t="n">
        <f aca="false">SUM(J86:J87)/J88</f>
        <v>0.0627340823970038</v>
      </c>
      <c r="K89" s="166" t="n">
        <f aca="false">SUM(K86:K87)/K88</f>
        <v>0.0772900763358779</v>
      </c>
      <c r="L89" s="166" t="n">
        <f aca="false">SUM(L86:L87)/L88</f>
        <v>0.0787671232876712</v>
      </c>
      <c r="M89" s="167" t="n">
        <f aca="false">SUM(M86:M87)/M88</f>
        <v>0.063994374120956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041</v>
      </c>
      <c r="K93" s="180" t="n">
        <f aca="false">D95</f>
        <v>3.380695737383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017</v>
      </c>
      <c r="K94" s="180" t="n">
        <f aca="false">D98</f>
        <v>5.1561725334655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041</v>
      </c>
      <c r="D95" s="186" t="n">
        <v>3.38069573738364</v>
      </c>
      <c r="I95" s="179" t="s">
        <v>41</v>
      </c>
      <c r="J95" s="1" t="n">
        <f aca="false">C99</f>
        <v>2066</v>
      </c>
      <c r="K95" s="180" t="n">
        <f aca="false">D99</f>
        <v>7.35721200387222</v>
      </c>
      <c r="L95" s="179" t="n">
        <v>9</v>
      </c>
    </row>
    <row r="96" customFormat="false" ht="12" hidden="false" customHeight="false" outlineLevel="0" collapsed="false">
      <c r="B96" s="176"/>
      <c r="C96" s="177" t="n">
        <v>994</v>
      </c>
      <c r="D96" s="187" t="n">
        <v>4.32595573440644</v>
      </c>
      <c r="I96" s="179" t="s">
        <v>42</v>
      </c>
      <c r="J96" s="1" t="n">
        <f aca="false">C100</f>
        <v>2207</v>
      </c>
      <c r="K96" s="180" t="n">
        <f aca="false">D100</f>
        <v>6.9777979157227</v>
      </c>
      <c r="L96" s="179" t="n">
        <v>10</v>
      </c>
    </row>
    <row r="97" customFormat="false" ht="12" hidden="false" customHeight="false" outlineLevel="0" collapsed="false">
      <c r="B97" s="181"/>
      <c r="C97" s="182" t="n">
        <v>1023</v>
      </c>
      <c r="D97" s="188" t="n">
        <v>5.96285434995112</v>
      </c>
      <c r="I97" s="179" t="s">
        <v>43</v>
      </c>
      <c r="J97" s="1" t="n">
        <f aca="false">C101</f>
        <v>2145</v>
      </c>
      <c r="K97" s="180" t="n">
        <f aca="false">D101</f>
        <v>7.5058275058275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017</v>
      </c>
      <c r="D98" s="187" t="n">
        <v>5.15617253346554</v>
      </c>
      <c r="I98" s="179" t="s">
        <v>45</v>
      </c>
      <c r="J98" s="1" t="n">
        <f aca="false">C102</f>
        <v>1803</v>
      </c>
      <c r="K98" s="180" t="n">
        <f aca="false">D102</f>
        <v>5.1580698835274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66</v>
      </c>
      <c r="D99" s="186" t="n">
        <v>7.35721200387222</v>
      </c>
      <c r="I99" s="179" t="s">
        <v>47</v>
      </c>
      <c r="J99" s="1" t="n">
        <f aca="false">C103</f>
        <v>1970</v>
      </c>
      <c r="K99" s="180" t="n">
        <f aca="false">D103</f>
        <v>5.5329949238578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207</v>
      </c>
      <c r="D100" s="186" t="n">
        <v>6.9777979157227</v>
      </c>
      <c r="I100" s="179" t="s">
        <v>49</v>
      </c>
      <c r="J100" s="1" t="n">
        <f aca="false">C104</f>
        <v>2113</v>
      </c>
      <c r="K100" s="180" t="n">
        <f aca="false">D104</f>
        <v>5.9630856601987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145</v>
      </c>
      <c r="D101" s="186" t="n">
        <v>7.50582750582751</v>
      </c>
      <c r="I101" s="179" t="s">
        <v>51</v>
      </c>
      <c r="J101" s="1" t="n">
        <f aca="false">C105</f>
        <v>2103</v>
      </c>
      <c r="K101" s="180" t="n">
        <f aca="false">D105</f>
        <v>5.183071802187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03</v>
      </c>
      <c r="D102" s="186" t="n">
        <v>5.15806988352745</v>
      </c>
      <c r="I102" s="179" t="s">
        <v>53</v>
      </c>
      <c r="J102" s="1" t="n">
        <f aca="false">C108</f>
        <v>2079</v>
      </c>
      <c r="K102" s="180" t="n">
        <f aca="false">D108</f>
        <v>4.0885040885040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70</v>
      </c>
      <c r="D103" s="186" t="n">
        <v>5.53299492385787</v>
      </c>
      <c r="I103" s="179" t="s">
        <v>55</v>
      </c>
      <c r="J103" s="1" t="n">
        <f aca="false">C111</f>
        <v>1990</v>
      </c>
      <c r="K103" s="180" t="n">
        <f aca="false">D111</f>
        <v>3.9195979899497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113</v>
      </c>
      <c r="D104" s="186" t="n">
        <v>5.96308566019877</v>
      </c>
      <c r="I104" s="179" t="s">
        <v>57</v>
      </c>
      <c r="J104" s="1" t="n">
        <f aca="false">C114</f>
        <v>1917</v>
      </c>
      <c r="K104" s="180" t="n">
        <f aca="false">D114</f>
        <v>1.98226395409494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03</v>
      </c>
      <c r="D105" s="186" t="n">
        <v>5.18307180218735</v>
      </c>
    </row>
    <row r="106" customFormat="false" ht="12" hidden="false" customHeight="false" outlineLevel="0" collapsed="false">
      <c r="B106" s="176"/>
      <c r="C106" s="177" t="n">
        <v>1040</v>
      </c>
      <c r="D106" s="187" t="n">
        <v>3.84615384615385</v>
      </c>
    </row>
    <row r="107" customFormat="false" ht="12" hidden="false" customHeight="false" outlineLevel="0" collapsed="false">
      <c r="B107" s="181"/>
      <c r="C107" s="182" t="n">
        <v>1039</v>
      </c>
      <c r="D107" s="188" t="n">
        <v>4.33108758421559</v>
      </c>
    </row>
    <row r="108" customFormat="false" ht="12" hidden="false" customHeight="false" outlineLevel="0" collapsed="false">
      <c r="B108" s="184" t="s">
        <v>59</v>
      </c>
      <c r="C108" s="185" t="n">
        <v>2079</v>
      </c>
      <c r="D108" s="186" t="n">
        <v>4.08850408850409</v>
      </c>
    </row>
    <row r="109" customFormat="false" ht="12" hidden="false" customHeight="false" outlineLevel="0" collapsed="false">
      <c r="B109" s="176"/>
      <c r="C109" s="177" t="n">
        <v>1030</v>
      </c>
      <c r="D109" s="187" t="n">
        <v>4.27184466019418</v>
      </c>
    </row>
    <row r="110" customFormat="false" ht="12" hidden="false" customHeight="false" outlineLevel="0" collapsed="false">
      <c r="B110" s="181"/>
      <c r="C110" s="182" t="n">
        <v>960</v>
      </c>
      <c r="D110" s="188" t="n">
        <v>3.54166666666667</v>
      </c>
    </row>
    <row r="111" customFormat="false" ht="12" hidden="false" customHeight="false" outlineLevel="0" collapsed="false">
      <c r="B111" s="184" t="s">
        <v>60</v>
      </c>
      <c r="C111" s="185" t="n">
        <v>1990</v>
      </c>
      <c r="D111" s="186" t="n">
        <v>3.91959798994975</v>
      </c>
    </row>
    <row r="112" customFormat="false" ht="12" hidden="false" customHeight="false" outlineLevel="0" collapsed="false">
      <c r="B112" s="176"/>
      <c r="C112" s="177" t="n">
        <v>978</v>
      </c>
      <c r="D112" s="187" t="n">
        <v>1.94274028629857</v>
      </c>
    </row>
    <row r="113" customFormat="false" ht="12" hidden="false" customHeight="false" outlineLevel="0" collapsed="false">
      <c r="B113" s="181"/>
      <c r="C113" s="182" t="n">
        <v>939</v>
      </c>
      <c r="D113" s="188" t="n">
        <v>2.0234291799787</v>
      </c>
    </row>
    <row r="114" customFormat="false" ht="12" hidden="false" customHeight="false" outlineLevel="0" collapsed="false">
      <c r="B114" s="184" t="s">
        <v>61</v>
      </c>
      <c r="C114" s="185" t="n">
        <v>1917</v>
      </c>
      <c r="D114" s="186" t="n">
        <v>1.9822639540949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82</v>
      </c>
      <c r="J14" s="22" t="n">
        <f aca="false">D71</f>
        <v>3561</v>
      </c>
      <c r="K14" s="18"/>
      <c r="L14" s="22"/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79</v>
      </c>
      <c r="M16" s="33" t="n">
        <f aca="false">L14+L16+L17</f>
        <v>7488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420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2</v>
      </c>
      <c r="J18" s="21"/>
      <c r="K18" s="23" t="n">
        <f aca="false">D59</f>
        <v>463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0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0</v>
      </c>
      <c r="L46" s="49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233</v>
      </c>
      <c r="E54" s="58" t="n">
        <v>17</v>
      </c>
      <c r="F54" s="59" t="n">
        <f aca="false">SUM(B54:E54)</f>
        <v>250</v>
      </c>
      <c r="G54" s="2"/>
      <c r="H54" s="55" t="s">
        <v>20</v>
      </c>
      <c r="I54" s="80"/>
      <c r="J54" s="81" t="s">
        <v>24</v>
      </c>
      <c r="K54" s="57" t="n">
        <v>2</v>
      </c>
      <c r="L54" s="58" t="n">
        <v>3</v>
      </c>
      <c r="M54" s="59" t="n">
        <f aca="false">SUM(I54:L54)</f>
        <v>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889</v>
      </c>
      <c r="E55" s="63" t="n">
        <v>96</v>
      </c>
      <c r="F55" s="64" t="n">
        <f aca="false">SUM(B55:E55)</f>
        <v>985</v>
      </c>
      <c r="G55" s="2"/>
      <c r="H55" s="55"/>
      <c r="I55" s="82"/>
      <c r="J55" s="83" t="s">
        <v>26</v>
      </c>
      <c r="K55" s="62" t="n">
        <v>101</v>
      </c>
      <c r="L55" s="63" t="n">
        <v>1</v>
      </c>
      <c r="M55" s="64" t="n">
        <f aca="false">SUM(I55:L55)</f>
        <v>10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3458</v>
      </c>
      <c r="E56" s="63" t="n">
        <v>437</v>
      </c>
      <c r="F56" s="64" t="n">
        <f aca="false">SUM(B56:E56)</f>
        <v>3895</v>
      </c>
      <c r="G56" s="2"/>
      <c r="H56" s="55"/>
      <c r="I56" s="82"/>
      <c r="J56" s="83" t="s">
        <v>27</v>
      </c>
      <c r="K56" s="62" t="n">
        <v>324</v>
      </c>
      <c r="L56" s="63" t="n">
        <v>36</v>
      </c>
      <c r="M56" s="64" t="n">
        <f aca="false">SUM(I56:L56)</f>
        <v>36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266</v>
      </c>
      <c r="E57" s="63" t="n">
        <v>37</v>
      </c>
      <c r="F57" s="64" t="n">
        <f aca="false">SUM(B57:E57)</f>
        <v>303</v>
      </c>
      <c r="G57" s="2"/>
      <c r="H57" s="55"/>
      <c r="I57" s="84"/>
      <c r="J57" s="83" t="s">
        <v>28</v>
      </c>
      <c r="K57" s="62" t="n">
        <v>40</v>
      </c>
      <c r="L57" s="63" t="n">
        <v>5</v>
      </c>
      <c r="M57" s="64" t="n">
        <f aca="false">SUM(I57:L57)</f>
        <v>4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8</v>
      </c>
      <c r="E58" s="69" t="n">
        <v>2</v>
      </c>
      <c r="F58" s="70" t="n">
        <f aca="false">SUM(B58:E58)</f>
        <v>20</v>
      </c>
      <c r="G58" s="2"/>
      <c r="H58" s="55"/>
      <c r="I58" s="85"/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4631</v>
      </c>
      <c r="E59" s="75" t="n">
        <f aca="false">SUM(E55:E58)</f>
        <v>572</v>
      </c>
      <c r="F59" s="76" t="n">
        <f aca="false">SUM(F55:F58)</f>
        <v>5203</v>
      </c>
      <c r="G59" s="2"/>
      <c r="H59" s="55"/>
      <c r="I59" s="89" t="s">
        <v>25</v>
      </c>
      <c r="J59" s="88" t="s">
        <v>30</v>
      </c>
      <c r="K59" s="74" t="n">
        <f aca="false">SUM(K55:K58)</f>
        <v>465</v>
      </c>
      <c r="L59" s="75" t="n">
        <f aca="false">SUM(L55:L58)</f>
        <v>42</v>
      </c>
      <c r="M59" s="76" t="n">
        <f aca="false">SUM(M55:M58)</f>
        <v>50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87</v>
      </c>
      <c r="D60" s="81" t="s">
        <v>24</v>
      </c>
      <c r="E60" s="58" t="n">
        <v>114</v>
      </c>
      <c r="F60" s="59" t="n">
        <f aca="false">SUM(B60:E60)</f>
        <v>401</v>
      </c>
      <c r="G60" s="2"/>
      <c r="H60" s="55" t="s">
        <v>21</v>
      </c>
      <c r="I60" s="80"/>
      <c r="J60" s="57" t="n">
        <v>19</v>
      </c>
      <c r="K60" s="81" t="s">
        <v>24</v>
      </c>
      <c r="L60" s="58" t="n">
        <v>3</v>
      </c>
      <c r="M60" s="59" t="n">
        <f aca="false">SUM(I60:L60)</f>
        <v>22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710</v>
      </c>
      <c r="D61" s="83" t="s">
        <v>26</v>
      </c>
      <c r="E61" s="63" t="n">
        <v>544</v>
      </c>
      <c r="F61" s="64" t="n">
        <f aca="false">SUM(B61:E61)</f>
        <v>1254</v>
      </c>
      <c r="G61" s="2"/>
      <c r="H61" s="55"/>
      <c r="I61" s="82"/>
      <c r="J61" s="62" t="n">
        <v>63</v>
      </c>
      <c r="K61" s="83" t="s">
        <v>26</v>
      </c>
      <c r="L61" s="63" t="n">
        <v>45</v>
      </c>
      <c r="M61" s="64" t="n">
        <f aca="false">SUM(I61:L61)</f>
        <v>108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3269</v>
      </c>
      <c r="D62" s="83" t="s">
        <v>27</v>
      </c>
      <c r="E62" s="63" t="n">
        <v>2457</v>
      </c>
      <c r="F62" s="64" t="n">
        <f aca="false">SUM(B62:E62)</f>
        <v>5726</v>
      </c>
      <c r="G62" s="2"/>
      <c r="H62" s="55"/>
      <c r="I62" s="82"/>
      <c r="J62" s="62" t="n">
        <v>278</v>
      </c>
      <c r="K62" s="83" t="s">
        <v>27</v>
      </c>
      <c r="L62" s="63" t="n">
        <v>246</v>
      </c>
      <c r="M62" s="64" t="n">
        <f aca="false">SUM(I62:L62)</f>
        <v>5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96</v>
      </c>
      <c r="D63" s="83" t="s">
        <v>28</v>
      </c>
      <c r="E63" s="63" t="n">
        <v>180</v>
      </c>
      <c r="F63" s="64" t="n">
        <f aca="false">SUM(B63:E63)</f>
        <v>376</v>
      </c>
      <c r="G63" s="2"/>
      <c r="H63" s="55"/>
      <c r="I63" s="84"/>
      <c r="J63" s="62" t="n">
        <v>17</v>
      </c>
      <c r="K63" s="83" t="s">
        <v>28</v>
      </c>
      <c r="L63" s="63" t="n">
        <v>33</v>
      </c>
      <c r="M63" s="64" t="n">
        <f aca="false">SUM(I63:L63)</f>
        <v>5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34</v>
      </c>
      <c r="D64" s="86" t="s">
        <v>29</v>
      </c>
      <c r="E64" s="69" t="n">
        <v>98</v>
      </c>
      <c r="F64" s="70" t="n">
        <f aca="false">SUM(B64:E64)</f>
        <v>132</v>
      </c>
      <c r="G64" s="2"/>
      <c r="H64" s="55"/>
      <c r="I64" s="85"/>
      <c r="J64" s="68" t="n">
        <v>6</v>
      </c>
      <c r="K64" s="86" t="s">
        <v>29</v>
      </c>
      <c r="L64" s="69" t="n">
        <v>8</v>
      </c>
      <c r="M64" s="70" t="n">
        <f aca="false">SUM(I64:L64)</f>
        <v>14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4209</v>
      </c>
      <c r="D65" s="88" t="s">
        <v>30</v>
      </c>
      <c r="E65" s="75" t="n">
        <f aca="false">SUM(E61:E64)</f>
        <v>3279</v>
      </c>
      <c r="F65" s="76" t="n">
        <f aca="false">SUM(F61:F64)</f>
        <v>7488</v>
      </c>
      <c r="G65" s="2"/>
      <c r="H65" s="55"/>
      <c r="I65" s="89" t="s">
        <v>25</v>
      </c>
      <c r="J65" s="74" t="n">
        <f aca="false">SUM(J61:J64)</f>
        <v>364</v>
      </c>
      <c r="K65" s="88" t="s">
        <v>30</v>
      </c>
      <c r="L65" s="75" t="n">
        <f aca="false">SUM(L61:L64)</f>
        <v>332</v>
      </c>
      <c r="M65" s="76" t="n">
        <f aca="false">SUM(M61:M64)</f>
        <v>69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6</v>
      </c>
      <c r="D66" s="57" t="n">
        <v>163</v>
      </c>
      <c r="E66" s="93" t="s">
        <v>24</v>
      </c>
      <c r="F66" s="59" t="n">
        <f aca="false">SUM(B66:E66)</f>
        <v>169</v>
      </c>
      <c r="G66" s="2"/>
      <c r="H66" s="55" t="s">
        <v>22</v>
      </c>
      <c r="I66" s="80"/>
      <c r="J66" s="57" t="n">
        <v>1</v>
      </c>
      <c r="K66" s="57" t="n">
        <v>5</v>
      </c>
      <c r="L66" s="93" t="s">
        <v>24</v>
      </c>
      <c r="M66" s="59" t="n">
        <f aca="false">SUM(I66:L66)</f>
        <v>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6</v>
      </c>
      <c r="D67" s="62" t="n">
        <v>696</v>
      </c>
      <c r="E67" s="94" t="s">
        <v>26</v>
      </c>
      <c r="F67" s="64" t="n">
        <f aca="false">SUM(B67:E67)</f>
        <v>702</v>
      </c>
      <c r="G67" s="2"/>
      <c r="H67" s="55"/>
      <c r="I67" s="82"/>
      <c r="J67" s="62" t="n">
        <v>1</v>
      </c>
      <c r="K67" s="62" t="n">
        <v>70</v>
      </c>
      <c r="L67" s="94" t="s">
        <v>26</v>
      </c>
      <c r="M67" s="64" t="n">
        <f aca="false">SUM(I67:L67)</f>
        <v>7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13</v>
      </c>
      <c r="D68" s="62" t="n">
        <v>2561</v>
      </c>
      <c r="E68" s="94" t="s">
        <v>27</v>
      </c>
      <c r="F68" s="64" t="n">
        <f aca="false">SUM(B68:E68)</f>
        <v>2574</v>
      </c>
      <c r="G68" s="2"/>
      <c r="H68" s="55"/>
      <c r="I68" s="82"/>
      <c r="J68" s="62" t="n">
        <v>0</v>
      </c>
      <c r="K68" s="62" t="n">
        <v>179</v>
      </c>
      <c r="L68" s="94" t="s">
        <v>27</v>
      </c>
      <c r="M68" s="64" t="n">
        <f aca="false">SUM(I68:L68)</f>
        <v>17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1</v>
      </c>
      <c r="D69" s="62" t="n">
        <v>208</v>
      </c>
      <c r="E69" s="94" t="s">
        <v>28</v>
      </c>
      <c r="F69" s="64" t="n">
        <f aca="false">SUM(B69:E69)</f>
        <v>209</v>
      </c>
      <c r="G69" s="2"/>
      <c r="H69" s="55"/>
      <c r="I69" s="84"/>
      <c r="J69" s="62" t="n">
        <v>0</v>
      </c>
      <c r="K69" s="62" t="n">
        <v>44</v>
      </c>
      <c r="L69" s="94" t="s">
        <v>28</v>
      </c>
      <c r="M69" s="64" t="n">
        <f aca="false">SUM(I69:L69)</f>
        <v>4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1</v>
      </c>
      <c r="D70" s="68" t="n">
        <v>96</v>
      </c>
      <c r="E70" s="95" t="s">
        <v>29</v>
      </c>
      <c r="F70" s="70" t="n">
        <f aca="false">SUM(B70:E70)</f>
        <v>97</v>
      </c>
      <c r="G70" s="2"/>
      <c r="H70" s="55"/>
      <c r="I70" s="85"/>
      <c r="J70" s="68" t="n">
        <v>0</v>
      </c>
      <c r="K70" s="68" t="n">
        <v>7</v>
      </c>
      <c r="L70" s="95" t="s">
        <v>29</v>
      </c>
      <c r="M70" s="70" t="n">
        <f aca="false">SUM(I70:L70)</f>
        <v>7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1</v>
      </c>
      <c r="D71" s="74" t="n">
        <f aca="false">SUM(D67:D70)</f>
        <v>3561</v>
      </c>
      <c r="E71" s="96" t="s">
        <v>30</v>
      </c>
      <c r="F71" s="76" t="n">
        <f aca="false">SUM(F67:F70)</f>
        <v>3582</v>
      </c>
      <c r="G71" s="2"/>
      <c r="H71" s="55"/>
      <c r="I71" s="89" t="s">
        <v>25</v>
      </c>
      <c r="J71" s="74" t="n">
        <f aca="false">SUM(J67:J70)</f>
        <v>1</v>
      </c>
      <c r="K71" s="74" t="n">
        <f aca="false">SUM(K67:K70)</f>
        <v>300</v>
      </c>
      <c r="L71" s="96" t="s">
        <v>30</v>
      </c>
      <c r="M71" s="76" t="n">
        <f aca="false">SUM(M67:M70)</f>
        <v>30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293</v>
      </c>
      <c r="D72" s="99" t="n">
        <f aca="false">D48+D54+D66</f>
        <v>396</v>
      </c>
      <c r="E72" s="100" t="n">
        <f aca="false">E48+E54+E60</f>
        <v>131</v>
      </c>
      <c r="F72" s="59" t="n">
        <f aca="false">SUM(B72:E72)</f>
        <v>820</v>
      </c>
      <c r="G72" s="2"/>
      <c r="H72" s="97" t="s">
        <v>31</v>
      </c>
      <c r="I72" s="101" t="s">
        <v>25</v>
      </c>
      <c r="J72" s="99" t="n">
        <f aca="false">J48+J60+J66</f>
        <v>20</v>
      </c>
      <c r="K72" s="99" t="n">
        <f aca="false">K48+K54+K66</f>
        <v>7</v>
      </c>
      <c r="L72" s="100" t="n">
        <f aca="false">L48+L54+L60</f>
        <v>6</v>
      </c>
      <c r="M72" s="59" t="n">
        <f aca="false">SUM(I72:L72)</f>
        <v>3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716</v>
      </c>
      <c r="D73" s="105" t="n">
        <f aca="false">D49+D55+D67</f>
        <v>1585</v>
      </c>
      <c r="E73" s="106" t="n">
        <f aca="false">E49+E55+E61</f>
        <v>640</v>
      </c>
      <c r="F73" s="64" t="n">
        <f aca="false">SUM(B73:E73)</f>
        <v>2941</v>
      </c>
      <c r="G73" s="2"/>
      <c r="H73" s="97"/>
      <c r="I73" s="107" t="s">
        <v>25</v>
      </c>
      <c r="J73" s="105" t="n">
        <f aca="false">J49+J61+J67</f>
        <v>64</v>
      </c>
      <c r="K73" s="105" t="n">
        <f aca="false">K49+K55+K67</f>
        <v>171</v>
      </c>
      <c r="L73" s="106" t="n">
        <f aca="false">L49+L55+L61</f>
        <v>46</v>
      </c>
      <c r="M73" s="64" t="n">
        <f aca="false">SUM(I73:L73)</f>
        <v>28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3282</v>
      </c>
      <c r="D74" s="105" t="n">
        <f aca="false">D50+D56+D68</f>
        <v>6019</v>
      </c>
      <c r="E74" s="106" t="n">
        <f aca="false">E50+E56+E62</f>
        <v>2894</v>
      </c>
      <c r="F74" s="64" t="n">
        <f aca="false">SUM(B74:E74)</f>
        <v>12195</v>
      </c>
      <c r="G74" s="2"/>
      <c r="H74" s="97"/>
      <c r="I74" s="107" t="s">
        <v>25</v>
      </c>
      <c r="J74" s="105" t="n">
        <f aca="false">J50+J62+J68</f>
        <v>278</v>
      </c>
      <c r="K74" s="105" t="n">
        <f aca="false">K50+K56+K68</f>
        <v>503</v>
      </c>
      <c r="L74" s="106" t="n">
        <f aca="false">L50+L56+L62</f>
        <v>282</v>
      </c>
      <c r="M74" s="64" t="n">
        <f aca="false">SUM(I74:L74)</f>
        <v>106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97</v>
      </c>
      <c r="D75" s="105" t="n">
        <f aca="false">D51+D57+D69</f>
        <v>474</v>
      </c>
      <c r="E75" s="106" t="n">
        <f aca="false">E51+E57+E63</f>
        <v>217</v>
      </c>
      <c r="F75" s="64" t="n">
        <f aca="false">SUM(B75:E75)</f>
        <v>888</v>
      </c>
      <c r="G75" s="2"/>
      <c r="H75" s="97"/>
      <c r="I75" s="111" t="s">
        <v>25</v>
      </c>
      <c r="J75" s="105" t="n">
        <f aca="false">J51+J63+J69</f>
        <v>17</v>
      </c>
      <c r="K75" s="105" t="n">
        <f aca="false">K51+K57+K69</f>
        <v>84</v>
      </c>
      <c r="L75" s="106" t="n">
        <f aca="false">L51+L57+L63</f>
        <v>38</v>
      </c>
      <c r="M75" s="64" t="n">
        <f aca="false">SUM(I75:L75)</f>
        <v>13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35</v>
      </c>
      <c r="D76" s="113" t="n">
        <f aca="false">D52+D58+D70</f>
        <v>114</v>
      </c>
      <c r="E76" s="114" t="n">
        <f aca="false">E52+E58+E64</f>
        <v>100</v>
      </c>
      <c r="F76" s="70" t="n">
        <f aca="false">SUM(B76:E76)</f>
        <v>249</v>
      </c>
      <c r="G76" s="115"/>
      <c r="H76" s="97"/>
      <c r="I76" s="116" t="s">
        <v>25</v>
      </c>
      <c r="J76" s="113" t="n">
        <f aca="false">J52+J64+J70</f>
        <v>6</v>
      </c>
      <c r="K76" s="113" t="n">
        <f aca="false">K52+K58+K70</f>
        <v>7</v>
      </c>
      <c r="L76" s="114" t="n">
        <f aca="false">L52+L58+L64</f>
        <v>8</v>
      </c>
      <c r="M76" s="70" t="n">
        <f aca="false">SUM(I76:L76)</f>
        <v>21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4230</v>
      </c>
      <c r="D77" s="120" t="n">
        <f aca="false">SUM(D73:D76)</f>
        <v>8192</v>
      </c>
      <c r="E77" s="121" t="n">
        <f aca="false">SUM(E73:E76)</f>
        <v>3851</v>
      </c>
      <c r="F77" s="76" t="n">
        <f aca="false">SUM(F73:F76)</f>
        <v>16273</v>
      </c>
      <c r="G77" s="115"/>
      <c r="H77" s="97"/>
      <c r="I77" s="122" t="s">
        <v>25</v>
      </c>
      <c r="J77" s="120" t="n">
        <f aca="false">SUM(J73:J76)</f>
        <v>365</v>
      </c>
      <c r="K77" s="120" t="n">
        <f aca="false">SUM(K73:K76)</f>
        <v>765</v>
      </c>
      <c r="L77" s="121" t="n">
        <f aca="false">SUM(L73:L76)</f>
        <v>374</v>
      </c>
      <c r="M77" s="76" t="n">
        <f aca="false">SUM(M73:M76)</f>
        <v>150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0</v>
      </c>
      <c r="L81" s="49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543</v>
      </c>
      <c r="E83" s="134" t="n">
        <f aca="false">D72+F60</f>
        <v>797</v>
      </c>
      <c r="F83" s="135" t="n">
        <f aca="false">E72+F66</f>
        <v>300</v>
      </c>
      <c r="G83" s="131"/>
      <c r="H83" s="132" t="s">
        <v>24</v>
      </c>
      <c r="I83" s="132"/>
      <c r="J83" s="136" t="s">
        <v>25</v>
      </c>
      <c r="K83" s="134" t="n">
        <f aca="false">J72+M54</f>
        <v>25</v>
      </c>
      <c r="L83" s="134" t="n">
        <f aca="false">K72+M60</f>
        <v>29</v>
      </c>
      <c r="M83" s="135" t="n">
        <f aca="false">L72+M66</f>
        <v>1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1701</v>
      </c>
      <c r="E84" s="141" t="n">
        <f aca="false">D73+F61</f>
        <v>2839</v>
      </c>
      <c r="F84" s="142" t="n">
        <f aca="false">E73+F67</f>
        <v>1342</v>
      </c>
      <c r="G84" s="143"/>
      <c r="H84" s="139" t="s">
        <v>26</v>
      </c>
      <c r="I84" s="139"/>
      <c r="J84" s="144" t="s">
        <v>25</v>
      </c>
      <c r="K84" s="141" t="n">
        <f aca="false">J73+M55</f>
        <v>166</v>
      </c>
      <c r="L84" s="141" t="n">
        <f aca="false">K73+M61</f>
        <v>279</v>
      </c>
      <c r="M84" s="142" t="n">
        <f aca="false">L73+M67</f>
        <v>117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7177</v>
      </c>
      <c r="E85" s="149" t="n">
        <f aca="false">D74+F62</f>
        <v>11745</v>
      </c>
      <c r="F85" s="150" t="n">
        <f aca="false">E74+F68</f>
        <v>5468</v>
      </c>
      <c r="G85" s="143"/>
      <c r="H85" s="147" t="s">
        <v>27</v>
      </c>
      <c r="I85" s="147"/>
      <c r="J85" s="151" t="s">
        <v>25</v>
      </c>
      <c r="K85" s="149" t="n">
        <f aca="false">J74+M56</f>
        <v>638</v>
      </c>
      <c r="L85" s="149" t="n">
        <f aca="false">K74+M62</f>
        <v>1027</v>
      </c>
      <c r="M85" s="150" t="n">
        <f aca="false">L74+M68</f>
        <v>461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500</v>
      </c>
      <c r="E86" s="149" t="n">
        <f aca="false">D75+F63</f>
        <v>850</v>
      </c>
      <c r="F86" s="150" t="n">
        <f aca="false">E75+F69</f>
        <v>426</v>
      </c>
      <c r="G86" s="143"/>
      <c r="H86" s="147" t="s">
        <v>28</v>
      </c>
      <c r="I86" s="147"/>
      <c r="J86" s="151" t="s">
        <v>25</v>
      </c>
      <c r="K86" s="149" t="n">
        <f aca="false">J75+M57</f>
        <v>62</v>
      </c>
      <c r="L86" s="149" t="n">
        <f aca="false">K75+M63</f>
        <v>134</v>
      </c>
      <c r="M86" s="150" t="n">
        <f aca="false">L75+M69</f>
        <v>82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55</v>
      </c>
      <c r="E87" s="134" t="n">
        <f aca="false">D76+F64</f>
        <v>246</v>
      </c>
      <c r="F87" s="135" t="n">
        <f aca="false">E76+F70</f>
        <v>197</v>
      </c>
      <c r="G87" s="143"/>
      <c r="H87" s="154" t="s">
        <v>29</v>
      </c>
      <c r="I87" s="154"/>
      <c r="J87" s="156" t="s">
        <v>25</v>
      </c>
      <c r="K87" s="134" t="n">
        <f aca="false">J76+M58</f>
        <v>6</v>
      </c>
      <c r="L87" s="134" t="n">
        <f aca="false">K76+M64</f>
        <v>21</v>
      </c>
      <c r="M87" s="135" t="n">
        <f aca="false">L76+M70</f>
        <v>1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9433</v>
      </c>
      <c r="E88" s="159" t="n">
        <f aca="false">SUM(E84:E87)</f>
        <v>15680</v>
      </c>
      <c r="F88" s="160" t="n">
        <f aca="false">SUM(F84:F87)</f>
        <v>7433</v>
      </c>
      <c r="G88" s="115"/>
      <c r="H88" s="157" t="s">
        <v>30</v>
      </c>
      <c r="I88" s="157"/>
      <c r="J88" s="161" t="s">
        <v>25</v>
      </c>
      <c r="K88" s="159" t="n">
        <f aca="false">SUM(K84:K87)</f>
        <v>872</v>
      </c>
      <c r="L88" s="159" t="n">
        <f aca="false">SUM(L84:L87)</f>
        <v>1461</v>
      </c>
      <c r="M88" s="160" t="n">
        <f aca="false">SUM(M84:M87)</f>
        <v>67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88360012721298</v>
      </c>
      <c r="E89" s="166" t="n">
        <f aca="false">SUM(E86:E87)/E88</f>
        <v>0.0698979591836735</v>
      </c>
      <c r="F89" s="167" t="n">
        <f aca="false">SUM(F86:F87)/F88</f>
        <v>0.0838154177317369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779816513761468</v>
      </c>
      <c r="L89" s="166" t="n">
        <f aca="false">SUM(L86:L87)/L88</f>
        <v>0.106091718001369</v>
      </c>
      <c r="M89" s="167" t="n">
        <f aca="false">SUM(M86:M87)/M88</f>
        <v>0.14370370370370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181</v>
      </c>
      <c r="K93" s="180" t="n">
        <f aca="false">D95</f>
        <v>6.7739204064352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184</v>
      </c>
      <c r="K94" s="180" t="n">
        <f aca="false">D98</f>
        <v>6.8412162162162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181</v>
      </c>
      <c r="D95" s="186" t="n">
        <v>6.77392040643522</v>
      </c>
      <c r="I95" s="179" t="s">
        <v>41</v>
      </c>
      <c r="J95" s="1" t="n">
        <f aca="false">C99</f>
        <v>1426</v>
      </c>
      <c r="K95" s="180" t="n">
        <f aca="false">D99</f>
        <v>9.39691444600281</v>
      </c>
      <c r="L95" s="179" t="n">
        <v>9</v>
      </c>
    </row>
    <row r="96" customFormat="false" ht="12" hidden="false" customHeight="false" outlineLevel="0" collapsed="false">
      <c r="B96" s="176"/>
      <c r="C96" s="177" t="n">
        <v>567</v>
      </c>
      <c r="D96" s="187" t="n">
        <v>6.52557319223986</v>
      </c>
      <c r="I96" s="179" t="s">
        <v>42</v>
      </c>
      <c r="J96" s="1" t="n">
        <f aca="false">C100</f>
        <v>1504</v>
      </c>
      <c r="K96" s="180" t="n">
        <f aca="false">D100</f>
        <v>10.6382978723404</v>
      </c>
      <c r="L96" s="179" t="n">
        <v>10</v>
      </c>
    </row>
    <row r="97" customFormat="false" ht="12" hidden="false" customHeight="false" outlineLevel="0" collapsed="false">
      <c r="B97" s="181"/>
      <c r="C97" s="182" t="n">
        <v>617</v>
      </c>
      <c r="D97" s="188" t="n">
        <v>7.13128038897893</v>
      </c>
      <c r="I97" s="179" t="s">
        <v>43</v>
      </c>
      <c r="J97" s="1" t="n">
        <f aca="false">C101</f>
        <v>1402</v>
      </c>
      <c r="K97" s="180" t="n">
        <f aca="false">D101</f>
        <v>8.2025677603423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184</v>
      </c>
      <c r="D98" s="187" t="n">
        <v>6.84121621621622</v>
      </c>
      <c r="I98" s="179" t="s">
        <v>45</v>
      </c>
      <c r="J98" s="1" t="n">
        <f aca="false">C102</f>
        <v>1412</v>
      </c>
      <c r="K98" s="180" t="n">
        <f aca="false">D102</f>
        <v>7.4362606232294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426</v>
      </c>
      <c r="D99" s="186" t="n">
        <v>9.39691444600281</v>
      </c>
      <c r="I99" s="179" t="s">
        <v>47</v>
      </c>
      <c r="J99" s="1" t="n">
        <f aca="false">C103</f>
        <v>1293</v>
      </c>
      <c r="K99" s="180" t="n">
        <f aca="false">D103</f>
        <v>7.5019334880123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504</v>
      </c>
      <c r="D100" s="186" t="n">
        <v>10.6382978723404</v>
      </c>
      <c r="I100" s="179" t="s">
        <v>49</v>
      </c>
      <c r="J100" s="1" t="n">
        <f aca="false">C104</f>
        <v>1430</v>
      </c>
      <c r="K100" s="180" t="n">
        <f aca="false">D104</f>
        <v>7.4125874125874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02</v>
      </c>
      <c r="D101" s="186" t="n">
        <v>8.20256776034237</v>
      </c>
      <c r="I101" s="179" t="s">
        <v>51</v>
      </c>
      <c r="J101" s="1" t="n">
        <f aca="false">C105</f>
        <v>1468</v>
      </c>
      <c r="K101" s="180" t="n">
        <f aca="false">D105</f>
        <v>5.994550408719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412</v>
      </c>
      <c r="D102" s="186" t="n">
        <v>7.43626062322946</v>
      </c>
      <c r="I102" s="179" t="s">
        <v>53</v>
      </c>
      <c r="J102" s="1" t="n">
        <f aca="false">C108</f>
        <v>1248</v>
      </c>
      <c r="K102" s="180" t="n">
        <f aca="false">D108</f>
        <v>5.6089743589743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93</v>
      </c>
      <c r="D103" s="186" t="n">
        <v>7.50193348801238</v>
      </c>
      <c r="I103" s="179" t="s">
        <v>55</v>
      </c>
      <c r="J103" s="1" t="n">
        <f aca="false">C111</f>
        <v>1344</v>
      </c>
      <c r="K103" s="180" t="n">
        <f aca="false">D111</f>
        <v>4.3898809523809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30</v>
      </c>
      <c r="D104" s="186" t="n">
        <v>7.41258741258741</v>
      </c>
      <c r="I104" s="179" t="s">
        <v>57</v>
      </c>
      <c r="J104" s="1" t="n">
        <f aca="false">C114</f>
        <v>1381</v>
      </c>
      <c r="K104" s="180" t="n">
        <f aca="false">D114</f>
        <v>3.0412744388124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68</v>
      </c>
      <c r="D105" s="186" t="n">
        <v>5.99455040871935</v>
      </c>
    </row>
    <row r="106" customFormat="false" ht="12" hidden="false" customHeight="false" outlineLevel="0" collapsed="false">
      <c r="B106" s="176"/>
      <c r="C106" s="177" t="n">
        <v>649</v>
      </c>
      <c r="D106" s="187" t="n">
        <v>4.77657935285054</v>
      </c>
    </row>
    <row r="107" customFormat="false" ht="12" hidden="false" customHeight="false" outlineLevel="0" collapsed="false">
      <c r="B107" s="181"/>
      <c r="C107" s="182" t="n">
        <v>599</v>
      </c>
      <c r="D107" s="188" t="n">
        <v>6.51085141903172</v>
      </c>
    </row>
    <row r="108" customFormat="false" ht="12" hidden="false" customHeight="false" outlineLevel="0" collapsed="false">
      <c r="B108" s="184" t="s">
        <v>59</v>
      </c>
      <c r="C108" s="185" t="n">
        <v>1248</v>
      </c>
      <c r="D108" s="186" t="n">
        <v>5.60897435897436</v>
      </c>
    </row>
    <row r="109" customFormat="false" ht="12" hidden="false" customHeight="false" outlineLevel="0" collapsed="false">
      <c r="B109" s="176"/>
      <c r="C109" s="177" t="n">
        <v>715</v>
      </c>
      <c r="D109" s="187" t="n">
        <v>4.47552447552448</v>
      </c>
    </row>
    <row r="110" customFormat="false" ht="12" hidden="false" customHeight="false" outlineLevel="0" collapsed="false">
      <c r="B110" s="181"/>
      <c r="C110" s="182" t="n">
        <v>629</v>
      </c>
      <c r="D110" s="188" t="n">
        <v>4.29252782193959</v>
      </c>
    </row>
    <row r="111" customFormat="false" ht="12" hidden="false" customHeight="false" outlineLevel="0" collapsed="false">
      <c r="B111" s="184" t="s">
        <v>60</v>
      </c>
      <c r="C111" s="185" t="n">
        <v>1344</v>
      </c>
      <c r="D111" s="186" t="n">
        <v>4.38988095238095</v>
      </c>
    </row>
    <row r="112" customFormat="false" ht="12" hidden="false" customHeight="false" outlineLevel="0" collapsed="false">
      <c r="B112" s="176"/>
      <c r="C112" s="177" t="n">
        <v>701</v>
      </c>
      <c r="D112" s="187" t="n">
        <v>3.13837375178317</v>
      </c>
    </row>
    <row r="113" customFormat="false" ht="12" hidden="false" customHeight="false" outlineLevel="0" collapsed="false">
      <c r="B113" s="181"/>
      <c r="C113" s="182" t="n">
        <v>680</v>
      </c>
      <c r="D113" s="188" t="n">
        <v>2.94117647058824</v>
      </c>
    </row>
    <row r="114" customFormat="false" ht="12" hidden="false" customHeight="false" outlineLevel="0" collapsed="false">
      <c r="B114" s="184" t="s">
        <v>61</v>
      </c>
      <c r="C114" s="185" t="n">
        <v>1381</v>
      </c>
      <c r="D114" s="186" t="n">
        <v>3.0412744388124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84</v>
      </c>
      <c r="L8" s="17"/>
      <c r="M8" s="20"/>
      <c r="O8" s="14"/>
      <c r="P8" s="17"/>
      <c r="Q8" s="18"/>
      <c r="R8" s="19" t="n">
        <f aca="false">Q10+R12+S10</f>
        <v>76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708</v>
      </c>
      <c r="M10" s="20"/>
      <c r="O10" s="14"/>
      <c r="P10" s="17"/>
      <c r="Q10" s="22"/>
      <c r="R10" s="17"/>
      <c r="S10" s="23" t="n">
        <v>411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3776</v>
      </c>
      <c r="L12" s="28"/>
      <c r="M12" s="20"/>
      <c r="O12" s="14"/>
      <c r="P12" s="21"/>
      <c r="Q12" s="23"/>
      <c r="R12" s="27" t="n">
        <v>358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3510</v>
      </c>
      <c r="M14" s="20"/>
      <c r="O14" s="14"/>
      <c r="P14" s="31"/>
      <c r="Q14" s="22"/>
      <c r="R14" s="18"/>
      <c r="S14" s="22" t="n">
        <v>461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4807</v>
      </c>
      <c r="O16" s="14"/>
      <c r="P16" s="17"/>
      <c r="Q16" s="17"/>
      <c r="R16" s="18"/>
      <c r="S16" s="23"/>
      <c r="T16" s="33" t="n">
        <f aca="false">S14+S16+S17</f>
        <v>606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32</v>
      </c>
      <c r="K17" s="17"/>
      <c r="L17" s="22" t="n">
        <f aca="false">C65</f>
        <v>1297</v>
      </c>
      <c r="M17" s="20"/>
      <c r="O17" s="14"/>
      <c r="P17" s="17"/>
      <c r="Q17" s="27" t="n">
        <v>2876</v>
      </c>
      <c r="R17" s="17"/>
      <c r="S17" s="22" t="n">
        <v>144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577</v>
      </c>
      <c r="L18" s="26"/>
      <c r="M18" s="20"/>
      <c r="O18" s="14"/>
      <c r="P18" s="22"/>
      <c r="Q18" s="21"/>
      <c r="R18" s="23" t="n">
        <v>48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09</v>
      </c>
      <c r="K21" s="18"/>
      <c r="L21" s="17"/>
      <c r="M21" s="34" t="s">
        <v>8</v>
      </c>
      <c r="O21" s="14"/>
      <c r="P21" s="17"/>
      <c r="Q21" s="19" t="n">
        <f aca="false">P18+Q17+R18</f>
        <v>336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99</v>
      </c>
      <c r="D48" s="57" t="n">
        <v>106</v>
      </c>
      <c r="E48" s="58"/>
      <c r="F48" s="59" t="n">
        <f aca="false">SUM(B48:E48)</f>
        <v>305</v>
      </c>
      <c r="G48" s="2"/>
      <c r="H48" s="55" t="s">
        <v>19</v>
      </c>
      <c r="I48" s="56" t="s">
        <v>24</v>
      </c>
      <c r="J48" s="57" t="n">
        <v>48</v>
      </c>
      <c r="K48" s="57" t="n">
        <v>13</v>
      </c>
      <c r="L48" s="58"/>
      <c r="M48" s="59" t="n">
        <f aca="false">SUM(I48:L48)</f>
        <v>6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70</v>
      </c>
      <c r="D49" s="62" t="n">
        <v>555</v>
      </c>
      <c r="E49" s="63"/>
      <c r="F49" s="64" t="n">
        <f aca="false">SUM(B49:E49)</f>
        <v>1225</v>
      </c>
      <c r="G49" s="2"/>
      <c r="H49" s="55"/>
      <c r="I49" s="61" t="s">
        <v>26</v>
      </c>
      <c r="J49" s="62" t="n">
        <v>42</v>
      </c>
      <c r="K49" s="62" t="n">
        <v>56</v>
      </c>
      <c r="L49" s="63"/>
      <c r="M49" s="64" t="n">
        <f aca="false">SUM(I49:L49)</f>
        <v>9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878</v>
      </c>
      <c r="D50" s="62" t="n">
        <v>1963</v>
      </c>
      <c r="E50" s="63"/>
      <c r="F50" s="64" t="n">
        <f aca="false">SUM(B50:E50)</f>
        <v>4841</v>
      </c>
      <c r="G50" s="2"/>
      <c r="H50" s="55"/>
      <c r="I50" s="61" t="s">
        <v>27</v>
      </c>
      <c r="J50" s="62" t="n">
        <v>599</v>
      </c>
      <c r="K50" s="62" t="n">
        <v>130</v>
      </c>
      <c r="L50" s="63"/>
      <c r="M50" s="64" t="n">
        <f aca="false">SUM(I50:L50)</f>
        <v>72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16</v>
      </c>
      <c r="D51" s="62" t="n">
        <v>180</v>
      </c>
      <c r="E51" s="63"/>
      <c r="F51" s="64" t="n">
        <f aca="false">SUM(B51:E51)</f>
        <v>296</v>
      </c>
      <c r="G51" s="2"/>
      <c r="H51" s="55"/>
      <c r="I51" s="66" t="s">
        <v>28</v>
      </c>
      <c r="J51" s="62" t="n">
        <v>11</v>
      </c>
      <c r="K51" s="62" t="n">
        <v>0</v>
      </c>
      <c r="L51" s="63"/>
      <c r="M51" s="64" t="n">
        <f aca="false">SUM(I51:L51)</f>
        <v>1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12</v>
      </c>
      <c r="D52" s="68" t="n">
        <v>10</v>
      </c>
      <c r="E52" s="69"/>
      <c r="F52" s="70" t="n">
        <f aca="false">SUM(B52:E52)</f>
        <v>122</v>
      </c>
      <c r="G52" s="2"/>
      <c r="H52" s="55"/>
      <c r="I52" s="71" t="s">
        <v>29</v>
      </c>
      <c r="J52" s="68" t="n">
        <v>15</v>
      </c>
      <c r="K52" s="68" t="n">
        <v>1</v>
      </c>
      <c r="L52" s="69"/>
      <c r="M52" s="70" t="n">
        <f aca="false">SUM(I52:L52)</f>
        <v>1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776</v>
      </c>
      <c r="D53" s="74" t="n">
        <f aca="false">SUM(D49:D52)</f>
        <v>2708</v>
      </c>
      <c r="E53" s="78" t="s">
        <v>25</v>
      </c>
      <c r="F53" s="76" t="n">
        <f aca="false">SUM(F49:F52)</f>
        <v>6484</v>
      </c>
      <c r="G53" s="2"/>
      <c r="H53" s="55"/>
      <c r="I53" s="73" t="s">
        <v>30</v>
      </c>
      <c r="J53" s="74" t="n">
        <f aca="false">SUM(J49:J52)</f>
        <v>667</v>
      </c>
      <c r="K53" s="74" t="n">
        <f aca="false">SUM(K49:K52)</f>
        <v>187</v>
      </c>
      <c r="L53" s="78" t="s">
        <v>25</v>
      </c>
      <c r="M53" s="76" t="n">
        <f aca="false">SUM(M49:M52)</f>
        <v>854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9</v>
      </c>
      <c r="C54" s="81" t="s">
        <v>24</v>
      </c>
      <c r="D54" s="57" t="n">
        <v>38</v>
      </c>
      <c r="E54" s="58"/>
      <c r="F54" s="59" t="n">
        <f aca="false">SUM(B54:E54)</f>
        <v>197</v>
      </c>
      <c r="G54" s="2"/>
      <c r="H54" s="55" t="s">
        <v>20</v>
      </c>
      <c r="I54" s="80" t="n">
        <v>11</v>
      </c>
      <c r="J54" s="81" t="s">
        <v>24</v>
      </c>
      <c r="K54" s="57" t="n">
        <v>3</v>
      </c>
      <c r="L54" s="58"/>
      <c r="M54" s="59" t="n">
        <f aca="false">SUM(I54:L54)</f>
        <v>1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97</v>
      </c>
      <c r="C55" s="83" t="s">
        <v>26</v>
      </c>
      <c r="D55" s="62" t="n">
        <v>108</v>
      </c>
      <c r="E55" s="63"/>
      <c r="F55" s="64" t="n">
        <f aca="false">SUM(B55:E55)</f>
        <v>605</v>
      </c>
      <c r="G55" s="2"/>
      <c r="H55" s="55"/>
      <c r="I55" s="82" t="n">
        <v>53</v>
      </c>
      <c r="J55" s="83" t="s">
        <v>26</v>
      </c>
      <c r="K55" s="62" t="n">
        <v>11</v>
      </c>
      <c r="L55" s="63"/>
      <c r="M55" s="64" t="n">
        <f aca="false">SUM(I55:L55)</f>
        <v>6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29</v>
      </c>
      <c r="C56" s="83" t="s">
        <v>27</v>
      </c>
      <c r="D56" s="62" t="n">
        <v>445</v>
      </c>
      <c r="E56" s="63"/>
      <c r="F56" s="64" t="n">
        <f aca="false">SUM(B56:E56)</f>
        <v>2474</v>
      </c>
      <c r="G56" s="2"/>
      <c r="H56" s="55"/>
      <c r="I56" s="82" t="n">
        <v>207</v>
      </c>
      <c r="J56" s="83" t="s">
        <v>27</v>
      </c>
      <c r="K56" s="62" t="n">
        <v>38</v>
      </c>
      <c r="L56" s="63"/>
      <c r="M56" s="64" t="n">
        <f aca="false">SUM(I56:L56)</f>
        <v>24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88</v>
      </c>
      <c r="C57" s="83" t="s">
        <v>28</v>
      </c>
      <c r="D57" s="62" t="n">
        <v>23</v>
      </c>
      <c r="E57" s="63"/>
      <c r="F57" s="64" t="n">
        <f aca="false">SUM(B57:E57)</f>
        <v>111</v>
      </c>
      <c r="G57" s="2"/>
      <c r="H57" s="55"/>
      <c r="I57" s="84" t="n">
        <v>4</v>
      </c>
      <c r="J57" s="83" t="s">
        <v>28</v>
      </c>
      <c r="K57" s="62" t="n">
        <v>1</v>
      </c>
      <c r="L57" s="63"/>
      <c r="M57" s="64" t="n">
        <f aca="false">SUM(I57:L57)</f>
        <v>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8</v>
      </c>
      <c r="C58" s="86" t="s">
        <v>29</v>
      </c>
      <c r="D58" s="68" t="n">
        <v>1</v>
      </c>
      <c r="E58" s="69"/>
      <c r="F58" s="70" t="n">
        <f aca="false">SUM(B58:E58)</f>
        <v>19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632</v>
      </c>
      <c r="C59" s="88" t="s">
        <v>30</v>
      </c>
      <c r="D59" s="74" t="n">
        <f aca="false">SUM(D55:D58)</f>
        <v>577</v>
      </c>
      <c r="E59" s="78" t="s">
        <v>25</v>
      </c>
      <c r="F59" s="76" t="n">
        <f aca="false">SUM(F55:F58)</f>
        <v>3209</v>
      </c>
      <c r="G59" s="2"/>
      <c r="H59" s="55"/>
      <c r="I59" s="87" t="n">
        <f aca="false">SUM(I55:I58)</f>
        <v>268</v>
      </c>
      <c r="J59" s="88" t="s">
        <v>30</v>
      </c>
      <c r="K59" s="74" t="n">
        <f aca="false">SUM(K55:K58)</f>
        <v>50</v>
      </c>
      <c r="L59" s="78" t="s">
        <v>25</v>
      </c>
      <c r="M59" s="76" t="n">
        <f aca="false">SUM(M55:M58)</f>
        <v>31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11</v>
      </c>
      <c r="C60" s="57" t="n">
        <v>46</v>
      </c>
      <c r="D60" s="81" t="s">
        <v>24</v>
      </c>
      <c r="E60" s="58"/>
      <c r="F60" s="59" t="n">
        <f aca="false">SUM(B60:E60)</f>
        <v>157</v>
      </c>
      <c r="G60" s="2"/>
      <c r="H60" s="55" t="s">
        <v>21</v>
      </c>
      <c r="I60" s="80" t="n">
        <v>8</v>
      </c>
      <c r="J60" s="57" t="n">
        <v>5</v>
      </c>
      <c r="K60" s="81" t="s">
        <v>24</v>
      </c>
      <c r="L60" s="58"/>
      <c r="M60" s="59" t="n">
        <f aca="false">SUM(I60:L60)</f>
        <v>1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706</v>
      </c>
      <c r="C61" s="62" t="n">
        <v>211</v>
      </c>
      <c r="D61" s="83" t="s">
        <v>26</v>
      </c>
      <c r="E61" s="63"/>
      <c r="F61" s="64" t="n">
        <f aca="false">SUM(B61:E61)</f>
        <v>917</v>
      </c>
      <c r="G61" s="2"/>
      <c r="H61" s="55"/>
      <c r="I61" s="82" t="n">
        <v>76</v>
      </c>
      <c r="J61" s="62" t="n">
        <v>24</v>
      </c>
      <c r="K61" s="83" t="s">
        <v>26</v>
      </c>
      <c r="L61" s="63"/>
      <c r="M61" s="64" t="n">
        <f aca="false">SUM(I61:L61)</f>
        <v>100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2502</v>
      </c>
      <c r="C62" s="62" t="n">
        <v>1055</v>
      </c>
      <c r="D62" s="83" t="s">
        <v>27</v>
      </c>
      <c r="E62" s="63"/>
      <c r="F62" s="64" t="n">
        <f aca="false">SUM(B62:E62)</f>
        <v>3557</v>
      </c>
      <c r="G62" s="2"/>
      <c r="H62" s="55"/>
      <c r="I62" s="82" t="n">
        <v>194</v>
      </c>
      <c r="J62" s="62" t="n">
        <v>156</v>
      </c>
      <c r="K62" s="83" t="s">
        <v>27</v>
      </c>
      <c r="L62" s="63"/>
      <c r="M62" s="64" t="n">
        <f aca="false">SUM(I62:L62)</f>
        <v>35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11</v>
      </c>
      <c r="C63" s="62" t="n">
        <v>23</v>
      </c>
      <c r="D63" s="83" t="s">
        <v>28</v>
      </c>
      <c r="E63" s="63"/>
      <c r="F63" s="64" t="n">
        <f aca="false">SUM(B63:E63)</f>
        <v>234</v>
      </c>
      <c r="G63" s="2"/>
      <c r="H63" s="55"/>
      <c r="I63" s="84" t="n">
        <v>16</v>
      </c>
      <c r="J63" s="62" t="n">
        <v>10</v>
      </c>
      <c r="K63" s="83" t="s">
        <v>28</v>
      </c>
      <c r="L63" s="63"/>
      <c r="M63" s="64" t="n">
        <f aca="false">SUM(I63:L63)</f>
        <v>2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91</v>
      </c>
      <c r="C64" s="68" t="n">
        <v>8</v>
      </c>
      <c r="D64" s="86" t="s">
        <v>29</v>
      </c>
      <c r="E64" s="69"/>
      <c r="F64" s="70" t="n">
        <f aca="false">SUM(B64:E64)</f>
        <v>99</v>
      </c>
      <c r="G64" s="2"/>
      <c r="H64" s="55"/>
      <c r="I64" s="85" t="n">
        <v>17</v>
      </c>
      <c r="J64" s="68" t="n">
        <v>1</v>
      </c>
      <c r="K64" s="86" t="s">
        <v>29</v>
      </c>
      <c r="L64" s="69"/>
      <c r="M64" s="70" t="n">
        <f aca="false">SUM(I64:L64)</f>
        <v>1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3510</v>
      </c>
      <c r="C65" s="74" t="n">
        <f aca="false">SUM(C61:C64)</f>
        <v>1297</v>
      </c>
      <c r="D65" s="88" t="s">
        <v>30</v>
      </c>
      <c r="E65" s="78" t="s">
        <v>25</v>
      </c>
      <c r="F65" s="76" t="n">
        <f aca="false">SUM(F61:F64)</f>
        <v>4807</v>
      </c>
      <c r="G65" s="2"/>
      <c r="H65" s="55"/>
      <c r="I65" s="87" t="n">
        <f aca="false">SUM(I61:I64)</f>
        <v>303</v>
      </c>
      <c r="J65" s="74" t="n">
        <f aca="false">SUM(J61:J64)</f>
        <v>191</v>
      </c>
      <c r="K65" s="88" t="s">
        <v>30</v>
      </c>
      <c r="L65" s="78" t="s">
        <v>25</v>
      </c>
      <c r="M65" s="76" t="n">
        <f aca="false">SUM(M61:M64)</f>
        <v>49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70</v>
      </c>
      <c r="C72" s="99" t="n">
        <f aca="false">C48+C60+C66</f>
        <v>245</v>
      </c>
      <c r="D72" s="99" t="n">
        <f aca="false">D48+D54+D66</f>
        <v>144</v>
      </c>
      <c r="E72" s="103" t="s">
        <v>25</v>
      </c>
      <c r="F72" s="59" t="n">
        <f aca="false">SUM(B72:E72)</f>
        <v>659</v>
      </c>
      <c r="G72" s="2"/>
      <c r="H72" s="97" t="s">
        <v>31</v>
      </c>
      <c r="I72" s="98" t="n">
        <f aca="false">I54+I60+I66</f>
        <v>19</v>
      </c>
      <c r="J72" s="99" t="n">
        <f aca="false">J48+J60+J66</f>
        <v>53</v>
      </c>
      <c r="K72" s="99" t="n">
        <f aca="false">K48+K54+K66</f>
        <v>16</v>
      </c>
      <c r="L72" s="103" t="s">
        <v>25</v>
      </c>
      <c r="M72" s="59" t="n">
        <f aca="false">SUM(I72:L72)</f>
        <v>88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203</v>
      </c>
      <c r="C73" s="105" t="n">
        <f aca="false">C49+C61+C67</f>
        <v>881</v>
      </c>
      <c r="D73" s="105" t="n">
        <f aca="false">D49+D55+D67</f>
        <v>663</v>
      </c>
      <c r="E73" s="109" t="s">
        <v>25</v>
      </c>
      <c r="F73" s="64" t="n">
        <f aca="false">SUM(B73:E73)</f>
        <v>2747</v>
      </c>
      <c r="G73" s="2"/>
      <c r="H73" s="97"/>
      <c r="I73" s="104" t="n">
        <f aca="false">I55+I61+I67</f>
        <v>129</v>
      </c>
      <c r="J73" s="105" t="n">
        <f aca="false">J49+J61+J67</f>
        <v>66</v>
      </c>
      <c r="K73" s="105" t="n">
        <f aca="false">K49+K55+K67</f>
        <v>67</v>
      </c>
      <c r="L73" s="109" t="s">
        <v>25</v>
      </c>
      <c r="M73" s="64" t="n">
        <f aca="false">SUM(I73:L73)</f>
        <v>262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531</v>
      </c>
      <c r="C74" s="105" t="n">
        <f aca="false">C50+C62+C68</f>
        <v>3933</v>
      </c>
      <c r="D74" s="105" t="n">
        <f aca="false">D50+D56+D68</f>
        <v>2408</v>
      </c>
      <c r="E74" s="109" t="s">
        <v>25</v>
      </c>
      <c r="F74" s="64" t="n">
        <f aca="false">SUM(B74:E74)</f>
        <v>10872</v>
      </c>
      <c r="G74" s="2"/>
      <c r="H74" s="97"/>
      <c r="I74" s="104" t="n">
        <f aca="false">I56+I62+I68</f>
        <v>401</v>
      </c>
      <c r="J74" s="105" t="n">
        <f aca="false">J50+J62+J68</f>
        <v>755</v>
      </c>
      <c r="K74" s="105" t="n">
        <f aca="false">K50+K56+K68</f>
        <v>168</v>
      </c>
      <c r="L74" s="109" t="s">
        <v>25</v>
      </c>
      <c r="M74" s="64" t="n">
        <f aca="false">SUM(I74:L74)</f>
        <v>132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99</v>
      </c>
      <c r="C75" s="105" t="n">
        <f aca="false">C51+C63+C69</f>
        <v>139</v>
      </c>
      <c r="D75" s="105" t="n">
        <f aca="false">D51+D57+D69</f>
        <v>203</v>
      </c>
      <c r="E75" s="109" t="s">
        <v>25</v>
      </c>
      <c r="F75" s="64" t="n">
        <f aca="false">SUM(B75:E75)</f>
        <v>641</v>
      </c>
      <c r="G75" s="2"/>
      <c r="H75" s="97"/>
      <c r="I75" s="110" t="n">
        <f aca="false">I57+I63+I69</f>
        <v>20</v>
      </c>
      <c r="J75" s="105" t="n">
        <f aca="false">J51+J63+J69</f>
        <v>21</v>
      </c>
      <c r="K75" s="105" t="n">
        <f aca="false">K51+K57+K69</f>
        <v>1</v>
      </c>
      <c r="L75" s="109" t="s">
        <v>25</v>
      </c>
      <c r="M75" s="64" t="n">
        <f aca="false">SUM(I75:L75)</f>
        <v>4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09</v>
      </c>
      <c r="C76" s="113" t="n">
        <f aca="false">C52+C64+C70</f>
        <v>120</v>
      </c>
      <c r="D76" s="113" t="n">
        <f aca="false">D52+D58+D70</f>
        <v>11</v>
      </c>
      <c r="E76" s="118" t="s">
        <v>25</v>
      </c>
      <c r="F76" s="70" t="n">
        <f aca="false">SUM(B76:E76)</f>
        <v>240</v>
      </c>
      <c r="G76" s="115"/>
      <c r="H76" s="97"/>
      <c r="I76" s="112" t="n">
        <f aca="false">I58+I64+I70</f>
        <v>21</v>
      </c>
      <c r="J76" s="113" t="n">
        <f aca="false">J52+J64+J70</f>
        <v>16</v>
      </c>
      <c r="K76" s="113" t="n">
        <f aca="false">K52+K58+K70</f>
        <v>1</v>
      </c>
      <c r="L76" s="118" t="s">
        <v>25</v>
      </c>
      <c r="M76" s="70" t="n">
        <f aca="false">SUM(I76:L76)</f>
        <v>38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6142</v>
      </c>
      <c r="C77" s="120" t="n">
        <f aca="false">SUM(C73:C76)</f>
        <v>5073</v>
      </c>
      <c r="D77" s="120" t="n">
        <f aca="false">SUM(D73:D76)</f>
        <v>3285</v>
      </c>
      <c r="E77" s="124" t="s">
        <v>25</v>
      </c>
      <c r="F77" s="76" t="n">
        <f aca="false">SUM(F73:F76)</f>
        <v>14500</v>
      </c>
      <c r="G77" s="115"/>
      <c r="H77" s="97"/>
      <c r="I77" s="119" t="n">
        <f aca="false">SUM(I73:I76)</f>
        <v>571</v>
      </c>
      <c r="J77" s="120" t="n">
        <f aca="false">SUM(J73:J76)</f>
        <v>858</v>
      </c>
      <c r="K77" s="120" t="n">
        <f aca="false">SUM(K73:K76)</f>
        <v>237</v>
      </c>
      <c r="L77" s="124" t="s">
        <v>25</v>
      </c>
      <c r="M77" s="76" t="n">
        <f aca="false">SUM(M73:M76)</f>
        <v>166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75</v>
      </c>
      <c r="D83" s="134" t="n">
        <f aca="false">C72+F54</f>
        <v>442</v>
      </c>
      <c r="E83" s="134" t="n">
        <f aca="false">D72+F60</f>
        <v>301</v>
      </c>
      <c r="F83" s="191" t="s">
        <v>25</v>
      </c>
      <c r="G83" s="131"/>
      <c r="H83" s="132" t="s">
        <v>24</v>
      </c>
      <c r="I83" s="132"/>
      <c r="J83" s="133" t="n">
        <f aca="false">I72+M48</f>
        <v>80</v>
      </c>
      <c r="K83" s="134" t="n">
        <f aca="false">J72+M54</f>
        <v>67</v>
      </c>
      <c r="L83" s="134" t="n">
        <f aca="false">K72+M60</f>
        <v>29</v>
      </c>
      <c r="M83" s="191" t="s">
        <v>25</v>
      </c>
      <c r="O83" s="132" t="s">
        <v>24</v>
      </c>
      <c r="P83" s="132"/>
      <c r="Q83" s="136" t="s">
        <v>25</v>
      </c>
      <c r="R83" s="137" t="s">
        <v>25</v>
      </c>
      <c r="S83" s="192" t="s">
        <v>25</v>
      </c>
      <c r="T83" s="191" t="s">
        <v>25</v>
      </c>
      <c r="U83" s="136" t="s">
        <v>25</v>
      </c>
      <c r="V83" s="137" t="s">
        <v>25</v>
      </c>
      <c r="W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428</v>
      </c>
      <c r="D84" s="141" t="n">
        <f aca="false">C73+F55</f>
        <v>1486</v>
      </c>
      <c r="E84" s="141" t="n">
        <f aca="false">D73+F61</f>
        <v>1580</v>
      </c>
      <c r="F84" s="146" t="s">
        <v>25</v>
      </c>
      <c r="G84" s="143"/>
      <c r="H84" s="139" t="s">
        <v>26</v>
      </c>
      <c r="I84" s="139"/>
      <c r="J84" s="140" t="n">
        <f aca="false">I73+M49</f>
        <v>227</v>
      </c>
      <c r="K84" s="141" t="n">
        <f aca="false">J73+M55</f>
        <v>130</v>
      </c>
      <c r="L84" s="141" t="n">
        <f aca="false">K73+M61</f>
        <v>167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93" t="s">
        <v>25</v>
      </c>
      <c r="T84" s="146" t="s">
        <v>25</v>
      </c>
      <c r="U84" s="194" t="s">
        <v>25</v>
      </c>
      <c r="V84" s="145" t="s">
        <v>25</v>
      </c>
      <c r="W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372</v>
      </c>
      <c r="D85" s="149" t="n">
        <f aca="false">C74+F56</f>
        <v>6407</v>
      </c>
      <c r="E85" s="149" t="n">
        <f aca="false">D74+F62</f>
        <v>5965</v>
      </c>
      <c r="F85" s="153" t="s">
        <v>25</v>
      </c>
      <c r="G85" s="143"/>
      <c r="H85" s="147" t="s">
        <v>27</v>
      </c>
      <c r="I85" s="147"/>
      <c r="J85" s="148" t="n">
        <f aca="false">I74+M50</f>
        <v>1130</v>
      </c>
      <c r="K85" s="149" t="n">
        <f aca="false">J74+M56</f>
        <v>1000</v>
      </c>
      <c r="L85" s="149" t="n">
        <f aca="false">K74+M62</f>
        <v>518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95" t="s">
        <v>25</v>
      </c>
      <c r="T85" s="153" t="s">
        <v>25</v>
      </c>
      <c r="U85" s="196" t="s">
        <v>25</v>
      </c>
      <c r="V85" s="152" t="s">
        <v>25</v>
      </c>
      <c r="W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95</v>
      </c>
      <c r="D86" s="149" t="n">
        <f aca="false">C75+F57</f>
        <v>250</v>
      </c>
      <c r="E86" s="149" t="n">
        <f aca="false">D75+F63</f>
        <v>437</v>
      </c>
      <c r="F86" s="153" t="s">
        <v>25</v>
      </c>
      <c r="G86" s="143"/>
      <c r="H86" s="147" t="s">
        <v>28</v>
      </c>
      <c r="I86" s="147"/>
      <c r="J86" s="148" t="n">
        <f aca="false">I75+M51</f>
        <v>31</v>
      </c>
      <c r="K86" s="149" t="n">
        <f aca="false">J75+M57</f>
        <v>26</v>
      </c>
      <c r="L86" s="149" t="n">
        <f aca="false">K75+M63</f>
        <v>27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95" t="s">
        <v>25</v>
      </c>
      <c r="T86" s="153" t="s">
        <v>25</v>
      </c>
      <c r="U86" s="196" t="s">
        <v>25</v>
      </c>
      <c r="V86" s="152" t="s">
        <v>25</v>
      </c>
      <c r="W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1</v>
      </c>
      <c r="D87" s="134" t="n">
        <f aca="false">C76+F58</f>
        <v>139</v>
      </c>
      <c r="E87" s="134" t="n">
        <f aca="false">D76+F64</f>
        <v>110</v>
      </c>
      <c r="F87" s="138" t="s">
        <v>25</v>
      </c>
      <c r="G87" s="143"/>
      <c r="H87" s="154" t="s">
        <v>29</v>
      </c>
      <c r="I87" s="154"/>
      <c r="J87" s="155" t="n">
        <f aca="false">I76+M52</f>
        <v>37</v>
      </c>
      <c r="K87" s="134" t="n">
        <f aca="false">J76+M58</f>
        <v>20</v>
      </c>
      <c r="L87" s="134" t="n">
        <f aca="false">K76+M64</f>
        <v>19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92" t="s">
        <v>25</v>
      </c>
      <c r="T87" s="138" t="s">
        <v>25</v>
      </c>
      <c r="U87" s="136" t="s">
        <v>25</v>
      </c>
      <c r="V87" s="137" t="s">
        <v>25</v>
      </c>
      <c r="W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626</v>
      </c>
      <c r="D88" s="159" t="n">
        <f aca="false">SUM(D84:D87)</f>
        <v>8282</v>
      </c>
      <c r="E88" s="159" t="n">
        <f aca="false">SUM(E84:E87)</f>
        <v>8092</v>
      </c>
      <c r="F88" s="163" t="s">
        <v>25</v>
      </c>
      <c r="G88" s="115"/>
      <c r="H88" s="157" t="s">
        <v>30</v>
      </c>
      <c r="I88" s="157"/>
      <c r="J88" s="158" t="n">
        <f aca="false">SUM(J84:J87)</f>
        <v>1425</v>
      </c>
      <c r="K88" s="159" t="n">
        <f aca="false">SUM(K84:K87)</f>
        <v>1176</v>
      </c>
      <c r="L88" s="159" t="n">
        <f aca="false">SUM(L84:L87)</f>
        <v>731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97" t="s">
        <v>25</v>
      </c>
      <c r="T88" s="163" t="s">
        <v>25</v>
      </c>
      <c r="U88" s="161" t="s">
        <v>25</v>
      </c>
      <c r="V88" s="162" t="s">
        <v>25</v>
      </c>
      <c r="W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54205607476635</v>
      </c>
      <c r="D89" s="166" t="n">
        <f aca="false">SUM(D86:D87)/D88</f>
        <v>0.0469693310794494</v>
      </c>
      <c r="E89" s="166" t="n">
        <f aca="false">SUM(E86:E87)/E88</f>
        <v>0.0675976272862086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47719298245614</v>
      </c>
      <c r="K89" s="166" t="n">
        <f aca="false">SUM(K86:K87)/K88</f>
        <v>0.0391156462585034</v>
      </c>
      <c r="L89" s="166" t="n">
        <f aca="false">SUM(L86:L87)/L88</f>
        <v>0.0629274965800274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98" t="s">
        <v>25</v>
      </c>
      <c r="T89" s="170" t="s">
        <v>25</v>
      </c>
      <c r="U89" s="168" t="s">
        <v>25</v>
      </c>
      <c r="V89" s="169" t="s">
        <v>25</v>
      </c>
      <c r="W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566</v>
      </c>
      <c r="K93" s="180" t="n">
        <f aca="false">D95</f>
        <v>1.787994891443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666</v>
      </c>
      <c r="K94" s="180" t="n">
        <f aca="false">D98</f>
        <v>4.8019207683073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566</v>
      </c>
      <c r="D95" s="186" t="n">
        <v>1.78799489144317</v>
      </c>
      <c r="I95" s="179" t="s">
        <v>41</v>
      </c>
      <c r="J95" s="1" t="n">
        <f aca="false">C99</f>
        <v>1224</v>
      </c>
      <c r="K95" s="180" t="n">
        <f aca="false">D99</f>
        <v>7.84313725490196</v>
      </c>
      <c r="L95" s="179" t="n">
        <v>9</v>
      </c>
    </row>
    <row r="96" customFormat="false" ht="12" hidden="false" customHeight="false" outlineLevel="0" collapsed="false">
      <c r="B96" s="176"/>
      <c r="C96" s="177" t="n">
        <v>893</v>
      </c>
      <c r="D96" s="187" t="n">
        <v>3.69540873460246</v>
      </c>
      <c r="I96" s="179" t="s">
        <v>42</v>
      </c>
      <c r="J96" s="1" t="n">
        <f aca="false">C100</f>
        <v>1010</v>
      </c>
      <c r="K96" s="180" t="n">
        <f aca="false">D100</f>
        <v>7.12871287128713</v>
      </c>
      <c r="L96" s="179" t="n">
        <v>10</v>
      </c>
    </row>
    <row r="97" customFormat="false" ht="12" hidden="false" customHeight="false" outlineLevel="0" collapsed="false">
      <c r="B97" s="181"/>
      <c r="C97" s="182" t="n">
        <v>773</v>
      </c>
      <c r="D97" s="188" t="n">
        <v>6.08020698576973</v>
      </c>
      <c r="I97" s="179" t="s">
        <v>43</v>
      </c>
      <c r="J97" s="1" t="n">
        <f aca="false">C101</f>
        <v>898</v>
      </c>
      <c r="K97" s="180" t="n">
        <f aca="false">D101</f>
        <v>9.1314031180400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666</v>
      </c>
      <c r="D98" s="187" t="n">
        <v>4.80192076830732</v>
      </c>
      <c r="I98" s="179" t="s">
        <v>45</v>
      </c>
      <c r="J98" s="1" t="n">
        <f aca="false">C102</f>
        <v>834</v>
      </c>
      <c r="K98" s="180" t="n">
        <f aca="false">D102</f>
        <v>5.8752997601918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224</v>
      </c>
      <c r="D99" s="186" t="n">
        <v>7.84313725490196</v>
      </c>
      <c r="I99" s="179" t="s">
        <v>47</v>
      </c>
      <c r="J99" s="1" t="n">
        <f aca="false">C103</f>
        <v>941</v>
      </c>
      <c r="K99" s="180" t="n">
        <f aca="false">D103</f>
        <v>8.5015940488841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010</v>
      </c>
      <c r="D100" s="186" t="n">
        <v>7.12871287128713</v>
      </c>
      <c r="I100" s="179" t="s">
        <v>49</v>
      </c>
      <c r="J100" s="1" t="n">
        <f aca="false">C104</f>
        <v>1066</v>
      </c>
      <c r="K100" s="180" t="n">
        <f aca="false">D104</f>
        <v>9.4746716697936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898</v>
      </c>
      <c r="D101" s="186" t="n">
        <v>9.13140311804009</v>
      </c>
      <c r="I101" s="179" t="s">
        <v>51</v>
      </c>
      <c r="J101" s="1" t="n">
        <f aca="false">C105</f>
        <v>965</v>
      </c>
      <c r="K101" s="180" t="n">
        <f aca="false">D105</f>
        <v>9.6373056994818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34</v>
      </c>
      <c r="D102" s="186" t="n">
        <v>5.87529976019185</v>
      </c>
      <c r="I102" s="179" t="s">
        <v>53</v>
      </c>
      <c r="J102" s="1" t="n">
        <f aca="false">C108</f>
        <v>1462</v>
      </c>
      <c r="K102" s="180" t="n">
        <f aca="false">D108</f>
        <v>6.8399452804377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41</v>
      </c>
      <c r="D103" s="186" t="n">
        <v>8.50159404888417</v>
      </c>
      <c r="I103" s="179" t="s">
        <v>55</v>
      </c>
      <c r="J103" s="1" t="n">
        <f aca="false">C111</f>
        <v>1367</v>
      </c>
      <c r="K103" s="180" t="n">
        <f aca="false">D111</f>
        <v>3.8771031455742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066</v>
      </c>
      <c r="D104" s="186" t="n">
        <v>9.47467166979362</v>
      </c>
      <c r="I104" s="179" t="s">
        <v>57</v>
      </c>
      <c r="J104" s="1" t="n">
        <f aca="false">C114</f>
        <v>1501</v>
      </c>
      <c r="K104" s="180" t="n">
        <f aca="false">D114</f>
        <v>3.1312458361092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965</v>
      </c>
      <c r="D105" s="186" t="n">
        <v>9.63730569948187</v>
      </c>
    </row>
    <row r="106" customFormat="false" ht="12" hidden="false" customHeight="false" outlineLevel="0" collapsed="false">
      <c r="B106" s="176"/>
      <c r="C106" s="177" t="n">
        <v>949</v>
      </c>
      <c r="D106" s="187" t="n">
        <v>7.06006322444679</v>
      </c>
    </row>
    <row r="107" customFormat="false" ht="12" hidden="false" customHeight="false" outlineLevel="0" collapsed="false">
      <c r="B107" s="181"/>
      <c r="C107" s="182" t="n">
        <v>513</v>
      </c>
      <c r="D107" s="188" t="n">
        <v>6.4327485380117</v>
      </c>
    </row>
    <row r="108" customFormat="false" ht="12" hidden="false" customHeight="false" outlineLevel="0" collapsed="false">
      <c r="B108" s="184" t="s">
        <v>59</v>
      </c>
      <c r="C108" s="185" t="n">
        <v>1462</v>
      </c>
      <c r="D108" s="186" t="n">
        <v>6.83994528043776</v>
      </c>
    </row>
    <row r="109" customFormat="false" ht="12" hidden="false" customHeight="false" outlineLevel="0" collapsed="false">
      <c r="B109" s="176"/>
      <c r="C109" s="177" t="n">
        <v>587</v>
      </c>
      <c r="D109" s="187" t="n">
        <v>3.40715502555366</v>
      </c>
    </row>
    <row r="110" customFormat="false" ht="12" hidden="false" customHeight="false" outlineLevel="0" collapsed="false">
      <c r="B110" s="181"/>
      <c r="C110" s="182" t="n">
        <v>780</v>
      </c>
      <c r="D110" s="188" t="n">
        <v>4.23076923076923</v>
      </c>
    </row>
    <row r="111" customFormat="false" ht="12" hidden="false" customHeight="false" outlineLevel="0" collapsed="false">
      <c r="B111" s="184" t="s">
        <v>60</v>
      </c>
      <c r="C111" s="185" t="n">
        <v>1367</v>
      </c>
      <c r="D111" s="186" t="n">
        <v>3.87710314557425</v>
      </c>
    </row>
    <row r="112" customFormat="false" ht="12" hidden="false" customHeight="false" outlineLevel="0" collapsed="false">
      <c r="B112" s="176"/>
      <c r="C112" s="177" t="n">
        <v>802</v>
      </c>
      <c r="D112" s="187" t="n">
        <v>3.49127182044888</v>
      </c>
    </row>
    <row r="113" customFormat="false" ht="12" hidden="false" customHeight="false" outlineLevel="0" collapsed="false">
      <c r="B113" s="181"/>
      <c r="C113" s="182" t="n">
        <v>699</v>
      </c>
      <c r="D113" s="188" t="n">
        <v>2.71816881258941</v>
      </c>
    </row>
    <row r="114" customFormat="false" ht="12" hidden="false" customHeight="false" outlineLevel="0" collapsed="false">
      <c r="B114" s="184" t="s">
        <v>61</v>
      </c>
      <c r="C114" s="185" t="n">
        <v>1501</v>
      </c>
      <c r="D114" s="186" t="n">
        <v>3.131245836109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65</v>
      </c>
      <c r="L8" s="17"/>
      <c r="M8" s="20"/>
      <c r="O8" s="14"/>
      <c r="P8" s="17"/>
      <c r="Q8" s="18"/>
      <c r="R8" s="19" t="n">
        <f aca="false">Q10+R12+S10</f>
        <v>27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6</v>
      </c>
      <c r="K10" s="17"/>
      <c r="L10" s="23" t="n">
        <f aca="false">D53</f>
        <v>1766</v>
      </c>
      <c r="M10" s="20"/>
      <c r="O10" s="14"/>
      <c r="P10" s="17"/>
      <c r="Q10" s="24" t="n">
        <v>303</v>
      </c>
      <c r="R10" s="17"/>
      <c r="S10" s="25" t="n">
        <v>12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8</v>
      </c>
      <c r="K12" s="27" t="n">
        <f aca="false">C53</f>
        <v>1923</v>
      </c>
      <c r="L12" s="28"/>
      <c r="M12" s="20"/>
      <c r="O12" s="14"/>
      <c r="P12" s="21"/>
      <c r="Q12" s="25" t="n">
        <v>374</v>
      </c>
      <c r="R12" s="29" t="n">
        <v>118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38</v>
      </c>
      <c r="J14" s="22" t="n">
        <f aca="false">D71</f>
        <v>3032</v>
      </c>
      <c r="K14" s="18"/>
      <c r="L14" s="22" t="n">
        <f aca="false">B65</f>
        <v>1421</v>
      </c>
      <c r="M14" s="20"/>
      <c r="O14" s="14"/>
      <c r="P14" s="31" t="n">
        <f aca="false">Q12+Q14+Q15</f>
        <v>4879</v>
      </c>
      <c r="Q14" s="24" t="n">
        <v>4083</v>
      </c>
      <c r="R14" s="18"/>
      <c r="S14" s="24" t="n">
        <v>68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28</v>
      </c>
      <c r="K15" s="17"/>
      <c r="L15" s="21"/>
      <c r="M15" s="32"/>
      <c r="O15" s="14"/>
      <c r="P15" s="17"/>
      <c r="Q15" s="25" t="n">
        <v>42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98</v>
      </c>
      <c r="M16" s="33" t="n">
        <f aca="false">L14+L16+L17</f>
        <v>6882</v>
      </c>
      <c r="O16" s="14"/>
      <c r="P16" s="17"/>
      <c r="Q16" s="17"/>
      <c r="R16" s="18"/>
      <c r="S16" s="25" t="n">
        <v>4463</v>
      </c>
      <c r="T16" s="33" t="n">
        <f aca="false">S14+S16+S17</f>
        <v>622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93</v>
      </c>
      <c r="K17" s="17"/>
      <c r="L17" s="22" t="n">
        <f aca="false">C65</f>
        <v>1263</v>
      </c>
      <c r="M17" s="20"/>
      <c r="O17" s="14"/>
      <c r="P17" s="17"/>
      <c r="Q17" s="29" t="n">
        <v>1790</v>
      </c>
      <c r="R17" s="17"/>
      <c r="S17" s="24" t="n">
        <v>107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68</v>
      </c>
      <c r="J18" s="21"/>
      <c r="K18" s="23" t="n">
        <f aca="false">D59</f>
        <v>1443</v>
      </c>
      <c r="L18" s="26"/>
      <c r="M18" s="20"/>
      <c r="O18" s="14"/>
      <c r="P18" s="24" t="n">
        <v>903</v>
      </c>
      <c r="Q18" s="21"/>
      <c r="R18" s="25" t="n">
        <v>145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04</v>
      </c>
      <c r="K21" s="18"/>
      <c r="L21" s="17"/>
      <c r="M21" s="34" t="s">
        <v>8</v>
      </c>
      <c r="O21" s="14"/>
      <c r="P21" s="17"/>
      <c r="Q21" s="19" t="n">
        <f aca="false">P18+Q17+R18</f>
        <v>415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18</v>
      </c>
      <c r="D48" s="57" t="n">
        <v>48</v>
      </c>
      <c r="E48" s="58" t="n">
        <v>20</v>
      </c>
      <c r="F48" s="59" t="n">
        <f aca="false">SUM(B48:E48)</f>
        <v>286</v>
      </c>
      <c r="G48" s="2"/>
      <c r="H48" s="55" t="s">
        <v>19</v>
      </c>
      <c r="I48" s="56" t="s">
        <v>24</v>
      </c>
      <c r="J48" s="57" t="n">
        <v>44</v>
      </c>
      <c r="K48" s="57" t="n">
        <v>5</v>
      </c>
      <c r="L48" s="58" t="n">
        <v>1</v>
      </c>
      <c r="M48" s="59" t="n">
        <f aca="false">SUM(I48:L48)</f>
        <v>5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16</v>
      </c>
      <c r="D49" s="62" t="n">
        <v>388</v>
      </c>
      <c r="E49" s="63" t="n">
        <v>24</v>
      </c>
      <c r="F49" s="64" t="n">
        <f aca="false">SUM(B49:E49)</f>
        <v>828</v>
      </c>
      <c r="G49" s="2"/>
      <c r="H49" s="55"/>
      <c r="I49" s="61" t="s">
        <v>26</v>
      </c>
      <c r="J49" s="62" t="n">
        <v>46</v>
      </c>
      <c r="K49" s="62" t="n">
        <v>33</v>
      </c>
      <c r="L49" s="63" t="n">
        <v>1</v>
      </c>
      <c r="M49" s="64" t="n">
        <f aca="false">SUM(I49:L49)</f>
        <v>8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410</v>
      </c>
      <c r="D50" s="62" t="n">
        <v>1296</v>
      </c>
      <c r="E50" s="63" t="n">
        <v>131</v>
      </c>
      <c r="F50" s="64" t="n">
        <f aca="false">SUM(B50:E50)</f>
        <v>2837</v>
      </c>
      <c r="G50" s="2"/>
      <c r="H50" s="55"/>
      <c r="I50" s="61" t="s">
        <v>27</v>
      </c>
      <c r="J50" s="62" t="n">
        <v>211</v>
      </c>
      <c r="K50" s="62" t="n">
        <v>160</v>
      </c>
      <c r="L50" s="63" t="n">
        <v>10</v>
      </c>
      <c r="M50" s="64" t="n">
        <f aca="false">SUM(I50:L50)</f>
        <v>38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7</v>
      </c>
      <c r="D51" s="62" t="n">
        <v>77</v>
      </c>
      <c r="E51" s="63" t="n">
        <v>5</v>
      </c>
      <c r="F51" s="64" t="n">
        <f aca="false">SUM(B51:E51)</f>
        <v>169</v>
      </c>
      <c r="G51" s="2"/>
      <c r="H51" s="55"/>
      <c r="I51" s="66" t="s">
        <v>28</v>
      </c>
      <c r="J51" s="62" t="n">
        <v>8</v>
      </c>
      <c r="K51" s="62" t="n">
        <v>17</v>
      </c>
      <c r="L51" s="63" t="n">
        <v>0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0</v>
      </c>
      <c r="D52" s="68" t="n">
        <v>5</v>
      </c>
      <c r="E52" s="69" t="n">
        <v>16</v>
      </c>
      <c r="F52" s="70" t="n">
        <f aca="false">SUM(B52:E52)</f>
        <v>31</v>
      </c>
      <c r="G52" s="2"/>
      <c r="H52" s="55"/>
      <c r="I52" s="71" t="s">
        <v>29</v>
      </c>
      <c r="J52" s="68" t="n">
        <v>0</v>
      </c>
      <c r="K52" s="68" t="n">
        <v>2</v>
      </c>
      <c r="L52" s="69" t="n">
        <v>2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923</v>
      </c>
      <c r="D53" s="74" t="n">
        <f aca="false">SUM(D49:D52)</f>
        <v>1766</v>
      </c>
      <c r="E53" s="75" t="n">
        <f aca="false">SUM(E49:E52)</f>
        <v>176</v>
      </c>
      <c r="F53" s="76" t="n">
        <f aca="false">SUM(F49:F52)</f>
        <v>3865</v>
      </c>
      <c r="G53" s="2"/>
      <c r="H53" s="55"/>
      <c r="I53" s="73" t="s">
        <v>30</v>
      </c>
      <c r="J53" s="74" t="n">
        <f aca="false">SUM(J49:J52)</f>
        <v>265</v>
      </c>
      <c r="K53" s="74" t="n">
        <f aca="false">SUM(K49:K52)</f>
        <v>212</v>
      </c>
      <c r="L53" s="75" t="n">
        <f aca="false">SUM(L49:L52)</f>
        <v>13</v>
      </c>
      <c r="M53" s="76" t="n">
        <f aca="false">SUM(M49:M52)</f>
        <v>490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13</v>
      </c>
      <c r="C54" s="81" t="s">
        <v>24</v>
      </c>
      <c r="D54" s="57" t="n">
        <v>84</v>
      </c>
      <c r="E54" s="58" t="n">
        <v>38</v>
      </c>
      <c r="F54" s="59" t="n">
        <f aca="false">SUM(B54:E54)</f>
        <v>335</v>
      </c>
      <c r="G54" s="2"/>
      <c r="H54" s="55" t="s">
        <v>20</v>
      </c>
      <c r="I54" s="80" t="n">
        <v>16</v>
      </c>
      <c r="J54" s="81" t="s">
        <v>24</v>
      </c>
      <c r="K54" s="57" t="n">
        <v>5</v>
      </c>
      <c r="L54" s="58" t="n">
        <v>1</v>
      </c>
      <c r="M54" s="59" t="n">
        <f aca="false">SUM(I54:L54)</f>
        <v>2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502</v>
      </c>
      <c r="C55" s="83" t="s">
        <v>26</v>
      </c>
      <c r="D55" s="62" t="n">
        <v>247</v>
      </c>
      <c r="E55" s="63" t="n">
        <v>115</v>
      </c>
      <c r="F55" s="64" t="n">
        <f aca="false">SUM(B55:E55)</f>
        <v>864</v>
      </c>
      <c r="G55" s="2"/>
      <c r="H55" s="55"/>
      <c r="I55" s="82" t="n">
        <v>29</v>
      </c>
      <c r="J55" s="83" t="s">
        <v>26</v>
      </c>
      <c r="K55" s="62" t="n">
        <v>14</v>
      </c>
      <c r="L55" s="63" t="n">
        <v>5</v>
      </c>
      <c r="M55" s="64" t="n">
        <f aca="false">SUM(I55:L55)</f>
        <v>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582</v>
      </c>
      <c r="C56" s="83" t="s">
        <v>27</v>
      </c>
      <c r="D56" s="62" t="n">
        <v>1143</v>
      </c>
      <c r="E56" s="63" t="n">
        <v>480</v>
      </c>
      <c r="F56" s="64" t="n">
        <f aca="false">SUM(B56:E56)</f>
        <v>3205</v>
      </c>
      <c r="G56" s="2"/>
      <c r="H56" s="55"/>
      <c r="I56" s="82" t="n">
        <v>134</v>
      </c>
      <c r="J56" s="83" t="s">
        <v>27</v>
      </c>
      <c r="K56" s="62" t="n">
        <v>118</v>
      </c>
      <c r="L56" s="63" t="n">
        <v>45</v>
      </c>
      <c r="M56" s="64" t="n">
        <f aca="false">SUM(I56:L56)</f>
        <v>297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4</v>
      </c>
      <c r="C57" s="83" t="s">
        <v>28</v>
      </c>
      <c r="D57" s="62" t="n">
        <v>38</v>
      </c>
      <c r="E57" s="63" t="n">
        <v>50</v>
      </c>
      <c r="F57" s="64" t="n">
        <f aca="false">SUM(B57:E57)</f>
        <v>182</v>
      </c>
      <c r="G57" s="2"/>
      <c r="H57" s="55"/>
      <c r="I57" s="84" t="n">
        <v>2</v>
      </c>
      <c r="J57" s="83" t="s">
        <v>28</v>
      </c>
      <c r="K57" s="62" t="n">
        <v>1</v>
      </c>
      <c r="L57" s="63" t="n">
        <v>5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5</v>
      </c>
      <c r="C58" s="86" t="s">
        <v>29</v>
      </c>
      <c r="D58" s="68" t="n">
        <v>15</v>
      </c>
      <c r="E58" s="69" t="n">
        <v>23</v>
      </c>
      <c r="F58" s="70" t="n">
        <f aca="false">SUM(B58:E58)</f>
        <v>53</v>
      </c>
      <c r="G58" s="2"/>
      <c r="H58" s="55"/>
      <c r="I58" s="85" t="n">
        <v>2</v>
      </c>
      <c r="J58" s="86" t="s">
        <v>29</v>
      </c>
      <c r="K58" s="68" t="n">
        <v>1</v>
      </c>
      <c r="L58" s="69" t="n">
        <v>1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193</v>
      </c>
      <c r="C59" s="88" t="s">
        <v>30</v>
      </c>
      <c r="D59" s="74" t="n">
        <f aca="false">SUM(D55:D58)</f>
        <v>1443</v>
      </c>
      <c r="E59" s="75" t="n">
        <f aca="false">SUM(E55:E58)</f>
        <v>668</v>
      </c>
      <c r="F59" s="76" t="n">
        <f aca="false">SUM(F55:F58)</f>
        <v>4304</v>
      </c>
      <c r="G59" s="2"/>
      <c r="H59" s="55"/>
      <c r="I59" s="87" t="n">
        <f aca="false">SUM(I55:I58)</f>
        <v>167</v>
      </c>
      <c r="J59" s="88" t="s">
        <v>30</v>
      </c>
      <c r="K59" s="74" t="n">
        <f aca="false">SUM(K55:K58)</f>
        <v>134</v>
      </c>
      <c r="L59" s="75" t="n">
        <f aca="false">SUM(L55:L58)</f>
        <v>56</v>
      </c>
      <c r="M59" s="76" t="n">
        <f aca="false">SUM(M55:M58)</f>
        <v>35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7</v>
      </c>
      <c r="C60" s="57" t="n">
        <v>96</v>
      </c>
      <c r="D60" s="81" t="s">
        <v>24</v>
      </c>
      <c r="E60" s="58" t="n">
        <v>144</v>
      </c>
      <c r="F60" s="59" t="n">
        <f aca="false">SUM(B60:E60)</f>
        <v>287</v>
      </c>
      <c r="G60" s="2"/>
      <c r="H60" s="55" t="s">
        <v>21</v>
      </c>
      <c r="I60" s="80" t="n">
        <v>5</v>
      </c>
      <c r="J60" s="57" t="n">
        <v>17</v>
      </c>
      <c r="K60" s="81" t="s">
        <v>24</v>
      </c>
      <c r="L60" s="58" t="n">
        <v>12</v>
      </c>
      <c r="M60" s="59" t="n">
        <f aca="false">SUM(I60:L60)</f>
        <v>3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90</v>
      </c>
      <c r="C61" s="62" t="n">
        <v>243</v>
      </c>
      <c r="D61" s="83" t="s">
        <v>26</v>
      </c>
      <c r="E61" s="63" t="n">
        <v>812</v>
      </c>
      <c r="F61" s="64" t="n">
        <f aca="false">SUM(B61:E61)</f>
        <v>1345</v>
      </c>
      <c r="G61" s="2"/>
      <c r="H61" s="55"/>
      <c r="I61" s="82" t="n">
        <v>24</v>
      </c>
      <c r="J61" s="62" t="n">
        <v>27</v>
      </c>
      <c r="K61" s="83" t="s">
        <v>26</v>
      </c>
      <c r="L61" s="63" t="n">
        <v>75</v>
      </c>
      <c r="M61" s="64" t="n">
        <f aca="false">SUM(I61:L61)</f>
        <v>126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67</v>
      </c>
      <c r="C62" s="62" t="n">
        <v>973</v>
      </c>
      <c r="D62" s="83" t="s">
        <v>27</v>
      </c>
      <c r="E62" s="63" t="n">
        <v>2976</v>
      </c>
      <c r="F62" s="64" t="n">
        <f aca="false">SUM(B62:E62)</f>
        <v>5016</v>
      </c>
      <c r="G62" s="2"/>
      <c r="H62" s="55"/>
      <c r="I62" s="82" t="n">
        <v>103</v>
      </c>
      <c r="J62" s="62" t="n">
        <v>138</v>
      </c>
      <c r="K62" s="83" t="s">
        <v>27</v>
      </c>
      <c r="L62" s="63" t="n">
        <v>283</v>
      </c>
      <c r="M62" s="64" t="n">
        <f aca="false">SUM(I62:L62)</f>
        <v>5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57</v>
      </c>
      <c r="C63" s="62" t="n">
        <v>43</v>
      </c>
      <c r="D63" s="83" t="s">
        <v>28</v>
      </c>
      <c r="E63" s="63" t="n">
        <v>198</v>
      </c>
      <c r="F63" s="64" t="n">
        <f aca="false">SUM(B63:E63)</f>
        <v>298</v>
      </c>
      <c r="G63" s="2"/>
      <c r="H63" s="55"/>
      <c r="I63" s="84" t="n">
        <v>5</v>
      </c>
      <c r="J63" s="62" t="n">
        <v>6</v>
      </c>
      <c r="K63" s="83" t="s">
        <v>28</v>
      </c>
      <c r="L63" s="63" t="n">
        <v>20</v>
      </c>
      <c r="M63" s="64" t="n">
        <f aca="false">SUM(I63:L63)</f>
        <v>3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68" t="n">
        <v>4</v>
      </c>
      <c r="D64" s="86" t="s">
        <v>29</v>
      </c>
      <c r="E64" s="69" t="n">
        <v>212</v>
      </c>
      <c r="F64" s="70" t="n">
        <f aca="false">SUM(B64:E64)</f>
        <v>22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30</v>
      </c>
      <c r="M64" s="70" t="n">
        <f aca="false">SUM(I64:L64)</f>
        <v>3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21</v>
      </c>
      <c r="C65" s="74" t="n">
        <f aca="false">SUM(C61:C64)</f>
        <v>1263</v>
      </c>
      <c r="D65" s="88" t="s">
        <v>30</v>
      </c>
      <c r="E65" s="75" t="n">
        <f aca="false">SUM(E61:E64)</f>
        <v>4198</v>
      </c>
      <c r="F65" s="76" t="n">
        <f aca="false">SUM(F61:F64)</f>
        <v>6882</v>
      </c>
      <c r="G65" s="2"/>
      <c r="H65" s="55"/>
      <c r="I65" s="87" t="n">
        <f aca="false">SUM(I61:I64)</f>
        <v>132</v>
      </c>
      <c r="J65" s="74" t="n">
        <f aca="false">SUM(J61:J64)</f>
        <v>171</v>
      </c>
      <c r="K65" s="88" t="s">
        <v>30</v>
      </c>
      <c r="L65" s="75" t="n">
        <f aca="false">SUM(L61:L64)</f>
        <v>408</v>
      </c>
      <c r="M65" s="76" t="n">
        <f aca="false">SUM(M61:M64)</f>
        <v>711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7</v>
      </c>
      <c r="C66" s="57" t="n">
        <v>28</v>
      </c>
      <c r="D66" s="57" t="n">
        <v>131</v>
      </c>
      <c r="E66" s="93" t="s">
        <v>24</v>
      </c>
      <c r="F66" s="59" t="n">
        <f aca="false">SUM(B66:E66)</f>
        <v>176</v>
      </c>
      <c r="G66" s="2"/>
      <c r="H66" s="55" t="s">
        <v>22</v>
      </c>
      <c r="I66" s="80" t="n">
        <v>0</v>
      </c>
      <c r="J66" s="57" t="n">
        <v>2</v>
      </c>
      <c r="K66" s="57" t="n">
        <v>14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7</v>
      </c>
      <c r="C67" s="62" t="n">
        <v>48</v>
      </c>
      <c r="D67" s="62" t="n">
        <v>598</v>
      </c>
      <c r="E67" s="94" t="s">
        <v>26</v>
      </c>
      <c r="F67" s="64" t="n">
        <f aca="false">SUM(B67:E67)</f>
        <v>663</v>
      </c>
      <c r="G67" s="2"/>
      <c r="H67" s="55"/>
      <c r="I67" s="82" t="n">
        <v>2</v>
      </c>
      <c r="J67" s="62" t="n">
        <v>0</v>
      </c>
      <c r="K67" s="62" t="n">
        <v>41</v>
      </c>
      <c r="L67" s="94" t="s">
        <v>26</v>
      </c>
      <c r="M67" s="64" t="n">
        <f aca="false">SUM(I67:L67)</f>
        <v>4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32</v>
      </c>
      <c r="C68" s="62" t="n">
        <v>229</v>
      </c>
      <c r="D68" s="62" t="n">
        <v>2070</v>
      </c>
      <c r="E68" s="94" t="s">
        <v>27</v>
      </c>
      <c r="F68" s="64" t="n">
        <f aca="false">SUM(B68:E68)</f>
        <v>2431</v>
      </c>
      <c r="G68" s="2"/>
      <c r="H68" s="55"/>
      <c r="I68" s="82" t="n">
        <v>7</v>
      </c>
      <c r="J68" s="62" t="n">
        <v>17</v>
      </c>
      <c r="K68" s="62" t="n">
        <v>198</v>
      </c>
      <c r="L68" s="94" t="s">
        <v>27</v>
      </c>
      <c r="M68" s="64" t="n">
        <f aca="false">SUM(I68:L68)</f>
        <v>222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</v>
      </c>
      <c r="C69" s="62" t="n">
        <v>25</v>
      </c>
      <c r="D69" s="62" t="n">
        <v>164</v>
      </c>
      <c r="E69" s="94" t="s">
        <v>28</v>
      </c>
      <c r="F69" s="64" t="n">
        <f aca="false">SUM(B69:E69)</f>
        <v>196</v>
      </c>
      <c r="G69" s="2"/>
      <c r="H69" s="55"/>
      <c r="I69" s="84" t="n">
        <v>0</v>
      </c>
      <c r="J69" s="62" t="n">
        <v>2</v>
      </c>
      <c r="K69" s="62" t="n">
        <v>10</v>
      </c>
      <c r="L69" s="94" t="s">
        <v>28</v>
      </c>
      <c r="M69" s="64" t="n">
        <f aca="false">SUM(I69:L69)</f>
        <v>1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2</v>
      </c>
      <c r="C70" s="68" t="n">
        <v>26</v>
      </c>
      <c r="D70" s="68" t="n">
        <v>200</v>
      </c>
      <c r="E70" s="95" t="s">
        <v>29</v>
      </c>
      <c r="F70" s="70" t="n">
        <f aca="false">SUM(B70:E70)</f>
        <v>248</v>
      </c>
      <c r="G70" s="2"/>
      <c r="H70" s="55"/>
      <c r="I70" s="85" t="n">
        <v>2</v>
      </c>
      <c r="J70" s="68" t="n">
        <v>1</v>
      </c>
      <c r="K70" s="68" t="n">
        <v>22</v>
      </c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78</v>
      </c>
      <c r="C71" s="74" t="n">
        <f aca="false">SUM(C67:C70)</f>
        <v>328</v>
      </c>
      <c r="D71" s="74" t="n">
        <f aca="false">SUM(D67:D70)</f>
        <v>3032</v>
      </c>
      <c r="E71" s="96" t="s">
        <v>30</v>
      </c>
      <c r="F71" s="76" t="n">
        <f aca="false">SUM(F67:F70)</f>
        <v>3538</v>
      </c>
      <c r="G71" s="2"/>
      <c r="H71" s="55"/>
      <c r="I71" s="87" t="n">
        <f aca="false">SUM(I67:I70)</f>
        <v>11</v>
      </c>
      <c r="J71" s="74" t="n">
        <f aca="false">SUM(J67:J70)</f>
        <v>20</v>
      </c>
      <c r="K71" s="74" t="n">
        <f aca="false">SUM(K67:K70)</f>
        <v>271</v>
      </c>
      <c r="L71" s="96" t="s">
        <v>30</v>
      </c>
      <c r="M71" s="76" t="n">
        <f aca="false">SUM(M67:M70)</f>
        <v>30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77</v>
      </c>
      <c r="C72" s="99" t="n">
        <f aca="false">C48+C60+C66</f>
        <v>342</v>
      </c>
      <c r="D72" s="99" t="n">
        <f aca="false">D48+D54+D66</f>
        <v>263</v>
      </c>
      <c r="E72" s="100" t="n">
        <f aca="false">E48+E54+E60</f>
        <v>202</v>
      </c>
      <c r="F72" s="59" t="n">
        <f aca="false">SUM(B72:E72)</f>
        <v>1084</v>
      </c>
      <c r="G72" s="2"/>
      <c r="H72" s="97" t="s">
        <v>31</v>
      </c>
      <c r="I72" s="98" t="n">
        <f aca="false">I54+I60+I66</f>
        <v>21</v>
      </c>
      <c r="J72" s="99" t="n">
        <f aca="false">J48+J60+J66</f>
        <v>63</v>
      </c>
      <c r="K72" s="99" t="n">
        <f aca="false">K48+K54+K66</f>
        <v>24</v>
      </c>
      <c r="L72" s="100" t="n">
        <f aca="false">L48+L54+L60</f>
        <v>14</v>
      </c>
      <c r="M72" s="59" t="n">
        <f aca="false">SUM(I72:L72)</f>
        <v>12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809</v>
      </c>
      <c r="C73" s="105" t="n">
        <f aca="false">C49+C61+C67</f>
        <v>707</v>
      </c>
      <c r="D73" s="105" t="n">
        <f aca="false">D49+D55+D67</f>
        <v>1233</v>
      </c>
      <c r="E73" s="106" t="n">
        <f aca="false">E49+E55+E61</f>
        <v>951</v>
      </c>
      <c r="F73" s="64" t="n">
        <f aca="false">SUM(B73:E73)</f>
        <v>3700</v>
      </c>
      <c r="G73" s="2"/>
      <c r="H73" s="97"/>
      <c r="I73" s="104" t="n">
        <f aca="false">I55+I61+I67</f>
        <v>55</v>
      </c>
      <c r="J73" s="105" t="n">
        <f aca="false">J49+J61+J67</f>
        <v>73</v>
      </c>
      <c r="K73" s="105" t="n">
        <f aca="false">K49+K55+K67</f>
        <v>88</v>
      </c>
      <c r="L73" s="106" t="n">
        <f aca="false">L49+L55+L61</f>
        <v>81</v>
      </c>
      <c r="M73" s="64" t="n">
        <f aca="false">SUM(I73:L73)</f>
        <v>29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781</v>
      </c>
      <c r="C74" s="105" t="n">
        <f aca="false">C50+C62+C68</f>
        <v>2612</v>
      </c>
      <c r="D74" s="105" t="n">
        <f aca="false">D50+D56+D68</f>
        <v>4509</v>
      </c>
      <c r="E74" s="106" t="n">
        <f aca="false">E50+E56+E62</f>
        <v>3587</v>
      </c>
      <c r="F74" s="64" t="n">
        <f aca="false">SUM(B74:E74)</f>
        <v>13489</v>
      </c>
      <c r="G74" s="2"/>
      <c r="H74" s="97"/>
      <c r="I74" s="104" t="n">
        <f aca="false">I56+I62+I68</f>
        <v>244</v>
      </c>
      <c r="J74" s="105" t="n">
        <f aca="false">J50+J62+J68</f>
        <v>366</v>
      </c>
      <c r="K74" s="105" t="n">
        <f aca="false">K50+K56+K68</f>
        <v>476</v>
      </c>
      <c r="L74" s="106" t="n">
        <f aca="false">L50+L56+L62</f>
        <v>338</v>
      </c>
      <c r="M74" s="64" t="n">
        <f aca="false">SUM(I74:L74)</f>
        <v>142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58</v>
      </c>
      <c r="C75" s="105" t="n">
        <f aca="false">C51+C63+C69</f>
        <v>155</v>
      </c>
      <c r="D75" s="105" t="n">
        <f aca="false">D51+D57+D69</f>
        <v>279</v>
      </c>
      <c r="E75" s="106" t="n">
        <f aca="false">E51+E57+E63</f>
        <v>253</v>
      </c>
      <c r="F75" s="64" t="n">
        <f aca="false">SUM(B75:E75)</f>
        <v>845</v>
      </c>
      <c r="G75" s="2"/>
      <c r="H75" s="97"/>
      <c r="I75" s="110" t="n">
        <f aca="false">I57+I63+I69</f>
        <v>7</v>
      </c>
      <c r="J75" s="105" t="n">
        <f aca="false">J51+J63+J69</f>
        <v>16</v>
      </c>
      <c r="K75" s="105" t="n">
        <f aca="false">K51+K57+K69</f>
        <v>28</v>
      </c>
      <c r="L75" s="106" t="n">
        <f aca="false">L51+L57+L63</f>
        <v>25</v>
      </c>
      <c r="M75" s="64" t="n">
        <f aca="false">SUM(I75:L75)</f>
        <v>7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4</v>
      </c>
      <c r="C76" s="113" t="n">
        <f aca="false">C52+C64+C70</f>
        <v>40</v>
      </c>
      <c r="D76" s="113" t="n">
        <f aca="false">D52+D58+D70</f>
        <v>220</v>
      </c>
      <c r="E76" s="114" t="n">
        <f aca="false">E52+E58+E64</f>
        <v>251</v>
      </c>
      <c r="F76" s="70" t="n">
        <f aca="false">SUM(B76:E76)</f>
        <v>555</v>
      </c>
      <c r="G76" s="115"/>
      <c r="H76" s="97"/>
      <c r="I76" s="112" t="n">
        <f aca="false">I58+I64+I70</f>
        <v>4</v>
      </c>
      <c r="J76" s="113" t="n">
        <f aca="false">J52+J64+J70</f>
        <v>1</v>
      </c>
      <c r="K76" s="113" t="n">
        <f aca="false">K52+K58+K70</f>
        <v>25</v>
      </c>
      <c r="L76" s="114" t="n">
        <f aca="false">L52+L58+L64</f>
        <v>33</v>
      </c>
      <c r="M76" s="70" t="n">
        <f aca="false">SUM(I76:L76)</f>
        <v>6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792</v>
      </c>
      <c r="C77" s="120" t="n">
        <f aca="false">SUM(C73:C76)</f>
        <v>3514</v>
      </c>
      <c r="D77" s="120" t="n">
        <f aca="false">SUM(D73:D76)</f>
        <v>6241</v>
      </c>
      <c r="E77" s="121" t="n">
        <f aca="false">SUM(E73:E76)</f>
        <v>5042</v>
      </c>
      <c r="F77" s="76" t="n">
        <f aca="false">SUM(F73:F76)</f>
        <v>18589</v>
      </c>
      <c r="G77" s="115"/>
      <c r="H77" s="97"/>
      <c r="I77" s="119" t="n">
        <f aca="false">SUM(I73:I76)</f>
        <v>310</v>
      </c>
      <c r="J77" s="120" t="n">
        <f aca="false">SUM(J73:J76)</f>
        <v>456</v>
      </c>
      <c r="K77" s="120" t="n">
        <f aca="false">SUM(K73:K76)</f>
        <v>617</v>
      </c>
      <c r="L77" s="121" t="n">
        <f aca="false">SUM(L73:L76)</f>
        <v>477</v>
      </c>
      <c r="M77" s="76" t="n">
        <f aca="false">SUM(M73:M76)</f>
        <v>186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63</v>
      </c>
      <c r="D83" s="134" t="n">
        <f aca="false">C72+F54</f>
        <v>677</v>
      </c>
      <c r="E83" s="134" t="n">
        <f aca="false">D72+F60</f>
        <v>550</v>
      </c>
      <c r="F83" s="135" t="n">
        <f aca="false">E72+F66</f>
        <v>378</v>
      </c>
      <c r="G83" s="131"/>
      <c r="H83" s="132" t="s">
        <v>24</v>
      </c>
      <c r="I83" s="132"/>
      <c r="J83" s="133" t="n">
        <f aca="false">I72+M48</f>
        <v>71</v>
      </c>
      <c r="K83" s="134" t="n">
        <f aca="false">J72+M54</f>
        <v>85</v>
      </c>
      <c r="L83" s="134" t="n">
        <f aca="false">K72+M60</f>
        <v>58</v>
      </c>
      <c r="M83" s="135" t="n">
        <f aca="false">L72+M66</f>
        <v>3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637</v>
      </c>
      <c r="D84" s="141" t="n">
        <f aca="false">C73+F55</f>
        <v>1571</v>
      </c>
      <c r="E84" s="141" t="n">
        <f aca="false">D73+F61</f>
        <v>2578</v>
      </c>
      <c r="F84" s="142" t="n">
        <f aca="false">E73+F67</f>
        <v>1614</v>
      </c>
      <c r="G84" s="143"/>
      <c r="H84" s="139" t="s">
        <v>26</v>
      </c>
      <c r="I84" s="139"/>
      <c r="J84" s="140" t="n">
        <f aca="false">I73+M49</f>
        <v>135</v>
      </c>
      <c r="K84" s="141" t="n">
        <f aca="false">J73+M55</f>
        <v>121</v>
      </c>
      <c r="L84" s="141" t="n">
        <f aca="false">K73+M61</f>
        <v>214</v>
      </c>
      <c r="M84" s="142" t="n">
        <f aca="false">L73+M67</f>
        <v>12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618</v>
      </c>
      <c r="D85" s="149" t="n">
        <f aca="false">C74+F56</f>
        <v>5817</v>
      </c>
      <c r="E85" s="149" t="n">
        <f aca="false">D74+F62</f>
        <v>9525</v>
      </c>
      <c r="F85" s="150" t="n">
        <f aca="false">E74+F68</f>
        <v>6018</v>
      </c>
      <c r="G85" s="143"/>
      <c r="H85" s="147" t="s">
        <v>27</v>
      </c>
      <c r="I85" s="147"/>
      <c r="J85" s="148" t="n">
        <f aca="false">I74+M50</f>
        <v>625</v>
      </c>
      <c r="K85" s="149" t="n">
        <f aca="false">J74+M56</f>
        <v>663</v>
      </c>
      <c r="L85" s="149" t="n">
        <f aca="false">K74+M62</f>
        <v>1000</v>
      </c>
      <c r="M85" s="150" t="n">
        <f aca="false">L74+M68</f>
        <v>56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27</v>
      </c>
      <c r="D86" s="149" t="n">
        <f aca="false">C75+F57</f>
        <v>337</v>
      </c>
      <c r="E86" s="149" t="n">
        <f aca="false">D75+F63</f>
        <v>577</v>
      </c>
      <c r="F86" s="150" t="n">
        <f aca="false">E75+F69</f>
        <v>449</v>
      </c>
      <c r="G86" s="143"/>
      <c r="H86" s="147" t="s">
        <v>28</v>
      </c>
      <c r="I86" s="147"/>
      <c r="J86" s="148" t="n">
        <f aca="false">I75+M51</f>
        <v>32</v>
      </c>
      <c r="K86" s="149" t="n">
        <f aca="false">J75+M57</f>
        <v>24</v>
      </c>
      <c r="L86" s="149" t="n">
        <f aca="false">K75+M63</f>
        <v>59</v>
      </c>
      <c r="M86" s="150" t="n">
        <f aca="false">L75+M69</f>
        <v>37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5</v>
      </c>
      <c r="D87" s="134" t="n">
        <f aca="false">C76+F58</f>
        <v>93</v>
      </c>
      <c r="E87" s="134" t="n">
        <f aca="false">D76+F64</f>
        <v>443</v>
      </c>
      <c r="F87" s="135" t="n">
        <f aca="false">E76+F70</f>
        <v>499</v>
      </c>
      <c r="G87" s="143"/>
      <c r="H87" s="154" t="s">
        <v>29</v>
      </c>
      <c r="I87" s="154"/>
      <c r="J87" s="155" t="n">
        <f aca="false">I76+M52</f>
        <v>8</v>
      </c>
      <c r="K87" s="134" t="n">
        <f aca="false">J76+M58</f>
        <v>5</v>
      </c>
      <c r="L87" s="134" t="n">
        <f aca="false">K76+M64</f>
        <v>55</v>
      </c>
      <c r="M87" s="135" t="n">
        <f aca="false">L76+M70</f>
        <v>58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657</v>
      </c>
      <c r="D88" s="159" t="n">
        <f aca="false">SUM(D84:D87)</f>
        <v>7818</v>
      </c>
      <c r="E88" s="159" t="n">
        <f aca="false">SUM(E84:E87)</f>
        <v>13123</v>
      </c>
      <c r="F88" s="160" t="n">
        <f aca="false">SUM(F84:F87)</f>
        <v>8580</v>
      </c>
      <c r="G88" s="115"/>
      <c r="H88" s="157" t="s">
        <v>30</v>
      </c>
      <c r="I88" s="157"/>
      <c r="J88" s="158" t="n">
        <f aca="false">SUM(J84:J87)</f>
        <v>800</v>
      </c>
      <c r="K88" s="159" t="n">
        <f aca="false">SUM(K84:K87)</f>
        <v>813</v>
      </c>
      <c r="L88" s="159" t="n">
        <f aca="false">SUM(L84:L87)</f>
        <v>1328</v>
      </c>
      <c r="M88" s="160" t="n">
        <f aca="false">SUM(M84:M87)</f>
        <v>779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25009794958861</v>
      </c>
      <c r="D89" s="166" t="n">
        <f aca="false">SUM(D86:D87)/D88</f>
        <v>0.0550012790995139</v>
      </c>
      <c r="E89" s="166" t="n">
        <f aca="false">SUM(E86:E87)/E88</f>
        <v>0.0777261296959537</v>
      </c>
      <c r="F89" s="167" t="n">
        <f aca="false">SUM(F86:F87)/F88</f>
        <v>0.11048951048951</v>
      </c>
      <c r="G89" s="2"/>
      <c r="H89" s="164" t="s">
        <v>33</v>
      </c>
      <c r="I89" s="164"/>
      <c r="J89" s="165" t="n">
        <f aca="false">SUM(J86:J87)/J88</f>
        <v>0.05</v>
      </c>
      <c r="K89" s="166" t="n">
        <f aca="false">SUM(K86:K87)/K88</f>
        <v>0.035670356703567</v>
      </c>
      <c r="L89" s="166" t="n">
        <f aca="false">SUM(L86:L87)/L88</f>
        <v>0.0858433734939759</v>
      </c>
      <c r="M89" s="167" t="n">
        <f aca="false">SUM(M86:M87)/M88</f>
        <v>0.12195121951219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818</v>
      </c>
      <c r="K93" s="180" t="n">
        <f aca="false">D95</f>
        <v>5.9405940594059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860</v>
      </c>
      <c r="K94" s="180" t="n">
        <f aca="false">D98</f>
        <v>7.4731182795698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818</v>
      </c>
      <c r="D95" s="186" t="n">
        <v>5.94059405940594</v>
      </c>
      <c r="I95" s="179" t="s">
        <v>41</v>
      </c>
      <c r="J95" s="1" t="n">
        <f aca="false">C99</f>
        <v>1562</v>
      </c>
      <c r="K95" s="180" t="n">
        <f aca="false">D99</f>
        <v>8.57874519846351</v>
      </c>
      <c r="L95" s="179" t="n">
        <v>9</v>
      </c>
    </row>
    <row r="96" customFormat="false" ht="12" hidden="false" customHeight="false" outlineLevel="0" collapsed="false">
      <c r="B96" s="176"/>
      <c r="C96" s="177" t="n">
        <v>1042</v>
      </c>
      <c r="D96" s="187" t="n">
        <v>7.38963531669866</v>
      </c>
      <c r="I96" s="179" t="s">
        <v>42</v>
      </c>
      <c r="J96" s="1" t="n">
        <f aca="false">C100</f>
        <v>1441</v>
      </c>
      <c r="K96" s="180" t="n">
        <f aca="false">D100</f>
        <v>8.0499653018737</v>
      </c>
      <c r="L96" s="179" t="n">
        <v>10</v>
      </c>
    </row>
    <row r="97" customFormat="false" ht="12" hidden="false" customHeight="false" outlineLevel="0" collapsed="false">
      <c r="B97" s="181"/>
      <c r="C97" s="182" t="n">
        <v>818</v>
      </c>
      <c r="D97" s="188" t="n">
        <v>7.57946210268949</v>
      </c>
      <c r="I97" s="179" t="s">
        <v>43</v>
      </c>
      <c r="J97" s="1" t="n">
        <f aca="false">C101</f>
        <v>1305</v>
      </c>
      <c r="K97" s="180" t="n">
        <f aca="false">D101</f>
        <v>8.582375478927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860</v>
      </c>
      <c r="D98" s="187" t="n">
        <v>7.47311827956989</v>
      </c>
      <c r="I98" s="179" t="s">
        <v>45</v>
      </c>
      <c r="J98" s="1" t="n">
        <f aca="false">C102</f>
        <v>1272</v>
      </c>
      <c r="K98" s="180" t="n">
        <f aca="false">D102</f>
        <v>8.254716981132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562</v>
      </c>
      <c r="D99" s="186" t="n">
        <v>8.57874519846351</v>
      </c>
      <c r="I99" s="179" t="s">
        <v>47</v>
      </c>
      <c r="J99" s="1" t="n">
        <f aca="false">C103</f>
        <v>1255</v>
      </c>
      <c r="K99" s="180" t="n">
        <f aca="false">D103</f>
        <v>7.7290836653386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441</v>
      </c>
      <c r="D100" s="186" t="n">
        <v>8.0499653018737</v>
      </c>
      <c r="I100" s="179" t="s">
        <v>49</v>
      </c>
      <c r="J100" s="1" t="n">
        <f aca="false">C104</f>
        <v>1458</v>
      </c>
      <c r="K100" s="180" t="n">
        <f aca="false">D104</f>
        <v>9.5336076817558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305</v>
      </c>
      <c r="D101" s="186" t="n">
        <v>8.5823754789272</v>
      </c>
      <c r="I101" s="179" t="s">
        <v>51</v>
      </c>
      <c r="J101" s="1" t="n">
        <f aca="false">C105</f>
        <v>1410</v>
      </c>
      <c r="K101" s="180" t="n">
        <f aca="false">D105</f>
        <v>8.5106382978723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72</v>
      </c>
      <c r="D102" s="186" t="n">
        <v>8.25471698113208</v>
      </c>
      <c r="I102" s="179" t="s">
        <v>53</v>
      </c>
      <c r="J102" s="1" t="n">
        <f aca="false">C108</f>
        <v>1626</v>
      </c>
      <c r="K102" s="180" t="n">
        <f aca="false">D108</f>
        <v>7.7490774907749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55</v>
      </c>
      <c r="D103" s="186" t="n">
        <v>7.72908366533865</v>
      </c>
      <c r="I103" s="179" t="s">
        <v>55</v>
      </c>
      <c r="J103" s="1" t="n">
        <f aca="false">C111</f>
        <v>1732</v>
      </c>
      <c r="K103" s="180" t="n">
        <f aca="false">D111</f>
        <v>6.2355658198614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58</v>
      </c>
      <c r="D104" s="186" t="n">
        <v>9.53360768175583</v>
      </c>
      <c r="I104" s="179" t="s">
        <v>57</v>
      </c>
      <c r="J104" s="1" t="n">
        <f aca="false">C114</f>
        <v>1850</v>
      </c>
      <c r="K104" s="180" t="n">
        <f aca="false">D114</f>
        <v>5.1891891891891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10</v>
      </c>
      <c r="D105" s="186" t="n">
        <v>8.51063829787234</v>
      </c>
    </row>
    <row r="106" customFormat="false" ht="12" hidden="false" customHeight="false" outlineLevel="0" collapsed="false">
      <c r="B106" s="176"/>
      <c r="C106" s="177" t="n">
        <v>815</v>
      </c>
      <c r="D106" s="187" t="n">
        <v>9.079754601227</v>
      </c>
    </row>
    <row r="107" customFormat="false" ht="12" hidden="false" customHeight="false" outlineLevel="0" collapsed="false">
      <c r="B107" s="181"/>
      <c r="C107" s="182" t="n">
        <v>811</v>
      </c>
      <c r="D107" s="188" t="n">
        <v>6.41183723797781</v>
      </c>
    </row>
    <row r="108" customFormat="false" ht="12" hidden="false" customHeight="false" outlineLevel="0" collapsed="false">
      <c r="B108" s="184" t="s">
        <v>59</v>
      </c>
      <c r="C108" s="185" t="n">
        <v>1626</v>
      </c>
      <c r="D108" s="186" t="n">
        <v>7.74907749077491</v>
      </c>
    </row>
    <row r="109" customFormat="false" ht="12" hidden="false" customHeight="false" outlineLevel="0" collapsed="false">
      <c r="B109" s="176"/>
      <c r="C109" s="177" t="n">
        <v>831</v>
      </c>
      <c r="D109" s="187" t="n">
        <v>6.85920577617329</v>
      </c>
    </row>
    <row r="110" customFormat="false" ht="12" hidden="false" customHeight="false" outlineLevel="0" collapsed="false">
      <c r="B110" s="181"/>
      <c r="C110" s="182" t="n">
        <v>901</v>
      </c>
      <c r="D110" s="188" t="n">
        <v>5.66037735849057</v>
      </c>
    </row>
    <row r="111" customFormat="false" ht="12" hidden="false" customHeight="false" outlineLevel="0" collapsed="false">
      <c r="B111" s="184" t="s">
        <v>60</v>
      </c>
      <c r="C111" s="185" t="n">
        <v>1732</v>
      </c>
      <c r="D111" s="186" t="n">
        <v>6.23556581986143</v>
      </c>
    </row>
    <row r="112" customFormat="false" ht="12" hidden="false" customHeight="false" outlineLevel="0" collapsed="false">
      <c r="B112" s="176"/>
      <c r="C112" s="177" t="n">
        <v>973</v>
      </c>
      <c r="D112" s="187" t="n">
        <v>5.65262076053443</v>
      </c>
    </row>
    <row r="113" customFormat="false" ht="12" hidden="false" customHeight="false" outlineLevel="0" collapsed="false">
      <c r="B113" s="181"/>
      <c r="C113" s="182" t="n">
        <v>877</v>
      </c>
      <c r="D113" s="188" t="n">
        <v>4.67502850627138</v>
      </c>
    </row>
    <row r="114" customFormat="false" ht="12" hidden="false" customHeight="false" outlineLevel="0" collapsed="false">
      <c r="B114" s="184" t="s">
        <v>61</v>
      </c>
      <c r="C114" s="185" t="n">
        <v>1850</v>
      </c>
      <c r="D114" s="186" t="n">
        <v>5.1891891891891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682</v>
      </c>
      <c r="L8" s="17"/>
      <c r="M8" s="20"/>
      <c r="O8" s="14"/>
      <c r="P8" s="17"/>
      <c r="Q8" s="18"/>
      <c r="R8" s="19" t="n">
        <f aca="false">Q10+R12+S10</f>
        <v>70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65</v>
      </c>
      <c r="K10" s="17"/>
      <c r="L10" s="23" t="n">
        <f aca="false">D53</f>
        <v>5517</v>
      </c>
      <c r="M10" s="20"/>
      <c r="O10" s="14"/>
      <c r="P10" s="17"/>
      <c r="Q10" s="24" t="n">
        <v>2665</v>
      </c>
      <c r="R10" s="17"/>
      <c r="S10" s="25" t="n">
        <v>440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11</v>
      </c>
      <c r="K12" s="27"/>
      <c r="L12" s="28"/>
      <c r="M12" s="20"/>
      <c r="O12" s="14"/>
      <c r="P12" s="21"/>
      <c r="Q12" s="25" t="n">
        <v>2473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654</v>
      </c>
      <c r="J14" s="22" t="n">
        <f aca="false">D71</f>
        <v>5743</v>
      </c>
      <c r="K14" s="18"/>
      <c r="L14" s="22" t="n">
        <f aca="false">B65</f>
        <v>4174</v>
      </c>
      <c r="M14" s="20"/>
      <c r="O14" s="14"/>
      <c r="P14" s="31" t="n">
        <f aca="false">Q12+Q14+Q15</f>
        <v>7194</v>
      </c>
      <c r="Q14" s="24" t="n">
        <v>4721</v>
      </c>
      <c r="R14" s="18"/>
      <c r="S14" s="24" t="n">
        <v>33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26</v>
      </c>
      <c r="M16" s="33" t="n">
        <f aca="false">L14+L16+L17</f>
        <v>10500</v>
      </c>
      <c r="O16" s="14"/>
      <c r="P16" s="17"/>
      <c r="Q16" s="17"/>
      <c r="R16" s="18"/>
      <c r="S16" s="25" t="n">
        <v>5827</v>
      </c>
      <c r="T16" s="33" t="n">
        <f aca="false">S14+S16+S17</f>
        <v>9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232</v>
      </c>
      <c r="E48" s="58" t="n">
        <v>303</v>
      </c>
      <c r="F48" s="59" t="n">
        <f aca="false">SUM(B48:E48)</f>
        <v>535</v>
      </c>
      <c r="G48" s="2"/>
      <c r="H48" s="55" t="s">
        <v>19</v>
      </c>
      <c r="I48" s="56" t="s">
        <v>24</v>
      </c>
      <c r="J48" s="57"/>
      <c r="K48" s="57" t="n">
        <v>41</v>
      </c>
      <c r="L48" s="58" t="n">
        <v>84</v>
      </c>
      <c r="M48" s="59" t="n">
        <f aca="false">SUM(I48:L48)</f>
        <v>1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968</v>
      </c>
      <c r="E49" s="63" t="n">
        <v>476</v>
      </c>
      <c r="F49" s="64" t="n">
        <f aca="false">SUM(B49:E49)</f>
        <v>1444</v>
      </c>
      <c r="G49" s="2"/>
      <c r="H49" s="55"/>
      <c r="I49" s="61" t="s">
        <v>26</v>
      </c>
      <c r="J49" s="62"/>
      <c r="K49" s="62" t="n">
        <v>81</v>
      </c>
      <c r="L49" s="63" t="n">
        <v>40</v>
      </c>
      <c r="M49" s="64" t="n">
        <f aca="false">SUM(I49:L49)</f>
        <v>12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4172</v>
      </c>
      <c r="E50" s="63" t="n">
        <v>2555</v>
      </c>
      <c r="F50" s="64" t="n">
        <f aca="false">SUM(B50:E50)</f>
        <v>6727</v>
      </c>
      <c r="G50" s="2"/>
      <c r="H50" s="55"/>
      <c r="I50" s="61" t="s">
        <v>27</v>
      </c>
      <c r="J50" s="62"/>
      <c r="K50" s="62" t="n">
        <v>544</v>
      </c>
      <c r="L50" s="63" t="n">
        <v>319</v>
      </c>
      <c r="M50" s="64" t="n">
        <f aca="false">SUM(I50:L50)</f>
        <v>86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247</v>
      </c>
      <c r="E51" s="63" t="n">
        <v>121</v>
      </c>
      <c r="F51" s="64" t="n">
        <f aca="false">SUM(B51:E51)</f>
        <v>368</v>
      </c>
      <c r="G51" s="2"/>
      <c r="H51" s="55"/>
      <c r="I51" s="66" t="s">
        <v>28</v>
      </c>
      <c r="J51" s="62"/>
      <c r="K51" s="62" t="n">
        <v>19</v>
      </c>
      <c r="L51" s="63" t="n">
        <v>15</v>
      </c>
      <c r="M51" s="64" t="n">
        <f aca="false">SUM(I51:L51)</f>
        <v>3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30</v>
      </c>
      <c r="E52" s="69" t="n">
        <v>13</v>
      </c>
      <c r="F52" s="70" t="n">
        <f aca="false">SUM(B52:E52)</f>
        <v>143</v>
      </c>
      <c r="G52" s="2"/>
      <c r="H52" s="55"/>
      <c r="I52" s="71" t="s">
        <v>29</v>
      </c>
      <c r="J52" s="68"/>
      <c r="K52" s="68" t="n">
        <v>14</v>
      </c>
      <c r="L52" s="69" t="n">
        <v>1</v>
      </c>
      <c r="M52" s="70" t="n">
        <f aca="false">SUM(I52:L52)</f>
        <v>1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5517</v>
      </c>
      <c r="E53" s="75" t="n">
        <f aca="false">SUM(E49:E52)</f>
        <v>3165</v>
      </c>
      <c r="F53" s="76" t="n">
        <f aca="false">SUM(F49:F52)</f>
        <v>8682</v>
      </c>
      <c r="G53" s="2"/>
      <c r="H53" s="55"/>
      <c r="I53" s="73" t="s">
        <v>30</v>
      </c>
      <c r="J53" s="77" t="s">
        <v>25</v>
      </c>
      <c r="K53" s="74" t="n">
        <f aca="false">SUM(K49:K52)</f>
        <v>658</v>
      </c>
      <c r="L53" s="75" t="n">
        <f aca="false">SUM(L49:L52)</f>
        <v>375</v>
      </c>
      <c r="M53" s="76" t="n">
        <f aca="false">SUM(M49:M52)</f>
        <v>103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7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7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57</v>
      </c>
      <c r="C60" s="90"/>
      <c r="D60" s="81" t="s">
        <v>24</v>
      </c>
      <c r="E60" s="58" t="n">
        <v>215</v>
      </c>
      <c r="F60" s="59" t="n">
        <f aca="false">SUM(B60:E60)</f>
        <v>372</v>
      </c>
      <c r="G60" s="2"/>
      <c r="H60" s="55" t="s">
        <v>21</v>
      </c>
      <c r="I60" s="80" t="n">
        <v>22</v>
      </c>
      <c r="J60" s="90"/>
      <c r="K60" s="81" t="s">
        <v>24</v>
      </c>
      <c r="L60" s="58" t="n">
        <v>11</v>
      </c>
      <c r="M60" s="59" t="n">
        <f aca="false">SUM(I60:L60)</f>
        <v>3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663</v>
      </c>
      <c r="C61" s="91"/>
      <c r="D61" s="83" t="s">
        <v>26</v>
      </c>
      <c r="E61" s="63" t="n">
        <v>1217</v>
      </c>
      <c r="F61" s="64" t="n">
        <f aca="false">SUM(B61:E61)</f>
        <v>1880</v>
      </c>
      <c r="G61" s="2"/>
      <c r="H61" s="55"/>
      <c r="I61" s="82" t="n">
        <v>62</v>
      </c>
      <c r="J61" s="91"/>
      <c r="K61" s="83" t="s">
        <v>26</v>
      </c>
      <c r="L61" s="63" t="n">
        <v>75</v>
      </c>
      <c r="M61" s="64" t="n">
        <f aca="false">SUM(I61:L61)</f>
        <v>13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104</v>
      </c>
      <c r="C62" s="91"/>
      <c r="D62" s="83" t="s">
        <v>27</v>
      </c>
      <c r="E62" s="63" t="n">
        <v>4702</v>
      </c>
      <c r="F62" s="64" t="n">
        <f aca="false">SUM(B62:E62)</f>
        <v>7806</v>
      </c>
      <c r="G62" s="2"/>
      <c r="H62" s="55"/>
      <c r="I62" s="82" t="n">
        <v>478</v>
      </c>
      <c r="J62" s="91"/>
      <c r="K62" s="83" t="s">
        <v>27</v>
      </c>
      <c r="L62" s="63" t="n">
        <v>544</v>
      </c>
      <c r="M62" s="64" t="n">
        <f aca="false">SUM(I62:L62)</f>
        <v>102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44</v>
      </c>
      <c r="C63" s="91"/>
      <c r="D63" s="83" t="s">
        <v>28</v>
      </c>
      <c r="E63" s="63" t="n">
        <v>382</v>
      </c>
      <c r="F63" s="64" t="n">
        <f aca="false">SUM(B63:E63)</f>
        <v>626</v>
      </c>
      <c r="G63" s="2"/>
      <c r="H63" s="55"/>
      <c r="I63" s="84" t="n">
        <v>20</v>
      </c>
      <c r="J63" s="91"/>
      <c r="K63" s="83" t="s">
        <v>28</v>
      </c>
      <c r="L63" s="63" t="n">
        <v>18</v>
      </c>
      <c r="M63" s="64" t="n">
        <f aca="false">SUM(I63:L63)</f>
        <v>38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63</v>
      </c>
      <c r="C64" s="92"/>
      <c r="D64" s="86" t="s">
        <v>29</v>
      </c>
      <c r="E64" s="69" t="n">
        <v>25</v>
      </c>
      <c r="F64" s="70" t="n">
        <f aca="false">SUM(B64:E64)</f>
        <v>188</v>
      </c>
      <c r="G64" s="2"/>
      <c r="H64" s="55"/>
      <c r="I64" s="85" t="n">
        <v>40</v>
      </c>
      <c r="J64" s="92"/>
      <c r="K64" s="86" t="s">
        <v>29</v>
      </c>
      <c r="L64" s="69" t="n">
        <v>9</v>
      </c>
      <c r="M64" s="70" t="n">
        <f aca="false">SUM(I64:L64)</f>
        <v>4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174</v>
      </c>
      <c r="C65" s="77" t="s">
        <v>25</v>
      </c>
      <c r="D65" s="88" t="s">
        <v>30</v>
      </c>
      <c r="E65" s="75" t="n">
        <f aca="false">SUM(E61:E64)</f>
        <v>6326</v>
      </c>
      <c r="F65" s="76" t="n">
        <f aca="false">SUM(F61:F64)</f>
        <v>10500</v>
      </c>
      <c r="G65" s="2"/>
      <c r="H65" s="55"/>
      <c r="I65" s="87" t="n">
        <f aca="false">SUM(I61:I64)</f>
        <v>600</v>
      </c>
      <c r="J65" s="77" t="s">
        <v>25</v>
      </c>
      <c r="K65" s="88" t="s">
        <v>30</v>
      </c>
      <c r="L65" s="75" t="n">
        <f aca="false">SUM(L61:L64)</f>
        <v>646</v>
      </c>
      <c r="M65" s="76" t="n">
        <f aca="false">SUM(M61:M64)</f>
        <v>124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30</v>
      </c>
      <c r="C66" s="90"/>
      <c r="D66" s="57" t="n">
        <v>246</v>
      </c>
      <c r="E66" s="93" t="s">
        <v>24</v>
      </c>
      <c r="F66" s="59" t="n">
        <f aca="false">SUM(B66:E66)</f>
        <v>476</v>
      </c>
      <c r="G66" s="2"/>
      <c r="H66" s="55" t="s">
        <v>22</v>
      </c>
      <c r="I66" s="80" t="n">
        <v>13</v>
      </c>
      <c r="J66" s="90"/>
      <c r="K66" s="57" t="n">
        <v>31</v>
      </c>
      <c r="L66" s="93" t="s">
        <v>24</v>
      </c>
      <c r="M66" s="59" t="n">
        <f aca="false">SUM(I66:L66)</f>
        <v>4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18</v>
      </c>
      <c r="C67" s="91"/>
      <c r="D67" s="62" t="n">
        <v>1133</v>
      </c>
      <c r="E67" s="94" t="s">
        <v>26</v>
      </c>
      <c r="F67" s="64" t="n">
        <f aca="false">SUM(B67:E67)</f>
        <v>1651</v>
      </c>
      <c r="G67" s="2"/>
      <c r="H67" s="55"/>
      <c r="I67" s="82" t="n">
        <v>23</v>
      </c>
      <c r="J67" s="91"/>
      <c r="K67" s="62" t="n">
        <v>96</v>
      </c>
      <c r="L67" s="94" t="s">
        <v>26</v>
      </c>
      <c r="M67" s="64" t="n">
        <f aca="false">SUM(I67:L67)</f>
        <v>11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44</v>
      </c>
      <c r="C68" s="91"/>
      <c r="D68" s="62" t="n">
        <v>4189</v>
      </c>
      <c r="E68" s="94" t="s">
        <v>27</v>
      </c>
      <c r="F68" s="64" t="n">
        <f aca="false">SUM(B68:E68)</f>
        <v>6433</v>
      </c>
      <c r="G68" s="2"/>
      <c r="H68" s="55"/>
      <c r="I68" s="82" t="n">
        <v>156</v>
      </c>
      <c r="J68" s="91"/>
      <c r="K68" s="62" t="n">
        <v>379</v>
      </c>
      <c r="L68" s="94" t="s">
        <v>27</v>
      </c>
      <c r="M68" s="64" t="n">
        <f aca="false">SUM(I68:L68)</f>
        <v>53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42</v>
      </c>
      <c r="C69" s="91"/>
      <c r="D69" s="62" t="n">
        <v>402</v>
      </c>
      <c r="E69" s="94" t="s">
        <v>28</v>
      </c>
      <c r="F69" s="64" t="n">
        <f aca="false">SUM(B69:E69)</f>
        <v>544</v>
      </c>
      <c r="G69" s="2"/>
      <c r="H69" s="55"/>
      <c r="I69" s="84" t="n">
        <v>9</v>
      </c>
      <c r="J69" s="91"/>
      <c r="K69" s="62" t="n">
        <v>52</v>
      </c>
      <c r="L69" s="94" t="s">
        <v>28</v>
      </c>
      <c r="M69" s="64" t="n">
        <f aca="false">SUM(I69:L69)</f>
        <v>6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7</v>
      </c>
      <c r="C70" s="92"/>
      <c r="D70" s="68" t="n">
        <v>19</v>
      </c>
      <c r="E70" s="95" t="s">
        <v>29</v>
      </c>
      <c r="F70" s="70" t="n">
        <f aca="false">SUM(B70:E70)</f>
        <v>26</v>
      </c>
      <c r="G70" s="2"/>
      <c r="H70" s="55"/>
      <c r="I70" s="85" t="n">
        <v>1</v>
      </c>
      <c r="J70" s="92"/>
      <c r="K70" s="68" t="n">
        <v>2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911</v>
      </c>
      <c r="C71" s="77" t="s">
        <v>25</v>
      </c>
      <c r="D71" s="74" t="n">
        <f aca="false">SUM(D67:D70)</f>
        <v>5743</v>
      </c>
      <c r="E71" s="96" t="s">
        <v>30</v>
      </c>
      <c r="F71" s="76" t="n">
        <f aca="false">SUM(F67:F70)</f>
        <v>8654</v>
      </c>
      <c r="G71" s="2"/>
      <c r="H71" s="55"/>
      <c r="I71" s="87" t="n">
        <f aca="false">SUM(I67:I70)</f>
        <v>189</v>
      </c>
      <c r="J71" s="77" t="s">
        <v>25</v>
      </c>
      <c r="K71" s="74" t="n">
        <f aca="false">SUM(K67:K70)</f>
        <v>529</v>
      </c>
      <c r="L71" s="96" t="s">
        <v>30</v>
      </c>
      <c r="M71" s="76" t="n">
        <f aca="false">SUM(M67:M70)</f>
        <v>71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87</v>
      </c>
      <c r="C72" s="102" t="s">
        <v>25</v>
      </c>
      <c r="D72" s="99" t="n">
        <f aca="false">D48+D54+D66</f>
        <v>478</v>
      </c>
      <c r="E72" s="100" t="n">
        <f aca="false">E48+E54+E60</f>
        <v>518</v>
      </c>
      <c r="F72" s="59" t="n">
        <f aca="false">SUM(B72:E72)</f>
        <v>1383</v>
      </c>
      <c r="G72" s="2"/>
      <c r="H72" s="97" t="s">
        <v>31</v>
      </c>
      <c r="I72" s="98" t="n">
        <f aca="false">I54+I60+I66</f>
        <v>35</v>
      </c>
      <c r="J72" s="102" t="s">
        <v>25</v>
      </c>
      <c r="K72" s="99" t="n">
        <f aca="false">K48+K54+K66</f>
        <v>72</v>
      </c>
      <c r="L72" s="100" t="n">
        <f aca="false">L48+L54+L60</f>
        <v>95</v>
      </c>
      <c r="M72" s="59" t="n">
        <f aca="false">SUM(I72:L72)</f>
        <v>20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181</v>
      </c>
      <c r="C73" s="108" t="s">
        <v>25</v>
      </c>
      <c r="D73" s="105" t="n">
        <f aca="false">D49+D55+D67</f>
        <v>2101</v>
      </c>
      <c r="E73" s="106" t="n">
        <f aca="false">E49+E55+E61</f>
        <v>1693</v>
      </c>
      <c r="F73" s="64" t="n">
        <f aca="false">SUM(B73:E73)</f>
        <v>4975</v>
      </c>
      <c r="G73" s="2"/>
      <c r="H73" s="97"/>
      <c r="I73" s="104" t="n">
        <f aca="false">I55+I61+I67</f>
        <v>85</v>
      </c>
      <c r="J73" s="108" t="s">
        <v>25</v>
      </c>
      <c r="K73" s="105" t="n">
        <f aca="false">K49+K55+K67</f>
        <v>177</v>
      </c>
      <c r="L73" s="106" t="n">
        <f aca="false">L49+L55+L61</f>
        <v>115</v>
      </c>
      <c r="M73" s="64" t="n">
        <f aca="false">SUM(I73:L73)</f>
        <v>37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348</v>
      </c>
      <c r="C74" s="108" t="s">
        <v>25</v>
      </c>
      <c r="D74" s="105" t="n">
        <f aca="false">D50+D56+D68</f>
        <v>8361</v>
      </c>
      <c r="E74" s="106" t="n">
        <f aca="false">E50+E56+E62</f>
        <v>7257</v>
      </c>
      <c r="F74" s="64" t="n">
        <f aca="false">SUM(B74:E74)</f>
        <v>20966</v>
      </c>
      <c r="G74" s="2"/>
      <c r="H74" s="97"/>
      <c r="I74" s="104" t="n">
        <f aca="false">I56+I62+I68</f>
        <v>634</v>
      </c>
      <c r="J74" s="108" t="s">
        <v>25</v>
      </c>
      <c r="K74" s="105" t="n">
        <f aca="false">K50+K56+K68</f>
        <v>923</v>
      </c>
      <c r="L74" s="106" t="n">
        <f aca="false">L50+L56+L62</f>
        <v>863</v>
      </c>
      <c r="M74" s="64" t="n">
        <f aca="false">SUM(I74:L74)</f>
        <v>2420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86</v>
      </c>
      <c r="C75" s="108" t="s">
        <v>25</v>
      </c>
      <c r="D75" s="105" t="n">
        <f aca="false">D51+D57+D69</f>
        <v>649</v>
      </c>
      <c r="E75" s="106" t="n">
        <f aca="false">E51+E57+E63</f>
        <v>503</v>
      </c>
      <c r="F75" s="64" t="n">
        <f aca="false">SUM(B75:E75)</f>
        <v>1538</v>
      </c>
      <c r="G75" s="2"/>
      <c r="H75" s="97"/>
      <c r="I75" s="110" t="n">
        <f aca="false">I57+I63+I69</f>
        <v>29</v>
      </c>
      <c r="J75" s="108" t="s">
        <v>25</v>
      </c>
      <c r="K75" s="105" t="n">
        <f aca="false">K51+K57+K69</f>
        <v>71</v>
      </c>
      <c r="L75" s="106" t="n">
        <f aca="false">L51+L57+L63</f>
        <v>33</v>
      </c>
      <c r="M75" s="64" t="n">
        <f aca="false">SUM(I75:L75)</f>
        <v>13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70</v>
      </c>
      <c r="C76" s="117" t="s">
        <v>25</v>
      </c>
      <c r="D76" s="113" t="n">
        <f aca="false">D52+D58+D70</f>
        <v>149</v>
      </c>
      <c r="E76" s="114" t="n">
        <f aca="false">E52+E58+E64</f>
        <v>38</v>
      </c>
      <c r="F76" s="70" t="n">
        <f aca="false">SUM(B76:E76)</f>
        <v>357</v>
      </c>
      <c r="G76" s="115"/>
      <c r="H76" s="97"/>
      <c r="I76" s="112" t="n">
        <f aca="false">I58+I64+I70</f>
        <v>41</v>
      </c>
      <c r="J76" s="117" t="s">
        <v>25</v>
      </c>
      <c r="K76" s="113" t="n">
        <f aca="false">K52+K58+K70</f>
        <v>16</v>
      </c>
      <c r="L76" s="114" t="n">
        <f aca="false">L52+L58+L64</f>
        <v>10</v>
      </c>
      <c r="M76" s="70" t="n">
        <f aca="false">SUM(I76:L76)</f>
        <v>67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7085</v>
      </c>
      <c r="C77" s="123" t="s">
        <v>25</v>
      </c>
      <c r="D77" s="120" t="n">
        <f aca="false">SUM(D73:D76)</f>
        <v>11260</v>
      </c>
      <c r="E77" s="121" t="n">
        <f aca="false">SUM(E73:E76)</f>
        <v>9491</v>
      </c>
      <c r="F77" s="76" t="n">
        <f aca="false">SUM(F73:F76)</f>
        <v>27836</v>
      </c>
      <c r="G77" s="115"/>
      <c r="H77" s="97"/>
      <c r="I77" s="119" t="n">
        <f aca="false">SUM(I73:I76)</f>
        <v>789</v>
      </c>
      <c r="J77" s="123" t="s">
        <v>25</v>
      </c>
      <c r="K77" s="120" t="n">
        <f aca="false">SUM(K73:K76)</f>
        <v>1187</v>
      </c>
      <c r="L77" s="121" t="n">
        <f aca="false">SUM(L73:L76)</f>
        <v>1021</v>
      </c>
      <c r="M77" s="76" t="n">
        <f aca="false">SUM(M73:M76)</f>
        <v>2997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922</v>
      </c>
      <c r="D83" s="137" t="s">
        <v>25</v>
      </c>
      <c r="E83" s="134" t="n">
        <f aca="false">D72+F60</f>
        <v>850</v>
      </c>
      <c r="F83" s="135" t="n">
        <f aca="false">E72+F66</f>
        <v>994</v>
      </c>
      <c r="G83" s="131"/>
      <c r="H83" s="132" t="s">
        <v>24</v>
      </c>
      <c r="I83" s="132"/>
      <c r="J83" s="133" t="n">
        <f aca="false">I72+M48</f>
        <v>160</v>
      </c>
      <c r="K83" s="137" t="s">
        <v>25</v>
      </c>
      <c r="L83" s="134" t="n">
        <f aca="false">K72+M60</f>
        <v>105</v>
      </c>
      <c r="M83" s="135" t="n">
        <f aca="false">L72+M66</f>
        <v>13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625</v>
      </c>
      <c r="D84" s="145" t="s">
        <v>25</v>
      </c>
      <c r="E84" s="141" t="n">
        <f aca="false">D73+F61</f>
        <v>3981</v>
      </c>
      <c r="F84" s="142" t="n">
        <f aca="false">E73+F67</f>
        <v>3344</v>
      </c>
      <c r="G84" s="143"/>
      <c r="H84" s="139" t="s">
        <v>26</v>
      </c>
      <c r="I84" s="139"/>
      <c r="J84" s="140" t="n">
        <f aca="false">I73+M49</f>
        <v>206</v>
      </c>
      <c r="K84" s="145" t="s">
        <v>25</v>
      </c>
      <c r="L84" s="141" t="n">
        <f aca="false">K73+M61</f>
        <v>314</v>
      </c>
      <c r="M84" s="142" t="n">
        <f aca="false">L73+M67</f>
        <v>23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2075</v>
      </c>
      <c r="D85" s="152" t="s">
        <v>25</v>
      </c>
      <c r="E85" s="149" t="n">
        <f aca="false">D74+F62</f>
        <v>16167</v>
      </c>
      <c r="F85" s="150" t="n">
        <f aca="false">E74+F68</f>
        <v>13690</v>
      </c>
      <c r="G85" s="143"/>
      <c r="H85" s="147" t="s">
        <v>27</v>
      </c>
      <c r="I85" s="147"/>
      <c r="J85" s="148" t="n">
        <f aca="false">I74+M50</f>
        <v>1497</v>
      </c>
      <c r="K85" s="152" t="s">
        <v>25</v>
      </c>
      <c r="L85" s="149" t="n">
        <f aca="false">K74+M62</f>
        <v>1945</v>
      </c>
      <c r="M85" s="150" t="n">
        <f aca="false">L74+M68</f>
        <v>1398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54</v>
      </c>
      <c r="D86" s="152" t="s">
        <v>25</v>
      </c>
      <c r="E86" s="149" t="n">
        <f aca="false">D75+F63</f>
        <v>1275</v>
      </c>
      <c r="F86" s="150" t="n">
        <f aca="false">E75+F69</f>
        <v>1047</v>
      </c>
      <c r="G86" s="143"/>
      <c r="H86" s="147" t="s">
        <v>28</v>
      </c>
      <c r="I86" s="147"/>
      <c r="J86" s="148" t="n">
        <f aca="false">I75+M51</f>
        <v>63</v>
      </c>
      <c r="K86" s="152" t="s">
        <v>25</v>
      </c>
      <c r="L86" s="149" t="n">
        <f aca="false">K75+M63</f>
        <v>109</v>
      </c>
      <c r="M86" s="150" t="n">
        <f aca="false">L75+M69</f>
        <v>94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13</v>
      </c>
      <c r="D87" s="137" t="s">
        <v>25</v>
      </c>
      <c r="E87" s="134" t="n">
        <f aca="false">D76+F64</f>
        <v>337</v>
      </c>
      <c r="F87" s="135" t="n">
        <f aca="false">E76+F70</f>
        <v>64</v>
      </c>
      <c r="G87" s="143"/>
      <c r="H87" s="154" t="s">
        <v>29</v>
      </c>
      <c r="I87" s="154"/>
      <c r="J87" s="155" t="n">
        <f aca="false">I76+M52</f>
        <v>56</v>
      </c>
      <c r="K87" s="137" t="s">
        <v>25</v>
      </c>
      <c r="L87" s="134" t="n">
        <f aca="false">K76+M64</f>
        <v>65</v>
      </c>
      <c r="M87" s="135" t="n">
        <f aca="false">L76+M70</f>
        <v>1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5767</v>
      </c>
      <c r="D88" s="162" t="s">
        <v>25</v>
      </c>
      <c r="E88" s="159" t="n">
        <f aca="false">SUM(E84:E87)</f>
        <v>21760</v>
      </c>
      <c r="F88" s="160" t="n">
        <f aca="false">SUM(F84:F87)</f>
        <v>18145</v>
      </c>
      <c r="G88" s="115"/>
      <c r="H88" s="157" t="s">
        <v>30</v>
      </c>
      <c r="I88" s="157"/>
      <c r="J88" s="158" t="n">
        <f aca="false">SUM(J84:J87)</f>
        <v>1822</v>
      </c>
      <c r="K88" s="162" t="s">
        <v>25</v>
      </c>
      <c r="L88" s="159" t="n">
        <f aca="false">SUM(L84:L87)</f>
        <v>2433</v>
      </c>
      <c r="M88" s="160" t="n">
        <f aca="false">SUM(M84:M87)</f>
        <v>1739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76729878860912</v>
      </c>
      <c r="D89" s="169" t="s">
        <v>25</v>
      </c>
      <c r="E89" s="166" t="n">
        <f aca="false">SUM(E86:E87)/E88</f>
        <v>0.0740808823529412</v>
      </c>
      <c r="F89" s="167" t="n">
        <f aca="false">SUM(F86:F87)/F88</f>
        <v>0.0612289887021218</v>
      </c>
      <c r="G89" s="2"/>
      <c r="H89" s="164" t="s">
        <v>33</v>
      </c>
      <c r="I89" s="164"/>
      <c r="J89" s="165" t="n">
        <f aca="false">SUM(J86:J87)/J88</f>
        <v>0.0653128430296378</v>
      </c>
      <c r="K89" s="169" t="s">
        <v>25</v>
      </c>
      <c r="L89" s="166" t="n">
        <f aca="false">SUM(L86:L87)/L88</f>
        <v>0.0715166461159063</v>
      </c>
      <c r="M89" s="167" t="n">
        <f aca="false">SUM(M86:M87)/M88</f>
        <v>0.0615296147211041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972</v>
      </c>
      <c r="K93" s="180" t="n">
        <f aca="false">D95</f>
        <v>3.4656796769851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997</v>
      </c>
      <c r="K94" s="180" t="n">
        <f aca="false">D98</f>
        <v>6.673340006673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972</v>
      </c>
      <c r="D95" s="186" t="n">
        <v>3.46567967698519</v>
      </c>
      <c r="I95" s="179" t="s">
        <v>41</v>
      </c>
      <c r="J95" s="1" t="n">
        <f aca="false">C99</f>
        <v>2046</v>
      </c>
      <c r="K95" s="180" t="n">
        <f aca="false">D99</f>
        <v>8.3088954056696</v>
      </c>
      <c r="L95" s="179" t="n">
        <v>9</v>
      </c>
    </row>
    <row r="96" customFormat="false" ht="12" hidden="false" customHeight="false" outlineLevel="0" collapsed="false">
      <c r="B96" s="176"/>
      <c r="C96" s="177" t="n">
        <v>1544</v>
      </c>
      <c r="D96" s="187" t="n">
        <v>6.73575129533679</v>
      </c>
      <c r="I96" s="179" t="s">
        <v>42</v>
      </c>
      <c r="J96" s="1" t="n">
        <f aca="false">C100</f>
        <v>1879</v>
      </c>
      <c r="K96" s="180" t="n">
        <f aca="false">D100</f>
        <v>10.6439595529537</v>
      </c>
      <c r="L96" s="179" t="n">
        <v>10</v>
      </c>
    </row>
    <row r="97" customFormat="false" ht="12" hidden="false" customHeight="false" outlineLevel="0" collapsed="false">
      <c r="B97" s="181"/>
      <c r="C97" s="182" t="n">
        <v>1453</v>
      </c>
      <c r="D97" s="188" t="n">
        <v>6.60701995870613</v>
      </c>
      <c r="I97" s="179" t="s">
        <v>43</v>
      </c>
      <c r="J97" s="1" t="n">
        <f aca="false">C101</f>
        <v>1796</v>
      </c>
      <c r="K97" s="180" t="n">
        <f aca="false">D101</f>
        <v>9.6325167037861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997</v>
      </c>
      <c r="D98" s="187" t="n">
        <v>6.67334000667334</v>
      </c>
      <c r="I98" s="179" t="s">
        <v>45</v>
      </c>
      <c r="J98" s="1" t="n">
        <f aca="false">C102</f>
        <v>1570</v>
      </c>
      <c r="K98" s="180" t="n">
        <f aca="false">D102</f>
        <v>7.0700636942675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46</v>
      </c>
      <c r="D99" s="186" t="n">
        <v>8.3088954056696</v>
      </c>
      <c r="I99" s="179" t="s">
        <v>47</v>
      </c>
      <c r="J99" s="1" t="n">
        <f aca="false">C103</f>
        <v>2028</v>
      </c>
      <c r="K99" s="180" t="n">
        <f aca="false">D103</f>
        <v>9.3688362919132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79</v>
      </c>
      <c r="D100" s="186" t="n">
        <v>10.6439595529537</v>
      </c>
      <c r="I100" s="179" t="s">
        <v>49</v>
      </c>
      <c r="J100" s="1" t="n">
        <f aca="false">C104</f>
        <v>2113</v>
      </c>
      <c r="K100" s="180" t="n">
        <f aca="false">D104</f>
        <v>9.7964978703265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796</v>
      </c>
      <c r="D101" s="186" t="n">
        <v>9.63251670378619</v>
      </c>
      <c r="I101" s="179" t="s">
        <v>51</v>
      </c>
      <c r="J101" s="1" t="n">
        <f aca="false">C105</f>
        <v>2180</v>
      </c>
      <c r="K101" s="180" t="n">
        <f aca="false">D105</f>
        <v>8.53211009174312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70</v>
      </c>
      <c r="D102" s="186" t="n">
        <v>7.07006369426752</v>
      </c>
      <c r="I102" s="179" t="s">
        <v>53</v>
      </c>
      <c r="J102" s="1" t="n">
        <f aca="false">C108</f>
        <v>2600</v>
      </c>
      <c r="K102" s="180" t="n">
        <f aca="false">D108</f>
        <v>6.6923076923076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28</v>
      </c>
      <c r="D103" s="186" t="n">
        <v>9.36883629191322</v>
      </c>
      <c r="I103" s="179" t="s">
        <v>55</v>
      </c>
      <c r="J103" s="1" t="n">
        <f aca="false">C111</f>
        <v>2946</v>
      </c>
      <c r="K103" s="180" t="n">
        <f aca="false">D111</f>
        <v>3.8696537678207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113</v>
      </c>
      <c r="D104" s="186" t="n">
        <v>9.79649787032655</v>
      </c>
      <c r="I104" s="179" t="s">
        <v>57</v>
      </c>
      <c r="J104" s="1" t="n">
        <f aca="false">C114</f>
        <v>2709</v>
      </c>
      <c r="K104" s="180" t="n">
        <f aca="false">D114</f>
        <v>2.4732373569582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80</v>
      </c>
      <c r="D105" s="186" t="n">
        <v>8.53211009174312</v>
      </c>
    </row>
    <row r="106" customFormat="false" ht="12" hidden="false" customHeight="false" outlineLevel="0" collapsed="false">
      <c r="B106" s="176"/>
      <c r="C106" s="177" t="n">
        <v>1364</v>
      </c>
      <c r="D106" s="187" t="n">
        <v>7.03812316715543</v>
      </c>
    </row>
    <row r="107" customFormat="false" ht="12" hidden="false" customHeight="false" outlineLevel="0" collapsed="false">
      <c r="B107" s="181"/>
      <c r="C107" s="182" t="n">
        <v>1236</v>
      </c>
      <c r="D107" s="188" t="n">
        <v>6.31067961165049</v>
      </c>
    </row>
    <row r="108" customFormat="false" ht="12" hidden="false" customHeight="false" outlineLevel="0" collapsed="false">
      <c r="B108" s="184" t="s">
        <v>59</v>
      </c>
      <c r="C108" s="185" t="n">
        <v>2600</v>
      </c>
      <c r="D108" s="186" t="n">
        <v>6.69230769230769</v>
      </c>
    </row>
    <row r="109" customFormat="false" ht="12" hidden="false" customHeight="false" outlineLevel="0" collapsed="false">
      <c r="B109" s="176"/>
      <c r="C109" s="177" t="n">
        <v>1536</v>
      </c>
      <c r="D109" s="187" t="n">
        <v>5.2734375</v>
      </c>
    </row>
    <row r="110" customFormat="false" ht="12" hidden="false" customHeight="false" outlineLevel="0" collapsed="false">
      <c r="B110" s="181"/>
      <c r="C110" s="182" t="n">
        <v>1410</v>
      </c>
      <c r="D110" s="188" t="n">
        <v>2.34042553191489</v>
      </c>
    </row>
    <row r="111" customFormat="false" ht="12" hidden="false" customHeight="false" outlineLevel="0" collapsed="false">
      <c r="B111" s="184" t="s">
        <v>60</v>
      </c>
      <c r="C111" s="185" t="n">
        <v>2946</v>
      </c>
      <c r="D111" s="186" t="n">
        <v>3.86965376782077</v>
      </c>
    </row>
    <row r="112" customFormat="false" ht="12" hidden="false" customHeight="false" outlineLevel="0" collapsed="false">
      <c r="B112" s="176"/>
      <c r="C112" s="177" t="n">
        <v>1377</v>
      </c>
      <c r="D112" s="187" t="n">
        <v>2.61437908496732</v>
      </c>
    </row>
    <row r="113" customFormat="false" ht="12" hidden="false" customHeight="false" outlineLevel="0" collapsed="false">
      <c r="B113" s="181"/>
      <c r="C113" s="182" t="n">
        <v>1332</v>
      </c>
      <c r="D113" s="188" t="n">
        <v>2.32732732732733</v>
      </c>
    </row>
    <row r="114" customFormat="false" ht="12" hidden="false" customHeight="false" outlineLevel="0" collapsed="false">
      <c r="B114" s="184" t="s">
        <v>61</v>
      </c>
      <c r="C114" s="185" t="n">
        <v>2709</v>
      </c>
      <c r="D114" s="186" t="n">
        <v>2.4732373569582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34</v>
      </c>
      <c r="L8" s="17"/>
      <c r="M8" s="20"/>
      <c r="O8" s="14"/>
      <c r="P8" s="17"/>
      <c r="Q8" s="18"/>
      <c r="R8" s="19" t="n">
        <f aca="false">Q10+R12+S10</f>
        <v>645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13</v>
      </c>
      <c r="K10" s="17"/>
      <c r="L10" s="23" t="n">
        <f aca="false">D53</f>
        <v>232</v>
      </c>
      <c r="M10" s="20"/>
      <c r="O10" s="14"/>
      <c r="P10" s="17"/>
      <c r="Q10" s="24" t="n">
        <v>3366</v>
      </c>
      <c r="R10" s="17"/>
      <c r="S10" s="25" t="n">
        <v>30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30</v>
      </c>
      <c r="K12" s="27" t="n">
        <f aca="false">C53</f>
        <v>2689</v>
      </c>
      <c r="L12" s="28"/>
      <c r="M12" s="20"/>
      <c r="O12" s="14"/>
      <c r="P12" s="21"/>
      <c r="Q12" s="25" t="n">
        <v>2070</v>
      </c>
      <c r="R12" s="29" t="n">
        <v>27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177</v>
      </c>
      <c r="J14" s="22" t="n">
        <f aca="false">D71</f>
        <v>865</v>
      </c>
      <c r="K14" s="18"/>
      <c r="L14" s="22" t="n">
        <f aca="false">B65</f>
        <v>262</v>
      </c>
      <c r="M14" s="20"/>
      <c r="O14" s="14"/>
      <c r="P14" s="31" t="n">
        <f aca="false">Q12+Q14+Q15</f>
        <v>3666</v>
      </c>
      <c r="Q14" s="24" t="n">
        <v>833</v>
      </c>
      <c r="R14" s="18"/>
      <c r="S14" s="24" t="n">
        <v>4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82</v>
      </c>
      <c r="K15" s="17"/>
      <c r="L15" s="21"/>
      <c r="M15" s="32"/>
      <c r="O15" s="14"/>
      <c r="P15" s="17"/>
      <c r="Q15" s="25" t="n">
        <v>76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74</v>
      </c>
      <c r="M16" s="33" t="n">
        <f aca="false">L14+L16+L17</f>
        <v>1814</v>
      </c>
      <c r="O16" s="14"/>
      <c r="P16" s="17"/>
      <c r="Q16" s="17"/>
      <c r="R16" s="18"/>
      <c r="S16" s="25" t="n">
        <v>1147</v>
      </c>
      <c r="T16" s="33" t="n">
        <f aca="false">S14+S16+S17</f>
        <v>182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70</v>
      </c>
      <c r="K17" s="17"/>
      <c r="L17" s="22" t="n">
        <f aca="false">C65</f>
        <v>278</v>
      </c>
      <c r="M17" s="20"/>
      <c r="O17" s="14"/>
      <c r="P17" s="17"/>
      <c r="Q17" s="29" t="n">
        <v>3136</v>
      </c>
      <c r="R17" s="17"/>
      <c r="S17" s="24" t="n">
        <v>2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39</v>
      </c>
      <c r="J18" s="21"/>
      <c r="K18" s="23" t="n">
        <f aca="false">D59</f>
        <v>190</v>
      </c>
      <c r="L18" s="26"/>
      <c r="M18" s="20"/>
      <c r="O18" s="14"/>
      <c r="P18" s="24" t="n">
        <v>1021</v>
      </c>
      <c r="Q18" s="21"/>
      <c r="R18" s="25" t="n">
        <v>32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99</v>
      </c>
      <c r="K21" s="18"/>
      <c r="L21" s="17"/>
      <c r="M21" s="34" t="s">
        <v>8</v>
      </c>
      <c r="O21" s="14"/>
      <c r="P21" s="17"/>
      <c r="Q21" s="19" t="n">
        <f aca="false">P18+Q17+R18</f>
        <v>447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91</v>
      </c>
      <c r="D48" s="57" t="n">
        <v>41</v>
      </c>
      <c r="E48" s="58" t="n">
        <v>502</v>
      </c>
      <c r="F48" s="59" t="n">
        <f aca="false">SUM(B48:E48)</f>
        <v>934</v>
      </c>
      <c r="G48" s="2"/>
      <c r="H48" s="55" t="s">
        <v>19</v>
      </c>
      <c r="I48" s="56" t="s">
        <v>24</v>
      </c>
      <c r="J48" s="57" t="n">
        <v>31</v>
      </c>
      <c r="K48" s="57" t="n">
        <v>9</v>
      </c>
      <c r="L48" s="58" t="n">
        <v>31</v>
      </c>
      <c r="M48" s="59" t="n">
        <f aca="false">SUM(I48:L48)</f>
        <v>7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78</v>
      </c>
      <c r="D49" s="62" t="n">
        <v>60</v>
      </c>
      <c r="E49" s="63" t="n">
        <v>602</v>
      </c>
      <c r="F49" s="64" t="n">
        <f aca="false">SUM(B49:E49)</f>
        <v>1040</v>
      </c>
      <c r="G49" s="2"/>
      <c r="H49" s="55"/>
      <c r="I49" s="61" t="s">
        <v>26</v>
      </c>
      <c r="J49" s="62" t="n">
        <v>40</v>
      </c>
      <c r="K49" s="62" t="n">
        <v>4</v>
      </c>
      <c r="L49" s="63" t="n">
        <v>50</v>
      </c>
      <c r="M49" s="64" t="n">
        <f aca="false">SUM(I49:L49)</f>
        <v>9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124</v>
      </c>
      <c r="D50" s="62" t="n">
        <v>160</v>
      </c>
      <c r="E50" s="63" t="n">
        <v>2759</v>
      </c>
      <c r="F50" s="64" t="n">
        <f aca="false">SUM(B50:E50)</f>
        <v>5043</v>
      </c>
      <c r="G50" s="2"/>
      <c r="H50" s="55"/>
      <c r="I50" s="61" t="s">
        <v>27</v>
      </c>
      <c r="J50" s="62" t="n">
        <v>200</v>
      </c>
      <c r="K50" s="62" t="n">
        <v>24</v>
      </c>
      <c r="L50" s="63" t="n">
        <v>213</v>
      </c>
      <c r="M50" s="64" t="n">
        <f aca="false">SUM(I50:L50)</f>
        <v>43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2</v>
      </c>
      <c r="D51" s="62" t="n">
        <v>12</v>
      </c>
      <c r="E51" s="63" t="n">
        <v>128</v>
      </c>
      <c r="F51" s="64" t="n">
        <f aca="false">SUM(B51:E51)</f>
        <v>192</v>
      </c>
      <c r="G51" s="2"/>
      <c r="H51" s="55"/>
      <c r="I51" s="66" t="s">
        <v>28</v>
      </c>
      <c r="J51" s="62" t="n">
        <v>8</v>
      </c>
      <c r="K51" s="62" t="n">
        <v>0</v>
      </c>
      <c r="L51" s="63" t="n">
        <v>3</v>
      </c>
      <c r="M51" s="64" t="n">
        <f aca="false">SUM(I51:L51)</f>
        <v>1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35</v>
      </c>
      <c r="D52" s="68" t="n">
        <v>0</v>
      </c>
      <c r="E52" s="69" t="n">
        <v>24</v>
      </c>
      <c r="F52" s="70" t="n">
        <f aca="false">SUM(B52:E52)</f>
        <v>159</v>
      </c>
      <c r="G52" s="2"/>
      <c r="H52" s="55"/>
      <c r="I52" s="71" t="s">
        <v>29</v>
      </c>
      <c r="J52" s="68" t="n">
        <v>9</v>
      </c>
      <c r="K52" s="68" t="n">
        <v>0</v>
      </c>
      <c r="L52" s="69" t="n">
        <v>0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689</v>
      </c>
      <c r="D53" s="74" t="n">
        <f aca="false">SUM(D49:D52)</f>
        <v>232</v>
      </c>
      <c r="E53" s="75" t="n">
        <f aca="false">SUM(E49:E52)</f>
        <v>3513</v>
      </c>
      <c r="F53" s="76" t="n">
        <f aca="false">SUM(F49:F52)</f>
        <v>6434</v>
      </c>
      <c r="G53" s="2"/>
      <c r="H53" s="55"/>
      <c r="I53" s="73" t="s">
        <v>30</v>
      </c>
      <c r="J53" s="74" t="n">
        <f aca="false">SUM(J49:J52)</f>
        <v>257</v>
      </c>
      <c r="K53" s="74" t="n">
        <f aca="false">SUM(K49:K52)</f>
        <v>28</v>
      </c>
      <c r="L53" s="75" t="n">
        <f aca="false">SUM(L49:L52)</f>
        <v>266</v>
      </c>
      <c r="M53" s="76" t="n">
        <f aca="false">SUM(M49:M52)</f>
        <v>551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64</v>
      </c>
      <c r="C54" s="81" t="s">
        <v>24</v>
      </c>
      <c r="D54" s="57" t="n">
        <v>19</v>
      </c>
      <c r="E54" s="58" t="n">
        <v>122</v>
      </c>
      <c r="F54" s="59" t="n">
        <f aca="false">SUM(B54:E54)</f>
        <v>505</v>
      </c>
      <c r="G54" s="2"/>
      <c r="H54" s="55" t="s">
        <v>20</v>
      </c>
      <c r="I54" s="80" t="n">
        <v>76</v>
      </c>
      <c r="J54" s="81" t="s">
        <v>24</v>
      </c>
      <c r="K54" s="57" t="n">
        <v>3</v>
      </c>
      <c r="L54" s="58" t="n">
        <v>11</v>
      </c>
      <c r="M54" s="59" t="n">
        <f aca="false">SUM(I54:L54)</f>
        <v>90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29</v>
      </c>
      <c r="C55" s="83" t="s">
        <v>26</v>
      </c>
      <c r="D55" s="62" t="n">
        <v>46</v>
      </c>
      <c r="E55" s="63" t="n">
        <v>213</v>
      </c>
      <c r="F55" s="64" t="n">
        <f aca="false">SUM(B55:E55)</f>
        <v>688</v>
      </c>
      <c r="G55" s="2"/>
      <c r="H55" s="55"/>
      <c r="I55" s="82" t="n">
        <v>47</v>
      </c>
      <c r="J55" s="83" t="s">
        <v>26</v>
      </c>
      <c r="K55" s="62" t="n">
        <v>8</v>
      </c>
      <c r="L55" s="63" t="n">
        <v>16</v>
      </c>
      <c r="M55" s="64" t="n">
        <f aca="false">SUM(I55:L55)</f>
        <v>7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569</v>
      </c>
      <c r="C56" s="83" t="s">
        <v>27</v>
      </c>
      <c r="D56" s="62" t="n">
        <v>135</v>
      </c>
      <c r="E56" s="63" t="n">
        <v>690</v>
      </c>
      <c r="F56" s="64" t="n">
        <f aca="false">SUM(B56:E56)</f>
        <v>3394</v>
      </c>
      <c r="G56" s="2"/>
      <c r="H56" s="55"/>
      <c r="I56" s="82" t="n">
        <v>276</v>
      </c>
      <c r="J56" s="83" t="s">
        <v>27</v>
      </c>
      <c r="K56" s="62" t="n">
        <v>10</v>
      </c>
      <c r="L56" s="63" t="n">
        <v>66</v>
      </c>
      <c r="M56" s="64" t="n">
        <f aca="false">SUM(I56:L56)</f>
        <v>352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65</v>
      </c>
      <c r="C57" s="83" t="s">
        <v>28</v>
      </c>
      <c r="D57" s="62" t="n">
        <v>5</v>
      </c>
      <c r="E57" s="63" t="n">
        <v>59</v>
      </c>
      <c r="F57" s="64" t="n">
        <f aca="false">SUM(B57:E57)</f>
        <v>129</v>
      </c>
      <c r="G57" s="2"/>
      <c r="H57" s="55"/>
      <c r="I57" s="84" t="n">
        <v>4</v>
      </c>
      <c r="J57" s="83" t="s">
        <v>28</v>
      </c>
      <c r="K57" s="62" t="n">
        <v>1</v>
      </c>
      <c r="L57" s="63" t="n">
        <v>2</v>
      </c>
      <c r="M57" s="64" t="n">
        <f aca="false">SUM(I57:L57)</f>
        <v>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07</v>
      </c>
      <c r="C58" s="86" t="s">
        <v>29</v>
      </c>
      <c r="D58" s="68" t="n">
        <v>4</v>
      </c>
      <c r="E58" s="69" t="n">
        <v>77</v>
      </c>
      <c r="F58" s="70" t="n">
        <f aca="false">SUM(B58:E58)</f>
        <v>188</v>
      </c>
      <c r="G58" s="2"/>
      <c r="H58" s="55"/>
      <c r="I58" s="85" t="n">
        <v>11</v>
      </c>
      <c r="J58" s="86" t="s">
        <v>29</v>
      </c>
      <c r="K58" s="68" t="n">
        <v>0</v>
      </c>
      <c r="L58" s="69" t="n">
        <v>13</v>
      </c>
      <c r="M58" s="70" t="n">
        <f aca="false">SUM(I58:L58)</f>
        <v>2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170</v>
      </c>
      <c r="C59" s="88" t="s">
        <v>30</v>
      </c>
      <c r="D59" s="74" t="n">
        <f aca="false">SUM(D55:D58)</f>
        <v>190</v>
      </c>
      <c r="E59" s="75" t="n">
        <f aca="false">SUM(E55:E58)</f>
        <v>1039</v>
      </c>
      <c r="F59" s="76" t="n">
        <f aca="false">SUM(F55:F58)</f>
        <v>4399</v>
      </c>
      <c r="G59" s="2"/>
      <c r="H59" s="55"/>
      <c r="I59" s="87" t="n">
        <f aca="false">SUM(I55:I58)</f>
        <v>338</v>
      </c>
      <c r="J59" s="88" t="s">
        <v>30</v>
      </c>
      <c r="K59" s="74" t="n">
        <f aca="false">SUM(K55:K58)</f>
        <v>19</v>
      </c>
      <c r="L59" s="75" t="n">
        <f aca="false">SUM(L55:L58)</f>
        <v>97</v>
      </c>
      <c r="M59" s="76" t="n">
        <f aca="false">SUM(M55:M58)</f>
        <v>454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1</v>
      </c>
      <c r="C60" s="57" t="n">
        <v>41</v>
      </c>
      <c r="D60" s="81" t="s">
        <v>24</v>
      </c>
      <c r="E60" s="58" t="n">
        <v>202</v>
      </c>
      <c r="F60" s="59" t="n">
        <f aca="false">SUM(B60:E60)</f>
        <v>274</v>
      </c>
      <c r="G60" s="2"/>
      <c r="H60" s="55" t="s">
        <v>21</v>
      </c>
      <c r="I60" s="80" t="n">
        <v>4</v>
      </c>
      <c r="J60" s="57" t="n">
        <v>5</v>
      </c>
      <c r="K60" s="81" t="s">
        <v>24</v>
      </c>
      <c r="L60" s="58" t="n">
        <v>11</v>
      </c>
      <c r="M60" s="59" t="n">
        <f aca="false">SUM(I60:L60)</f>
        <v>2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50</v>
      </c>
      <c r="C61" s="62" t="n">
        <v>46</v>
      </c>
      <c r="D61" s="83" t="s">
        <v>26</v>
      </c>
      <c r="E61" s="63" t="n">
        <v>243</v>
      </c>
      <c r="F61" s="64" t="n">
        <f aca="false">SUM(B61:E61)</f>
        <v>339</v>
      </c>
      <c r="G61" s="2"/>
      <c r="H61" s="55"/>
      <c r="I61" s="82" t="n">
        <v>7</v>
      </c>
      <c r="J61" s="62" t="n">
        <v>4</v>
      </c>
      <c r="K61" s="83" t="s">
        <v>26</v>
      </c>
      <c r="L61" s="63" t="n">
        <v>29</v>
      </c>
      <c r="M61" s="64" t="n">
        <f aca="false">SUM(I61:L61)</f>
        <v>40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83</v>
      </c>
      <c r="C62" s="62" t="n">
        <v>205</v>
      </c>
      <c r="D62" s="83" t="s">
        <v>27</v>
      </c>
      <c r="E62" s="63" t="n">
        <v>990</v>
      </c>
      <c r="F62" s="64" t="n">
        <f aca="false">SUM(B62:E62)</f>
        <v>1378</v>
      </c>
      <c r="G62" s="2"/>
      <c r="H62" s="55"/>
      <c r="I62" s="82" t="n">
        <v>22</v>
      </c>
      <c r="J62" s="62" t="n">
        <v>26</v>
      </c>
      <c r="K62" s="83" t="s">
        <v>27</v>
      </c>
      <c r="L62" s="63" t="n">
        <v>95</v>
      </c>
      <c r="M62" s="64" t="n">
        <f aca="false">SUM(I62:L62)</f>
        <v>14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8</v>
      </c>
      <c r="C63" s="62" t="n">
        <v>20</v>
      </c>
      <c r="D63" s="83" t="s">
        <v>28</v>
      </c>
      <c r="E63" s="63" t="n">
        <v>36</v>
      </c>
      <c r="F63" s="64" t="n">
        <f aca="false">SUM(B63:E63)</f>
        <v>74</v>
      </c>
      <c r="G63" s="2"/>
      <c r="H63" s="55"/>
      <c r="I63" s="84" t="n">
        <v>0</v>
      </c>
      <c r="J63" s="62" t="n">
        <v>0</v>
      </c>
      <c r="K63" s="83" t="s">
        <v>28</v>
      </c>
      <c r="L63" s="63" t="n">
        <v>3</v>
      </c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68" t="n">
        <v>7</v>
      </c>
      <c r="D64" s="86" t="s">
        <v>29</v>
      </c>
      <c r="E64" s="69" t="n">
        <v>5</v>
      </c>
      <c r="F64" s="70" t="n">
        <f aca="false">SUM(B64:E64)</f>
        <v>2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0</v>
      </c>
      <c r="M64" s="70" t="n">
        <f aca="false">SUM(I64:L64)</f>
        <v>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62</v>
      </c>
      <c r="C65" s="74" t="n">
        <f aca="false">SUM(C61:C64)</f>
        <v>278</v>
      </c>
      <c r="D65" s="88" t="s">
        <v>30</v>
      </c>
      <c r="E65" s="75" t="n">
        <f aca="false">SUM(E61:E64)</f>
        <v>1274</v>
      </c>
      <c r="F65" s="76" t="n">
        <f aca="false">SUM(F61:F64)</f>
        <v>1814</v>
      </c>
      <c r="G65" s="2"/>
      <c r="H65" s="55"/>
      <c r="I65" s="87" t="n">
        <f aca="false">SUM(I61:I64)</f>
        <v>29</v>
      </c>
      <c r="J65" s="74" t="n">
        <f aca="false">SUM(J61:J64)</f>
        <v>30</v>
      </c>
      <c r="K65" s="88" t="s">
        <v>30</v>
      </c>
      <c r="L65" s="75" t="n">
        <f aca="false">SUM(L61:L64)</f>
        <v>127</v>
      </c>
      <c r="M65" s="76" t="n">
        <f aca="false">SUM(M61:M64)</f>
        <v>18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96</v>
      </c>
      <c r="C66" s="57" t="n">
        <v>126</v>
      </c>
      <c r="D66" s="57" t="n">
        <v>154</v>
      </c>
      <c r="E66" s="93" t="s">
        <v>24</v>
      </c>
      <c r="F66" s="59" t="n">
        <f aca="false">SUM(B66:E66)</f>
        <v>676</v>
      </c>
      <c r="G66" s="2"/>
      <c r="H66" s="55" t="s">
        <v>22</v>
      </c>
      <c r="I66" s="80" t="n">
        <v>51</v>
      </c>
      <c r="J66" s="57" t="n">
        <v>12</v>
      </c>
      <c r="K66" s="57" t="n">
        <v>19</v>
      </c>
      <c r="L66" s="93" t="s">
        <v>24</v>
      </c>
      <c r="M66" s="59" t="n">
        <f aca="false">SUM(I66:L66)</f>
        <v>82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33</v>
      </c>
      <c r="C67" s="62" t="n">
        <v>141</v>
      </c>
      <c r="D67" s="62" t="n">
        <v>197</v>
      </c>
      <c r="E67" s="94" t="s">
        <v>26</v>
      </c>
      <c r="F67" s="64" t="n">
        <f aca="false">SUM(B67:E67)</f>
        <v>771</v>
      </c>
      <c r="G67" s="2"/>
      <c r="H67" s="55"/>
      <c r="I67" s="82" t="n">
        <v>29</v>
      </c>
      <c r="J67" s="62" t="n">
        <v>8</v>
      </c>
      <c r="K67" s="62" t="n">
        <v>26</v>
      </c>
      <c r="L67" s="94" t="s">
        <v>26</v>
      </c>
      <c r="M67" s="64" t="n">
        <f aca="false">SUM(I67:L67)</f>
        <v>6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867</v>
      </c>
      <c r="C68" s="62" t="n">
        <v>615</v>
      </c>
      <c r="D68" s="62" t="n">
        <v>633</v>
      </c>
      <c r="E68" s="94" t="s">
        <v>27</v>
      </c>
      <c r="F68" s="64" t="n">
        <f aca="false">SUM(B68:E68)</f>
        <v>3115</v>
      </c>
      <c r="G68" s="2"/>
      <c r="H68" s="55"/>
      <c r="I68" s="82" t="n">
        <v>175</v>
      </c>
      <c r="J68" s="62" t="n">
        <v>55</v>
      </c>
      <c r="K68" s="62" t="n">
        <v>89</v>
      </c>
      <c r="L68" s="94" t="s">
        <v>27</v>
      </c>
      <c r="M68" s="64" t="n">
        <f aca="false">SUM(I68:L68)</f>
        <v>31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19</v>
      </c>
      <c r="C69" s="62" t="n">
        <v>46</v>
      </c>
      <c r="D69" s="62" t="n">
        <v>28</v>
      </c>
      <c r="E69" s="94" t="s">
        <v>28</v>
      </c>
      <c r="F69" s="64" t="n">
        <f aca="false">SUM(B69:E69)</f>
        <v>193</v>
      </c>
      <c r="G69" s="2"/>
      <c r="H69" s="55"/>
      <c r="I69" s="84" t="n">
        <v>3</v>
      </c>
      <c r="J69" s="62" t="n">
        <v>3</v>
      </c>
      <c r="K69" s="62" t="n">
        <v>5</v>
      </c>
      <c r="L69" s="94" t="s">
        <v>28</v>
      </c>
      <c r="M69" s="64" t="n">
        <f aca="false">SUM(I69:L69)</f>
        <v>1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1</v>
      </c>
      <c r="C70" s="68" t="n">
        <v>80</v>
      </c>
      <c r="D70" s="68" t="n">
        <v>7</v>
      </c>
      <c r="E70" s="95" t="s">
        <v>29</v>
      </c>
      <c r="F70" s="70" t="n">
        <f aca="false">SUM(B70:E70)</f>
        <v>98</v>
      </c>
      <c r="G70" s="2"/>
      <c r="H70" s="55"/>
      <c r="I70" s="85" t="n">
        <v>1</v>
      </c>
      <c r="J70" s="68" t="n">
        <v>10</v>
      </c>
      <c r="K70" s="68" t="n">
        <v>1</v>
      </c>
      <c r="L70" s="95" t="s">
        <v>29</v>
      </c>
      <c r="M70" s="70" t="n">
        <f aca="false">SUM(I70:L70)</f>
        <v>1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430</v>
      </c>
      <c r="C71" s="74" t="n">
        <f aca="false">SUM(C67:C70)</f>
        <v>882</v>
      </c>
      <c r="D71" s="74" t="n">
        <f aca="false">SUM(D67:D70)</f>
        <v>865</v>
      </c>
      <c r="E71" s="96" t="s">
        <v>30</v>
      </c>
      <c r="F71" s="76" t="n">
        <f aca="false">SUM(F67:F70)</f>
        <v>4177</v>
      </c>
      <c r="G71" s="2"/>
      <c r="H71" s="55"/>
      <c r="I71" s="87" t="n">
        <f aca="false">SUM(I67:I70)</f>
        <v>208</v>
      </c>
      <c r="J71" s="74" t="n">
        <f aca="false">SUM(J67:J70)</f>
        <v>76</v>
      </c>
      <c r="K71" s="74" t="n">
        <f aca="false">SUM(K67:K70)</f>
        <v>121</v>
      </c>
      <c r="L71" s="96" t="s">
        <v>30</v>
      </c>
      <c r="M71" s="76" t="n">
        <f aca="false">SUM(M67:M70)</f>
        <v>40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91</v>
      </c>
      <c r="C72" s="99" t="n">
        <f aca="false">C48+C60+C66</f>
        <v>558</v>
      </c>
      <c r="D72" s="99" t="n">
        <f aca="false">D48+D54+D66</f>
        <v>214</v>
      </c>
      <c r="E72" s="100" t="n">
        <f aca="false">E48+E54+E60</f>
        <v>826</v>
      </c>
      <c r="F72" s="59" t="n">
        <f aca="false">SUM(B72:E72)</f>
        <v>2389</v>
      </c>
      <c r="G72" s="2"/>
      <c r="H72" s="97" t="s">
        <v>31</v>
      </c>
      <c r="I72" s="98" t="n">
        <f aca="false">I54+I60+I66</f>
        <v>131</v>
      </c>
      <c r="J72" s="99" t="n">
        <f aca="false">J48+J60+J66</f>
        <v>48</v>
      </c>
      <c r="K72" s="99" t="n">
        <f aca="false">K48+K54+K66</f>
        <v>31</v>
      </c>
      <c r="L72" s="100" t="n">
        <f aca="false">L48+L54+L60</f>
        <v>53</v>
      </c>
      <c r="M72" s="59" t="n">
        <f aca="false">SUM(I72:L72)</f>
        <v>26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12</v>
      </c>
      <c r="C73" s="105" t="n">
        <f aca="false">C49+C61+C67</f>
        <v>565</v>
      </c>
      <c r="D73" s="105" t="n">
        <f aca="false">D49+D55+D67</f>
        <v>303</v>
      </c>
      <c r="E73" s="106" t="n">
        <f aca="false">E49+E55+E61</f>
        <v>1058</v>
      </c>
      <c r="F73" s="64" t="n">
        <f aca="false">SUM(B73:E73)</f>
        <v>2838</v>
      </c>
      <c r="G73" s="2"/>
      <c r="H73" s="97"/>
      <c r="I73" s="104" t="n">
        <f aca="false">I55+I61+I67</f>
        <v>83</v>
      </c>
      <c r="J73" s="105" t="n">
        <f aca="false">J49+J61+J67</f>
        <v>52</v>
      </c>
      <c r="K73" s="105" t="n">
        <f aca="false">K49+K55+K67</f>
        <v>38</v>
      </c>
      <c r="L73" s="106" t="n">
        <f aca="false">L49+L55+L61</f>
        <v>95</v>
      </c>
      <c r="M73" s="64" t="n">
        <f aca="false">SUM(I73:L73)</f>
        <v>26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619</v>
      </c>
      <c r="C74" s="105" t="n">
        <f aca="false">C50+C62+C68</f>
        <v>2944</v>
      </c>
      <c r="D74" s="105" t="n">
        <f aca="false">D50+D56+D68</f>
        <v>928</v>
      </c>
      <c r="E74" s="106" t="n">
        <f aca="false">E50+E56+E62</f>
        <v>4439</v>
      </c>
      <c r="F74" s="64" t="n">
        <f aca="false">SUM(B74:E74)</f>
        <v>12930</v>
      </c>
      <c r="G74" s="2"/>
      <c r="H74" s="97"/>
      <c r="I74" s="104" t="n">
        <f aca="false">I56+I62+I68</f>
        <v>473</v>
      </c>
      <c r="J74" s="105" t="n">
        <f aca="false">J50+J62+J68</f>
        <v>281</v>
      </c>
      <c r="K74" s="105" t="n">
        <f aca="false">K50+K56+K68</f>
        <v>123</v>
      </c>
      <c r="L74" s="106" t="n">
        <f aca="false">L50+L56+L62</f>
        <v>374</v>
      </c>
      <c r="M74" s="64" t="n">
        <f aca="false">SUM(I74:L74)</f>
        <v>1251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02</v>
      </c>
      <c r="C75" s="105" t="n">
        <f aca="false">C51+C63+C69</f>
        <v>118</v>
      </c>
      <c r="D75" s="105" t="n">
        <f aca="false">D51+D57+D69</f>
        <v>45</v>
      </c>
      <c r="E75" s="106" t="n">
        <f aca="false">E51+E57+E63</f>
        <v>223</v>
      </c>
      <c r="F75" s="64" t="n">
        <f aca="false">SUM(B75:E75)</f>
        <v>588</v>
      </c>
      <c r="G75" s="2"/>
      <c r="H75" s="97"/>
      <c r="I75" s="110" t="n">
        <f aca="false">I57+I63+I69</f>
        <v>7</v>
      </c>
      <c r="J75" s="105" t="n">
        <f aca="false">J51+J63+J69</f>
        <v>11</v>
      </c>
      <c r="K75" s="105" t="n">
        <f aca="false">K51+K57+K69</f>
        <v>6</v>
      </c>
      <c r="L75" s="106" t="n">
        <f aca="false">L51+L57+L63</f>
        <v>8</v>
      </c>
      <c r="M75" s="64" t="n">
        <f aca="false">SUM(I75:L75)</f>
        <v>3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29</v>
      </c>
      <c r="C76" s="113" t="n">
        <f aca="false">C52+C64+C70</f>
        <v>222</v>
      </c>
      <c r="D76" s="113" t="n">
        <f aca="false">D52+D58+D70</f>
        <v>11</v>
      </c>
      <c r="E76" s="114" t="n">
        <f aca="false">E52+E58+E64</f>
        <v>106</v>
      </c>
      <c r="F76" s="70" t="n">
        <f aca="false">SUM(B76:E76)</f>
        <v>468</v>
      </c>
      <c r="G76" s="115"/>
      <c r="H76" s="97"/>
      <c r="I76" s="112" t="n">
        <f aca="false">I58+I64+I70</f>
        <v>12</v>
      </c>
      <c r="J76" s="113" t="n">
        <f aca="false">J52+J64+J70</f>
        <v>19</v>
      </c>
      <c r="K76" s="113" t="n">
        <f aca="false">K52+K58+K70</f>
        <v>1</v>
      </c>
      <c r="L76" s="114" t="n">
        <f aca="false">L52+L58+L64</f>
        <v>13</v>
      </c>
      <c r="M76" s="70" t="n">
        <f aca="false">SUM(I76:L76)</f>
        <v>45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862</v>
      </c>
      <c r="C77" s="120" t="n">
        <f aca="false">SUM(C73:C76)</f>
        <v>3849</v>
      </c>
      <c r="D77" s="120" t="n">
        <f aca="false">SUM(D73:D76)</f>
        <v>1287</v>
      </c>
      <c r="E77" s="121" t="n">
        <f aca="false">SUM(E73:E76)</f>
        <v>5826</v>
      </c>
      <c r="F77" s="76" t="n">
        <f aca="false">SUM(F73:F76)</f>
        <v>16824</v>
      </c>
      <c r="G77" s="115"/>
      <c r="H77" s="97"/>
      <c r="I77" s="119" t="n">
        <f aca="false">SUM(I73:I76)</f>
        <v>575</v>
      </c>
      <c r="J77" s="120" t="n">
        <f aca="false">SUM(J73:J76)</f>
        <v>363</v>
      </c>
      <c r="K77" s="120" t="n">
        <f aca="false">SUM(K73:K76)</f>
        <v>168</v>
      </c>
      <c r="L77" s="121" t="n">
        <f aca="false">SUM(L73:L76)</f>
        <v>490</v>
      </c>
      <c r="M77" s="76" t="n">
        <f aca="false">SUM(M73:M76)</f>
        <v>159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725</v>
      </c>
      <c r="D83" s="134" t="n">
        <f aca="false">C72+F54</f>
        <v>1063</v>
      </c>
      <c r="E83" s="134" t="n">
        <f aca="false">D72+F60</f>
        <v>488</v>
      </c>
      <c r="F83" s="135" t="n">
        <f aca="false">E72+F66</f>
        <v>1502</v>
      </c>
      <c r="G83" s="131"/>
      <c r="H83" s="132" t="s">
        <v>24</v>
      </c>
      <c r="I83" s="132"/>
      <c r="J83" s="133" t="n">
        <f aca="false">I72+M48</f>
        <v>202</v>
      </c>
      <c r="K83" s="134" t="n">
        <f aca="false">J72+M54</f>
        <v>138</v>
      </c>
      <c r="L83" s="134" t="n">
        <f aca="false">K72+M60</f>
        <v>51</v>
      </c>
      <c r="M83" s="135" t="n">
        <f aca="false">L72+M66</f>
        <v>13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952</v>
      </c>
      <c r="D84" s="141" t="n">
        <f aca="false">C73+F55</f>
        <v>1253</v>
      </c>
      <c r="E84" s="141" t="n">
        <f aca="false">D73+F61</f>
        <v>642</v>
      </c>
      <c r="F84" s="142" t="n">
        <f aca="false">E73+F67</f>
        <v>1829</v>
      </c>
      <c r="G84" s="143"/>
      <c r="H84" s="139" t="s">
        <v>26</v>
      </c>
      <c r="I84" s="139"/>
      <c r="J84" s="140" t="n">
        <f aca="false">I73+M49</f>
        <v>177</v>
      </c>
      <c r="K84" s="141" t="n">
        <f aca="false">J73+M55</f>
        <v>123</v>
      </c>
      <c r="L84" s="141" t="n">
        <f aca="false">K73+M61</f>
        <v>78</v>
      </c>
      <c r="M84" s="142" t="n">
        <f aca="false">L73+M67</f>
        <v>15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662</v>
      </c>
      <c r="D85" s="149" t="n">
        <f aca="false">C74+F56</f>
        <v>6338</v>
      </c>
      <c r="E85" s="149" t="n">
        <f aca="false">D74+F62</f>
        <v>2306</v>
      </c>
      <c r="F85" s="150" t="n">
        <f aca="false">E74+F68</f>
        <v>7554</v>
      </c>
      <c r="G85" s="143"/>
      <c r="H85" s="147" t="s">
        <v>27</v>
      </c>
      <c r="I85" s="147"/>
      <c r="J85" s="148" t="n">
        <f aca="false">I74+M50</f>
        <v>910</v>
      </c>
      <c r="K85" s="149" t="n">
        <f aca="false">J74+M56</f>
        <v>633</v>
      </c>
      <c r="L85" s="149" t="n">
        <f aca="false">K74+M62</f>
        <v>266</v>
      </c>
      <c r="M85" s="150" t="n">
        <f aca="false">L74+M68</f>
        <v>693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94</v>
      </c>
      <c r="D86" s="149" t="n">
        <f aca="false">C75+F57</f>
        <v>247</v>
      </c>
      <c r="E86" s="149" t="n">
        <f aca="false">D75+F63</f>
        <v>119</v>
      </c>
      <c r="F86" s="150" t="n">
        <f aca="false">E75+F69</f>
        <v>416</v>
      </c>
      <c r="G86" s="143"/>
      <c r="H86" s="147" t="s">
        <v>28</v>
      </c>
      <c r="I86" s="147"/>
      <c r="J86" s="148" t="n">
        <f aca="false">I75+M51</f>
        <v>18</v>
      </c>
      <c r="K86" s="149" t="n">
        <f aca="false">J75+M57</f>
        <v>18</v>
      </c>
      <c r="L86" s="149" t="n">
        <f aca="false">K75+M63</f>
        <v>9</v>
      </c>
      <c r="M86" s="150" t="n">
        <f aca="false">L75+M69</f>
        <v>19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88</v>
      </c>
      <c r="D87" s="134" t="n">
        <f aca="false">C76+F58</f>
        <v>410</v>
      </c>
      <c r="E87" s="134" t="n">
        <f aca="false">D76+F64</f>
        <v>34</v>
      </c>
      <c r="F87" s="135" t="n">
        <f aca="false">E76+F70</f>
        <v>204</v>
      </c>
      <c r="G87" s="143"/>
      <c r="H87" s="154" t="s">
        <v>29</v>
      </c>
      <c r="I87" s="154"/>
      <c r="J87" s="155" t="n">
        <f aca="false">I76+M52</f>
        <v>21</v>
      </c>
      <c r="K87" s="134" t="n">
        <f aca="false">J76+M58</f>
        <v>43</v>
      </c>
      <c r="L87" s="134" t="n">
        <f aca="false">K76+M64</f>
        <v>1</v>
      </c>
      <c r="M87" s="135" t="n">
        <f aca="false">L76+M70</f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296</v>
      </c>
      <c r="D88" s="159" t="n">
        <f aca="false">SUM(D84:D87)</f>
        <v>8248</v>
      </c>
      <c r="E88" s="159" t="n">
        <f aca="false">SUM(E84:E87)</f>
        <v>3101</v>
      </c>
      <c r="F88" s="160" t="n">
        <f aca="false">SUM(F84:F87)</f>
        <v>10003</v>
      </c>
      <c r="G88" s="115"/>
      <c r="H88" s="157" t="s">
        <v>30</v>
      </c>
      <c r="I88" s="157"/>
      <c r="J88" s="158" t="n">
        <f aca="false">SUM(J84:J87)</f>
        <v>1126</v>
      </c>
      <c r="K88" s="159" t="n">
        <f aca="false">SUM(K84:K87)</f>
        <v>817</v>
      </c>
      <c r="L88" s="159" t="n">
        <f aca="false">SUM(L84:L87)</f>
        <v>354</v>
      </c>
      <c r="M88" s="160" t="n">
        <f aca="false">SUM(M84:M87)</f>
        <v>89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54651919323357</v>
      </c>
      <c r="D89" s="166" t="n">
        <f aca="false">SUM(D86:D87)/D88</f>
        <v>0.0796556741028128</v>
      </c>
      <c r="E89" s="166" t="n">
        <f aca="false">SUM(E86:E87)/E88</f>
        <v>0.0493389229280877</v>
      </c>
      <c r="F89" s="167" t="n">
        <f aca="false">SUM(F86:F87)/F88</f>
        <v>0.0619814055783265</v>
      </c>
      <c r="G89" s="2"/>
      <c r="H89" s="164" t="s">
        <v>33</v>
      </c>
      <c r="I89" s="164"/>
      <c r="J89" s="165" t="n">
        <f aca="false">SUM(J86:J87)/J88</f>
        <v>0.0346358792184725</v>
      </c>
      <c r="K89" s="166" t="n">
        <f aca="false">SUM(K86:K87)/K88</f>
        <v>0.0746634026927785</v>
      </c>
      <c r="L89" s="166" t="n">
        <f aca="false">SUM(L86:L87)/L88</f>
        <v>0.0282485875706215</v>
      </c>
      <c r="M89" s="167" t="n">
        <f aca="false">SUM(M86:M87)/M88</f>
        <v>0.049162011173184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543</v>
      </c>
      <c r="K93" s="180" t="n">
        <f aca="false">D95</f>
        <v>4.4718081659105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337</v>
      </c>
      <c r="K94" s="180" t="n">
        <f aca="false">D98</f>
        <v>6.6566940912490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543</v>
      </c>
      <c r="D95" s="186" t="n">
        <v>4.47180816591056</v>
      </c>
      <c r="I95" s="179" t="s">
        <v>41</v>
      </c>
      <c r="J95" s="1" t="n">
        <f aca="false">C99</f>
        <v>1483</v>
      </c>
      <c r="K95" s="180" t="n">
        <f aca="false">D99</f>
        <v>6.67565745111261</v>
      </c>
      <c r="L95" s="179" t="n">
        <v>9</v>
      </c>
    </row>
    <row r="96" customFormat="false" ht="12" hidden="false" customHeight="false" outlineLevel="0" collapsed="false">
      <c r="B96" s="176"/>
      <c r="C96" s="177" t="n">
        <v>634</v>
      </c>
      <c r="D96" s="187" t="n">
        <v>7.72870662460568</v>
      </c>
      <c r="I96" s="179" t="s">
        <v>42</v>
      </c>
      <c r="J96" s="1" t="n">
        <f aca="false">C100</f>
        <v>1414</v>
      </c>
      <c r="K96" s="180" t="n">
        <f aca="false">D100</f>
        <v>8.41584158415842</v>
      </c>
      <c r="L96" s="179" t="n">
        <v>10</v>
      </c>
    </row>
    <row r="97" customFormat="false" ht="12" hidden="false" customHeight="false" outlineLevel="0" collapsed="false">
      <c r="B97" s="181"/>
      <c r="C97" s="182" t="n">
        <v>703</v>
      </c>
      <c r="D97" s="188" t="n">
        <v>5.68990042674253</v>
      </c>
      <c r="I97" s="179" t="s">
        <v>43</v>
      </c>
      <c r="J97" s="1" t="n">
        <f aca="false">C101</f>
        <v>1274</v>
      </c>
      <c r="K97" s="180" t="n">
        <f aca="false">D101</f>
        <v>6.9858712715855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337</v>
      </c>
      <c r="D98" s="187" t="n">
        <v>6.65669409124907</v>
      </c>
      <c r="I98" s="179" t="s">
        <v>45</v>
      </c>
      <c r="J98" s="1" t="n">
        <f aca="false">C102</f>
        <v>1274</v>
      </c>
      <c r="K98" s="180" t="n">
        <f aca="false">D102</f>
        <v>5.651491365777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483</v>
      </c>
      <c r="D99" s="186" t="n">
        <v>6.67565745111261</v>
      </c>
      <c r="I99" s="179" t="s">
        <v>47</v>
      </c>
      <c r="J99" s="1" t="n">
        <f aca="false">C103</f>
        <v>1297</v>
      </c>
      <c r="K99" s="180" t="n">
        <f aca="false">D103</f>
        <v>7.941403238242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414</v>
      </c>
      <c r="D100" s="186" t="n">
        <v>8.41584158415842</v>
      </c>
      <c r="I100" s="179" t="s">
        <v>49</v>
      </c>
      <c r="J100" s="1" t="n">
        <f aca="false">C104</f>
        <v>1306</v>
      </c>
      <c r="K100" s="180" t="n">
        <f aca="false">D104</f>
        <v>7.5803981623277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274</v>
      </c>
      <c r="D101" s="186" t="n">
        <v>6.98587127158556</v>
      </c>
      <c r="I101" s="179" t="s">
        <v>51</v>
      </c>
      <c r="J101" s="1" t="n">
        <f aca="false">C105</f>
        <v>1413</v>
      </c>
      <c r="K101" s="180" t="n">
        <f aca="false">D105</f>
        <v>6.5109695682944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74</v>
      </c>
      <c r="D102" s="186" t="n">
        <v>5.65149136577708</v>
      </c>
      <c r="I102" s="179" t="s">
        <v>53</v>
      </c>
      <c r="J102" s="1" t="n">
        <f aca="false">C108</f>
        <v>1420</v>
      </c>
      <c r="K102" s="180" t="n">
        <f aca="false">D108</f>
        <v>5.985915492957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97</v>
      </c>
      <c r="D103" s="186" t="n">
        <v>7.9414032382421</v>
      </c>
      <c r="I103" s="179" t="s">
        <v>55</v>
      </c>
      <c r="J103" s="1" t="n">
        <f aca="false">C111</f>
        <v>1596</v>
      </c>
      <c r="K103" s="180" t="n">
        <f aca="false">D111</f>
        <v>4.8245614035087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306</v>
      </c>
      <c r="D104" s="186" t="n">
        <v>7.58039816232772</v>
      </c>
      <c r="I104" s="179" t="s">
        <v>57</v>
      </c>
      <c r="J104" s="1" t="n">
        <f aca="false">C114</f>
        <v>1467</v>
      </c>
      <c r="K104" s="180" t="n">
        <f aca="false">D114</f>
        <v>4.2944785276073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13</v>
      </c>
      <c r="D105" s="186" t="n">
        <v>6.51096956829441</v>
      </c>
    </row>
    <row r="106" customFormat="false" ht="12" hidden="false" customHeight="false" outlineLevel="0" collapsed="false">
      <c r="B106" s="176"/>
      <c r="C106" s="177" t="n">
        <v>727</v>
      </c>
      <c r="D106" s="187" t="n">
        <v>5.50206327372765</v>
      </c>
    </row>
    <row r="107" customFormat="false" ht="12" hidden="false" customHeight="false" outlineLevel="0" collapsed="false">
      <c r="B107" s="181"/>
      <c r="C107" s="182" t="n">
        <v>693</v>
      </c>
      <c r="D107" s="188" t="n">
        <v>6.49350649350649</v>
      </c>
    </row>
    <row r="108" customFormat="false" ht="12" hidden="false" customHeight="false" outlineLevel="0" collapsed="false">
      <c r="B108" s="184" t="s">
        <v>59</v>
      </c>
      <c r="C108" s="185" t="n">
        <v>1420</v>
      </c>
      <c r="D108" s="186" t="n">
        <v>5.98591549295775</v>
      </c>
    </row>
    <row r="109" customFormat="false" ht="12" hidden="false" customHeight="false" outlineLevel="0" collapsed="false">
      <c r="B109" s="176"/>
      <c r="C109" s="177" t="n">
        <v>829</v>
      </c>
      <c r="D109" s="187" t="n">
        <v>4.94571773220748</v>
      </c>
    </row>
    <row r="110" customFormat="false" ht="12" hidden="false" customHeight="false" outlineLevel="0" collapsed="false">
      <c r="B110" s="181"/>
      <c r="C110" s="182" t="n">
        <v>767</v>
      </c>
      <c r="D110" s="188" t="n">
        <v>4.69361147327249</v>
      </c>
    </row>
    <row r="111" customFormat="false" ht="12" hidden="false" customHeight="false" outlineLevel="0" collapsed="false">
      <c r="B111" s="184" t="s">
        <v>60</v>
      </c>
      <c r="C111" s="185" t="n">
        <v>1596</v>
      </c>
      <c r="D111" s="186" t="n">
        <v>4.82456140350877</v>
      </c>
    </row>
    <row r="112" customFormat="false" ht="12" hidden="false" customHeight="false" outlineLevel="0" collapsed="false">
      <c r="B112" s="176"/>
      <c r="C112" s="177" t="n">
        <v>687</v>
      </c>
      <c r="D112" s="187" t="n">
        <v>3.93013100436681</v>
      </c>
    </row>
    <row r="113" customFormat="false" ht="12" hidden="false" customHeight="false" outlineLevel="0" collapsed="false">
      <c r="B113" s="181"/>
      <c r="C113" s="182" t="n">
        <v>780</v>
      </c>
      <c r="D113" s="188" t="n">
        <v>4.61538461538462</v>
      </c>
    </row>
    <row r="114" customFormat="false" ht="12" hidden="false" customHeight="false" outlineLevel="0" collapsed="false">
      <c r="B114" s="184" t="s">
        <v>61</v>
      </c>
      <c r="C114" s="185" t="n">
        <v>1467</v>
      </c>
      <c r="D114" s="186" t="n">
        <v>4.294478527607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H14" activeCellId="0" sqref="H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62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21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41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305</v>
      </c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5723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13</v>
      </c>
      <c r="K17" s="17"/>
      <c r="L17" s="22" t="n">
        <f aca="false">C65</f>
        <v>341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915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2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7</v>
      </c>
      <c r="L46" s="190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4</v>
      </c>
      <c r="D48" s="57" t="n">
        <v>276</v>
      </c>
      <c r="E48" s="58"/>
      <c r="F48" s="59" t="n">
        <f aca="false">SUM(B48:E48)</f>
        <v>440</v>
      </c>
      <c r="G48" s="2"/>
      <c r="H48" s="55" t="s">
        <v>19</v>
      </c>
      <c r="I48" s="56" t="s">
        <v>24</v>
      </c>
      <c r="J48" s="57" t="n">
        <v>19</v>
      </c>
      <c r="K48" s="57" t="n">
        <v>12</v>
      </c>
      <c r="L48" s="58"/>
      <c r="M48" s="59" t="n">
        <f aca="false">SUM(I48:L48)</f>
        <v>3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06</v>
      </c>
      <c r="D49" s="62" t="n">
        <v>375</v>
      </c>
      <c r="E49" s="63"/>
      <c r="F49" s="64" t="n">
        <f aca="false">SUM(B49:E49)</f>
        <v>581</v>
      </c>
      <c r="G49" s="2"/>
      <c r="H49" s="55"/>
      <c r="I49" s="61" t="s">
        <v>26</v>
      </c>
      <c r="J49" s="62" t="n">
        <v>7</v>
      </c>
      <c r="K49" s="62" t="n">
        <v>14</v>
      </c>
      <c r="L49" s="63"/>
      <c r="M49" s="64" t="n">
        <f aca="false">SUM(I49:L49)</f>
        <v>2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093</v>
      </c>
      <c r="D50" s="62" t="n">
        <v>1585</v>
      </c>
      <c r="E50" s="63"/>
      <c r="F50" s="64" t="n">
        <f aca="false">SUM(B50:E50)</f>
        <v>2678</v>
      </c>
      <c r="G50" s="2"/>
      <c r="H50" s="55"/>
      <c r="I50" s="61" t="s">
        <v>27</v>
      </c>
      <c r="J50" s="62" t="n">
        <v>210</v>
      </c>
      <c r="K50" s="62" t="n">
        <v>107</v>
      </c>
      <c r="L50" s="63"/>
      <c r="M50" s="64" t="n">
        <f aca="false">SUM(I50:L50)</f>
        <v>31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8</v>
      </c>
      <c r="D51" s="62" t="n">
        <v>163</v>
      </c>
      <c r="E51" s="63"/>
      <c r="F51" s="64" t="n">
        <f aca="false">SUM(B51:E51)</f>
        <v>231</v>
      </c>
      <c r="G51" s="2"/>
      <c r="H51" s="55"/>
      <c r="I51" s="66" t="s">
        <v>28</v>
      </c>
      <c r="J51" s="62" t="n">
        <v>2</v>
      </c>
      <c r="K51" s="62" t="n">
        <v>6</v>
      </c>
      <c r="L51" s="63"/>
      <c r="M51" s="64" t="n">
        <f aca="false">SUM(I51:L51)</f>
        <v>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4</v>
      </c>
      <c r="D52" s="68" t="n">
        <v>92</v>
      </c>
      <c r="E52" s="69"/>
      <c r="F52" s="70" t="n">
        <f aca="false">SUM(B52:E52)</f>
        <v>136</v>
      </c>
      <c r="G52" s="2"/>
      <c r="H52" s="55"/>
      <c r="I52" s="71" t="s">
        <v>29</v>
      </c>
      <c r="J52" s="68" t="n">
        <v>8</v>
      </c>
      <c r="K52" s="68" t="n">
        <v>15</v>
      </c>
      <c r="L52" s="69"/>
      <c r="M52" s="70" t="n">
        <f aca="false">SUM(I52:L52)</f>
        <v>2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411</v>
      </c>
      <c r="D53" s="74" t="n">
        <f aca="false">SUM(D49:D52)</f>
        <v>2215</v>
      </c>
      <c r="E53" s="78" t="s">
        <v>25</v>
      </c>
      <c r="F53" s="76" t="n">
        <f aca="false">SUM(F49:F52)</f>
        <v>3626</v>
      </c>
      <c r="G53" s="2"/>
      <c r="H53" s="55"/>
      <c r="I53" s="73" t="s">
        <v>30</v>
      </c>
      <c r="J53" s="74" t="n">
        <f aca="false">SUM(J49:J52)</f>
        <v>227</v>
      </c>
      <c r="K53" s="74" t="n">
        <f aca="false">SUM(K49:K52)</f>
        <v>142</v>
      </c>
      <c r="L53" s="78" t="s">
        <v>25</v>
      </c>
      <c r="M53" s="76" t="n">
        <f aca="false">SUM(M49:M52)</f>
        <v>369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8</v>
      </c>
      <c r="C54" s="81" t="s">
        <v>24</v>
      </c>
      <c r="D54" s="57" t="n">
        <v>305</v>
      </c>
      <c r="E54" s="58"/>
      <c r="F54" s="59" t="n">
        <f aca="false">SUM(B54:E54)</f>
        <v>463</v>
      </c>
      <c r="G54" s="2"/>
      <c r="H54" s="55" t="s">
        <v>20</v>
      </c>
      <c r="I54" s="80" t="n">
        <v>6</v>
      </c>
      <c r="J54" s="81" t="s">
        <v>24</v>
      </c>
      <c r="K54" s="57" t="n">
        <v>7</v>
      </c>
      <c r="L54" s="58"/>
      <c r="M54" s="59" t="n">
        <f aca="false">SUM(I54:L54)</f>
        <v>1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26</v>
      </c>
      <c r="C55" s="83" t="s">
        <v>26</v>
      </c>
      <c r="D55" s="62" t="n">
        <v>336</v>
      </c>
      <c r="E55" s="63"/>
      <c r="F55" s="64" t="n">
        <f aca="false">SUM(B55:E55)</f>
        <v>562</v>
      </c>
      <c r="G55" s="2"/>
      <c r="H55" s="55"/>
      <c r="I55" s="82" t="n">
        <v>15</v>
      </c>
      <c r="J55" s="83" t="s">
        <v>26</v>
      </c>
      <c r="K55" s="62" t="n">
        <v>12</v>
      </c>
      <c r="L55" s="63"/>
      <c r="M55" s="64" t="n">
        <f aca="false">SUM(I55:L55)</f>
        <v>2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86</v>
      </c>
      <c r="C56" s="83" t="s">
        <v>27</v>
      </c>
      <c r="D56" s="62" t="n">
        <v>1499</v>
      </c>
      <c r="E56" s="63"/>
      <c r="F56" s="64" t="n">
        <f aca="false">SUM(B56:E56)</f>
        <v>2685</v>
      </c>
      <c r="G56" s="2"/>
      <c r="H56" s="55"/>
      <c r="I56" s="82" t="n">
        <v>86</v>
      </c>
      <c r="J56" s="83" t="s">
        <v>27</v>
      </c>
      <c r="K56" s="62" t="n">
        <v>133</v>
      </c>
      <c r="L56" s="63"/>
      <c r="M56" s="64" t="n">
        <f aca="false">SUM(I56:L56)</f>
        <v>21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1</v>
      </c>
      <c r="C57" s="83" t="s">
        <v>28</v>
      </c>
      <c r="D57" s="62" t="n">
        <v>63</v>
      </c>
      <c r="E57" s="63"/>
      <c r="F57" s="64" t="n">
        <f aca="false">SUM(B57:E57)</f>
        <v>134</v>
      </c>
      <c r="G57" s="2"/>
      <c r="H57" s="55"/>
      <c r="I57" s="84" t="n">
        <v>3</v>
      </c>
      <c r="J57" s="83" t="s">
        <v>28</v>
      </c>
      <c r="K57" s="62" t="n">
        <v>0</v>
      </c>
      <c r="L57" s="63"/>
      <c r="M57" s="64" t="n">
        <f aca="false">SUM(I57:L57)</f>
        <v>3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0</v>
      </c>
      <c r="C58" s="86" t="s">
        <v>29</v>
      </c>
      <c r="D58" s="68" t="n">
        <v>17</v>
      </c>
      <c r="E58" s="69"/>
      <c r="F58" s="70" t="n">
        <f aca="false">SUM(B58:E58)</f>
        <v>47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513</v>
      </c>
      <c r="C59" s="88" t="s">
        <v>30</v>
      </c>
      <c r="D59" s="74" t="n">
        <f aca="false">SUM(D55:D58)</f>
        <v>1915</v>
      </c>
      <c r="E59" s="78" t="s">
        <v>25</v>
      </c>
      <c r="F59" s="76" t="n">
        <f aca="false">SUM(F55:F58)</f>
        <v>3428</v>
      </c>
      <c r="G59" s="2"/>
      <c r="H59" s="55"/>
      <c r="I59" s="87" t="n">
        <f aca="false">SUM(I55:I58)</f>
        <v>108</v>
      </c>
      <c r="J59" s="88" t="s">
        <v>30</v>
      </c>
      <c r="K59" s="74" t="n">
        <f aca="false">SUM(K55:K58)</f>
        <v>145</v>
      </c>
      <c r="L59" s="78" t="s">
        <v>25</v>
      </c>
      <c r="M59" s="76" t="n">
        <f aca="false">SUM(M55:M58)</f>
        <v>25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62</v>
      </c>
      <c r="C60" s="57" t="n">
        <v>495</v>
      </c>
      <c r="D60" s="81" t="s">
        <v>24</v>
      </c>
      <c r="E60" s="58"/>
      <c r="F60" s="59" t="n">
        <f aca="false">SUM(B60:E60)</f>
        <v>757</v>
      </c>
      <c r="G60" s="2"/>
      <c r="H60" s="55" t="s">
        <v>21</v>
      </c>
      <c r="I60" s="80" t="n">
        <v>5</v>
      </c>
      <c r="J60" s="57" t="n">
        <v>42</v>
      </c>
      <c r="K60" s="81" t="s">
        <v>24</v>
      </c>
      <c r="L60" s="58"/>
      <c r="M60" s="59" t="n">
        <f aca="false">SUM(I60:L60)</f>
        <v>47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06</v>
      </c>
      <c r="C61" s="62" t="n">
        <v>543</v>
      </c>
      <c r="D61" s="83" t="s">
        <v>26</v>
      </c>
      <c r="E61" s="63"/>
      <c r="F61" s="64" t="n">
        <f aca="false">SUM(B61:E61)</f>
        <v>949</v>
      </c>
      <c r="G61" s="2"/>
      <c r="H61" s="55"/>
      <c r="I61" s="82" t="n">
        <v>12</v>
      </c>
      <c r="J61" s="62" t="n">
        <v>53</v>
      </c>
      <c r="K61" s="83" t="s">
        <v>26</v>
      </c>
      <c r="L61" s="63"/>
      <c r="M61" s="64" t="n">
        <f aca="false">SUM(I61:L61)</f>
        <v>6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665</v>
      </c>
      <c r="C62" s="62" t="n">
        <v>2775</v>
      </c>
      <c r="D62" s="83" t="s">
        <v>27</v>
      </c>
      <c r="E62" s="63"/>
      <c r="F62" s="64" t="n">
        <f aca="false">SUM(B62:E62)</f>
        <v>4440</v>
      </c>
      <c r="G62" s="2"/>
      <c r="H62" s="55"/>
      <c r="I62" s="82" t="n">
        <v>58</v>
      </c>
      <c r="J62" s="62" t="n">
        <v>451</v>
      </c>
      <c r="K62" s="83" t="s">
        <v>27</v>
      </c>
      <c r="L62" s="63"/>
      <c r="M62" s="64" t="n">
        <f aca="false">SUM(I62:L62)</f>
        <v>5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47</v>
      </c>
      <c r="C63" s="62" t="n">
        <v>75</v>
      </c>
      <c r="D63" s="83" t="s">
        <v>28</v>
      </c>
      <c r="E63" s="63"/>
      <c r="F63" s="64" t="n">
        <f aca="false">SUM(B63:E63)</f>
        <v>222</v>
      </c>
      <c r="G63" s="2"/>
      <c r="H63" s="55"/>
      <c r="I63" s="84" t="n">
        <v>10</v>
      </c>
      <c r="J63" s="62" t="n">
        <v>10</v>
      </c>
      <c r="K63" s="83" t="s">
        <v>28</v>
      </c>
      <c r="L63" s="63"/>
      <c r="M63" s="64" t="n">
        <f aca="false">SUM(I63:L63)</f>
        <v>2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7</v>
      </c>
      <c r="C64" s="68" t="n">
        <v>25</v>
      </c>
      <c r="D64" s="86" t="s">
        <v>29</v>
      </c>
      <c r="E64" s="69"/>
      <c r="F64" s="70" t="n">
        <f aca="false">SUM(B64:E64)</f>
        <v>112</v>
      </c>
      <c r="G64" s="2"/>
      <c r="H64" s="55"/>
      <c r="I64" s="85" t="n">
        <v>4</v>
      </c>
      <c r="J64" s="68" t="n">
        <v>5</v>
      </c>
      <c r="K64" s="86" t="s">
        <v>29</v>
      </c>
      <c r="L64" s="69"/>
      <c r="M64" s="70" t="n">
        <f aca="false">SUM(I64:L64)</f>
        <v>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305</v>
      </c>
      <c r="C65" s="74" t="n">
        <f aca="false">SUM(C61:C64)</f>
        <v>3418</v>
      </c>
      <c r="D65" s="88" t="s">
        <v>30</v>
      </c>
      <c r="E65" s="78" t="s">
        <v>25</v>
      </c>
      <c r="F65" s="76" t="n">
        <f aca="false">SUM(F61:F64)</f>
        <v>5723</v>
      </c>
      <c r="G65" s="2"/>
      <c r="H65" s="55"/>
      <c r="I65" s="87" t="n">
        <f aca="false">SUM(I61:I64)</f>
        <v>84</v>
      </c>
      <c r="J65" s="74" t="n">
        <f aca="false">SUM(J61:J64)</f>
        <v>519</v>
      </c>
      <c r="K65" s="88" t="s">
        <v>30</v>
      </c>
      <c r="L65" s="78" t="s">
        <v>25</v>
      </c>
      <c r="M65" s="76" t="n">
        <f aca="false">SUM(M61:M64)</f>
        <v>60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20</v>
      </c>
      <c r="C72" s="99" t="n">
        <f aca="false">C48+C60+C66</f>
        <v>659</v>
      </c>
      <c r="D72" s="99" t="n">
        <f aca="false">D48+D54+D66</f>
        <v>581</v>
      </c>
      <c r="E72" s="103" t="s">
        <v>25</v>
      </c>
      <c r="F72" s="59" t="n">
        <f aca="false">SUM(B72:E72)</f>
        <v>1660</v>
      </c>
      <c r="G72" s="2"/>
      <c r="H72" s="97" t="s">
        <v>31</v>
      </c>
      <c r="I72" s="98" t="n">
        <f aca="false">I54+I60+I66</f>
        <v>11</v>
      </c>
      <c r="J72" s="99" t="n">
        <f aca="false">J48+J60+J66</f>
        <v>61</v>
      </c>
      <c r="K72" s="99" t="n">
        <f aca="false">K48+K54+K66</f>
        <v>19</v>
      </c>
      <c r="L72" s="103" t="s">
        <v>25</v>
      </c>
      <c r="M72" s="59" t="n">
        <f aca="false">SUM(I72:L72)</f>
        <v>91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32</v>
      </c>
      <c r="C73" s="105" t="n">
        <f aca="false">C49+C61+C67</f>
        <v>749</v>
      </c>
      <c r="D73" s="105" t="n">
        <f aca="false">D49+D55+D67</f>
        <v>711</v>
      </c>
      <c r="E73" s="109" t="s">
        <v>25</v>
      </c>
      <c r="F73" s="64" t="n">
        <f aca="false">SUM(B73:E73)</f>
        <v>2092</v>
      </c>
      <c r="G73" s="2"/>
      <c r="H73" s="97"/>
      <c r="I73" s="104" t="n">
        <f aca="false">I55+I61+I67</f>
        <v>27</v>
      </c>
      <c r="J73" s="105" t="n">
        <f aca="false">J49+J61+J67</f>
        <v>60</v>
      </c>
      <c r="K73" s="105" t="n">
        <f aca="false">K49+K55+K67</f>
        <v>26</v>
      </c>
      <c r="L73" s="109" t="s">
        <v>25</v>
      </c>
      <c r="M73" s="64" t="n">
        <f aca="false">SUM(I73:L73)</f>
        <v>11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851</v>
      </c>
      <c r="C74" s="105" t="n">
        <f aca="false">C50+C62+C68</f>
        <v>3868</v>
      </c>
      <c r="D74" s="105" t="n">
        <f aca="false">D50+D56+D68</f>
        <v>3084</v>
      </c>
      <c r="E74" s="109" t="s">
        <v>25</v>
      </c>
      <c r="F74" s="64" t="n">
        <f aca="false">SUM(B74:E74)</f>
        <v>9803</v>
      </c>
      <c r="G74" s="2"/>
      <c r="H74" s="97"/>
      <c r="I74" s="104" t="n">
        <f aca="false">I56+I62+I68</f>
        <v>144</v>
      </c>
      <c r="J74" s="105" t="n">
        <f aca="false">J50+J62+J68</f>
        <v>661</v>
      </c>
      <c r="K74" s="105" t="n">
        <f aca="false">K50+K56+K68</f>
        <v>240</v>
      </c>
      <c r="L74" s="109" t="s">
        <v>25</v>
      </c>
      <c r="M74" s="64" t="n">
        <f aca="false">SUM(I74:L74)</f>
        <v>104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18</v>
      </c>
      <c r="C75" s="105" t="n">
        <f aca="false">C51+C63+C69</f>
        <v>143</v>
      </c>
      <c r="D75" s="105" t="n">
        <f aca="false">D51+D57+D69</f>
        <v>226</v>
      </c>
      <c r="E75" s="109" t="s">
        <v>25</v>
      </c>
      <c r="F75" s="64" t="n">
        <f aca="false">SUM(B75:E75)</f>
        <v>587</v>
      </c>
      <c r="G75" s="2"/>
      <c r="H75" s="97"/>
      <c r="I75" s="110" t="n">
        <f aca="false">I57+I63+I69</f>
        <v>13</v>
      </c>
      <c r="J75" s="105" t="n">
        <f aca="false">J51+J63+J69</f>
        <v>12</v>
      </c>
      <c r="K75" s="105" t="n">
        <f aca="false">K51+K57+K69</f>
        <v>6</v>
      </c>
      <c r="L75" s="109" t="s">
        <v>25</v>
      </c>
      <c r="M75" s="64" t="n">
        <f aca="false">SUM(I75:L75)</f>
        <v>31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17</v>
      </c>
      <c r="C76" s="113" t="n">
        <f aca="false">C52+C64+C70</f>
        <v>69</v>
      </c>
      <c r="D76" s="113" t="n">
        <f aca="false">D52+D58+D70</f>
        <v>109</v>
      </c>
      <c r="E76" s="118" t="s">
        <v>25</v>
      </c>
      <c r="F76" s="70" t="n">
        <f aca="false">SUM(B76:E76)</f>
        <v>295</v>
      </c>
      <c r="G76" s="115"/>
      <c r="H76" s="97"/>
      <c r="I76" s="112" t="n">
        <f aca="false">I58+I64+I70</f>
        <v>8</v>
      </c>
      <c r="J76" s="113" t="n">
        <f aca="false">J52+J64+J70</f>
        <v>13</v>
      </c>
      <c r="K76" s="113" t="n">
        <f aca="false">K52+K58+K70</f>
        <v>15</v>
      </c>
      <c r="L76" s="118" t="s">
        <v>25</v>
      </c>
      <c r="M76" s="70" t="n">
        <f aca="false">SUM(I76:L76)</f>
        <v>36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818</v>
      </c>
      <c r="C77" s="120" t="n">
        <f aca="false">SUM(C73:C76)</f>
        <v>4829</v>
      </c>
      <c r="D77" s="120" t="n">
        <f aca="false">SUM(D73:D76)</f>
        <v>4130</v>
      </c>
      <c r="E77" s="124" t="s">
        <v>25</v>
      </c>
      <c r="F77" s="76" t="n">
        <f aca="false">SUM(F73:F76)</f>
        <v>12777</v>
      </c>
      <c r="G77" s="115"/>
      <c r="H77" s="97"/>
      <c r="I77" s="119" t="n">
        <f aca="false">SUM(I73:I76)</f>
        <v>192</v>
      </c>
      <c r="J77" s="120" t="n">
        <f aca="false">SUM(J73:J76)</f>
        <v>746</v>
      </c>
      <c r="K77" s="120" t="n">
        <f aca="false">SUM(K73:K76)</f>
        <v>287</v>
      </c>
      <c r="L77" s="124" t="s">
        <v>25</v>
      </c>
      <c r="M77" s="76" t="n">
        <f aca="false">SUM(M73:M76)</f>
        <v>1225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7</v>
      </c>
      <c r="L81" s="190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860</v>
      </c>
      <c r="D83" s="134" t="n">
        <f aca="false">C72+F54</f>
        <v>1122</v>
      </c>
      <c r="E83" s="134" t="n">
        <f aca="false">D72+F60</f>
        <v>1338</v>
      </c>
      <c r="F83" s="138" t="s">
        <v>25</v>
      </c>
      <c r="G83" s="131"/>
      <c r="H83" s="132" t="s">
        <v>24</v>
      </c>
      <c r="I83" s="132"/>
      <c r="J83" s="133" t="n">
        <f aca="false">I72+M48</f>
        <v>42</v>
      </c>
      <c r="K83" s="134" t="n">
        <f aca="false">J72+M54</f>
        <v>74</v>
      </c>
      <c r="L83" s="134" t="n">
        <f aca="false">K72+M60</f>
        <v>66</v>
      </c>
      <c r="M83" s="138" t="s">
        <v>2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13</v>
      </c>
      <c r="D84" s="141" t="n">
        <f aca="false">C73+F55</f>
        <v>1311</v>
      </c>
      <c r="E84" s="141" t="n">
        <f aca="false">D73+F61</f>
        <v>1660</v>
      </c>
      <c r="F84" s="146" t="s">
        <v>25</v>
      </c>
      <c r="G84" s="143"/>
      <c r="H84" s="139" t="s">
        <v>26</v>
      </c>
      <c r="I84" s="139"/>
      <c r="J84" s="140" t="n">
        <f aca="false">I73+M49</f>
        <v>48</v>
      </c>
      <c r="K84" s="141" t="n">
        <f aca="false">J73+M55</f>
        <v>87</v>
      </c>
      <c r="L84" s="141" t="n">
        <f aca="false">K73+M61</f>
        <v>91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529</v>
      </c>
      <c r="D85" s="149" t="n">
        <f aca="false">C74+F56</f>
        <v>6553</v>
      </c>
      <c r="E85" s="149" t="n">
        <f aca="false">D74+F62</f>
        <v>7524</v>
      </c>
      <c r="F85" s="153" t="s">
        <v>25</v>
      </c>
      <c r="G85" s="143"/>
      <c r="H85" s="147" t="s">
        <v>27</v>
      </c>
      <c r="I85" s="147"/>
      <c r="J85" s="148" t="n">
        <f aca="false">I74+M50</f>
        <v>461</v>
      </c>
      <c r="K85" s="149" t="n">
        <f aca="false">J74+M56</f>
        <v>880</v>
      </c>
      <c r="L85" s="149" t="n">
        <f aca="false">K74+M62</f>
        <v>749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49</v>
      </c>
      <c r="D86" s="149" t="n">
        <f aca="false">C75+F57</f>
        <v>277</v>
      </c>
      <c r="E86" s="149" t="n">
        <f aca="false">D75+F63</f>
        <v>448</v>
      </c>
      <c r="F86" s="153" t="s">
        <v>25</v>
      </c>
      <c r="G86" s="143"/>
      <c r="H86" s="147" t="s">
        <v>28</v>
      </c>
      <c r="I86" s="147"/>
      <c r="J86" s="148" t="n">
        <f aca="false">I75+M51</f>
        <v>21</v>
      </c>
      <c r="K86" s="149" t="n">
        <f aca="false">J75+M57</f>
        <v>15</v>
      </c>
      <c r="L86" s="149" t="n">
        <f aca="false">K75+M63</f>
        <v>26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53</v>
      </c>
      <c r="D87" s="134" t="n">
        <f aca="false">C76+F58</f>
        <v>116</v>
      </c>
      <c r="E87" s="134" t="n">
        <f aca="false">D76+F64</f>
        <v>221</v>
      </c>
      <c r="F87" s="138" t="s">
        <v>25</v>
      </c>
      <c r="G87" s="143"/>
      <c r="H87" s="154" t="s">
        <v>29</v>
      </c>
      <c r="I87" s="154"/>
      <c r="J87" s="155" t="n">
        <f aca="false">I76+M52</f>
        <v>31</v>
      </c>
      <c r="K87" s="134" t="n">
        <f aca="false">J76+M58</f>
        <v>17</v>
      </c>
      <c r="L87" s="134" t="n">
        <f aca="false">K76+M64</f>
        <v>24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444</v>
      </c>
      <c r="D88" s="159" t="n">
        <f aca="false">SUM(D84:D87)</f>
        <v>8257</v>
      </c>
      <c r="E88" s="159" t="n">
        <f aca="false">SUM(E84:E87)</f>
        <v>9853</v>
      </c>
      <c r="F88" s="163" t="s">
        <v>25</v>
      </c>
      <c r="G88" s="115"/>
      <c r="H88" s="157" t="s">
        <v>30</v>
      </c>
      <c r="I88" s="157"/>
      <c r="J88" s="158" t="n">
        <f aca="false">SUM(J84:J87)</f>
        <v>561</v>
      </c>
      <c r="K88" s="159" t="n">
        <f aca="false">SUM(K84:K87)</f>
        <v>999</v>
      </c>
      <c r="L88" s="159" t="n">
        <f aca="false">SUM(L84:L87)</f>
        <v>890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43041375604514</v>
      </c>
      <c r="D89" s="166" t="n">
        <f aca="false">SUM(D86:D87)/D88</f>
        <v>0.0475959791691898</v>
      </c>
      <c r="E89" s="166" t="n">
        <f aca="false">SUM(E86:E87)/E88</f>
        <v>0.067898102100883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926916221033868</v>
      </c>
      <c r="K89" s="166" t="n">
        <f aca="false">SUM(K86:K87)/K88</f>
        <v>0.032032032032032</v>
      </c>
      <c r="L89" s="166" t="n">
        <f aca="false">SUM(L86:L87)/L88</f>
        <v>0.0561797752808989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225</v>
      </c>
      <c r="K93" s="180" t="n">
        <f aca="false">D95</f>
        <v>5.4693877551020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088</v>
      </c>
      <c r="K94" s="180" t="n">
        <f aca="false">D98</f>
        <v>7.9963235294117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225</v>
      </c>
      <c r="D95" s="186" t="n">
        <v>5.46938775510204</v>
      </c>
      <c r="I95" s="179" t="s">
        <v>41</v>
      </c>
      <c r="J95" s="1" t="n">
        <f aca="false">C99</f>
        <v>1206</v>
      </c>
      <c r="K95" s="180" t="n">
        <f aca="false">D99</f>
        <v>5.88723051409619</v>
      </c>
      <c r="L95" s="179" t="n">
        <v>9</v>
      </c>
    </row>
    <row r="96" customFormat="false" ht="12" hidden="false" customHeight="false" outlineLevel="0" collapsed="false">
      <c r="B96" s="176"/>
      <c r="C96" s="177" t="n">
        <v>541</v>
      </c>
      <c r="D96" s="187" t="n">
        <v>7.94824399260629</v>
      </c>
      <c r="I96" s="179" t="s">
        <v>42</v>
      </c>
      <c r="J96" s="1" t="n">
        <f aca="false">C100</f>
        <v>976</v>
      </c>
      <c r="K96" s="180" t="n">
        <f aca="false">D100</f>
        <v>9.63114754098361</v>
      </c>
      <c r="L96" s="179" t="n">
        <v>10</v>
      </c>
    </row>
    <row r="97" customFormat="false" ht="12" hidden="false" customHeight="false" outlineLevel="0" collapsed="false">
      <c r="B97" s="181"/>
      <c r="C97" s="182" t="n">
        <v>547</v>
      </c>
      <c r="D97" s="188" t="n">
        <v>8.04387568555759</v>
      </c>
      <c r="I97" s="179" t="s">
        <v>43</v>
      </c>
      <c r="J97" s="1" t="n">
        <f aca="false">C101</f>
        <v>951</v>
      </c>
      <c r="K97" s="180" t="n">
        <f aca="false">D101</f>
        <v>9.8843322818086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088</v>
      </c>
      <c r="D98" s="187" t="n">
        <v>7.99632352941176</v>
      </c>
      <c r="I98" s="179" t="s">
        <v>45</v>
      </c>
      <c r="J98" s="1" t="n">
        <f aca="false">C102</f>
        <v>1012</v>
      </c>
      <c r="K98" s="180" t="n">
        <f aca="false">D102</f>
        <v>5.83003952569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206</v>
      </c>
      <c r="D99" s="186" t="n">
        <v>5.88723051409619</v>
      </c>
      <c r="I99" s="179" t="s">
        <v>47</v>
      </c>
      <c r="J99" s="1" t="n">
        <f aca="false">C103</f>
        <v>947</v>
      </c>
      <c r="K99" s="180" t="n">
        <f aca="false">D103</f>
        <v>9.1869060190073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76</v>
      </c>
      <c r="D100" s="186" t="n">
        <v>9.63114754098361</v>
      </c>
      <c r="I100" s="179" t="s">
        <v>49</v>
      </c>
      <c r="J100" s="1" t="n">
        <f aca="false">C104</f>
        <v>1062</v>
      </c>
      <c r="K100" s="180" t="n">
        <f aca="false">D104</f>
        <v>8.0979284369114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51</v>
      </c>
      <c r="D101" s="186" t="n">
        <v>9.88433228180862</v>
      </c>
      <c r="I101" s="179" t="s">
        <v>51</v>
      </c>
      <c r="J101" s="1" t="n">
        <f aca="false">C105</f>
        <v>1034</v>
      </c>
      <c r="K101" s="180" t="n">
        <f aca="false">D105</f>
        <v>5.4158607350096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12</v>
      </c>
      <c r="D102" s="186" t="n">
        <v>5.8300395256917</v>
      </c>
      <c r="I102" s="179" t="s">
        <v>53</v>
      </c>
      <c r="J102" s="1" t="n">
        <f aca="false">C108</f>
        <v>1022</v>
      </c>
      <c r="K102" s="180" t="n">
        <f aca="false">D108</f>
        <v>6.2622309197651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47</v>
      </c>
      <c r="D103" s="186" t="n">
        <v>9.18690601900739</v>
      </c>
      <c r="I103" s="179" t="s">
        <v>55</v>
      </c>
      <c r="J103" s="1" t="n">
        <f aca="false">C111</f>
        <v>1107</v>
      </c>
      <c r="K103" s="180" t="n">
        <f aca="false">D111</f>
        <v>6.2330623306233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062</v>
      </c>
      <c r="D104" s="186" t="n">
        <v>8.09792843691149</v>
      </c>
      <c r="I104" s="179" t="s">
        <v>57</v>
      </c>
      <c r="J104" s="1" t="n">
        <f aca="false">C114</f>
        <v>1147</v>
      </c>
      <c r="K104" s="180" t="n">
        <f aca="false">D114</f>
        <v>4.184829991281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034</v>
      </c>
      <c r="D105" s="186" t="n">
        <v>5.41586073500967</v>
      </c>
    </row>
    <row r="106" customFormat="false" ht="12" hidden="false" customHeight="false" outlineLevel="0" collapsed="false">
      <c r="B106" s="176"/>
      <c r="C106" s="177" t="n">
        <v>532</v>
      </c>
      <c r="D106" s="187" t="n">
        <v>6.76691729323308</v>
      </c>
    </row>
    <row r="107" customFormat="false" ht="12" hidden="false" customHeight="false" outlineLevel="0" collapsed="false">
      <c r="B107" s="181"/>
      <c r="C107" s="182" t="n">
        <v>490</v>
      </c>
      <c r="D107" s="188" t="n">
        <v>5.71428571428571</v>
      </c>
    </row>
    <row r="108" customFormat="false" ht="12" hidden="false" customHeight="false" outlineLevel="0" collapsed="false">
      <c r="B108" s="184" t="s">
        <v>59</v>
      </c>
      <c r="C108" s="185" t="n">
        <v>1022</v>
      </c>
      <c r="D108" s="186" t="n">
        <v>6.26223091976517</v>
      </c>
    </row>
    <row r="109" customFormat="false" ht="12" hidden="false" customHeight="false" outlineLevel="0" collapsed="false">
      <c r="B109" s="176"/>
      <c r="C109" s="177" t="n">
        <v>553</v>
      </c>
      <c r="D109" s="187" t="n">
        <v>5.96745027124774</v>
      </c>
    </row>
    <row r="110" customFormat="false" ht="12" hidden="false" customHeight="false" outlineLevel="0" collapsed="false">
      <c r="B110" s="181"/>
      <c r="C110" s="182" t="n">
        <v>554</v>
      </c>
      <c r="D110" s="188" t="n">
        <v>6.49819494584837</v>
      </c>
    </row>
    <row r="111" customFormat="false" ht="12" hidden="false" customHeight="false" outlineLevel="0" collapsed="false">
      <c r="B111" s="184" t="s">
        <v>60</v>
      </c>
      <c r="C111" s="185" t="n">
        <v>1107</v>
      </c>
      <c r="D111" s="186" t="n">
        <v>6.23306233062331</v>
      </c>
    </row>
    <row r="112" customFormat="false" ht="12" hidden="false" customHeight="false" outlineLevel="0" collapsed="false">
      <c r="B112" s="176"/>
      <c r="C112" s="177" t="n">
        <v>580</v>
      </c>
      <c r="D112" s="187" t="n">
        <v>3.62068965517241</v>
      </c>
    </row>
    <row r="113" customFormat="false" ht="12" hidden="false" customHeight="false" outlineLevel="0" collapsed="false">
      <c r="B113" s="181"/>
      <c r="C113" s="182" t="n">
        <v>567</v>
      </c>
      <c r="D113" s="188" t="n">
        <v>4.76190476190476</v>
      </c>
    </row>
    <row r="114" customFormat="false" ht="12" hidden="false" customHeight="false" outlineLevel="0" collapsed="false">
      <c r="B114" s="184" t="s">
        <v>61</v>
      </c>
      <c r="C114" s="185" t="n">
        <v>1147</v>
      </c>
      <c r="D114" s="186" t="n">
        <v>4.184829991281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01" t="s">
        <v>79</v>
      </c>
      <c r="I1" s="4"/>
      <c r="P1" s="4"/>
      <c r="S1" s="5"/>
    </row>
    <row r="2" customFormat="false" ht="15.95" hidden="false" customHeight="true" outlineLevel="0" collapsed="false">
      <c r="A2" s="201" t="s">
        <v>80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201" t="s">
        <v>81</v>
      </c>
      <c r="I3" s="4"/>
      <c r="P3" s="4"/>
      <c r="S3" s="7"/>
    </row>
    <row r="4" customFormat="false" ht="15.95" hidden="false" customHeight="true" outlineLevel="0" collapsed="false">
      <c r="A4" s="201" t="s">
        <v>82</v>
      </c>
      <c r="I4" s="4"/>
    </row>
    <row r="5" customFormat="false" ht="27" hidden="false" customHeight="true" outlineLevel="0" collapsed="false">
      <c r="A5" s="202" t="s">
        <v>4</v>
      </c>
      <c r="B5" s="202"/>
      <c r="C5" s="202"/>
      <c r="D5" s="202"/>
      <c r="E5" s="202"/>
      <c r="F5" s="202"/>
      <c r="G5" s="202"/>
      <c r="H5" s="202"/>
      <c r="I5" s="20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03"/>
      <c r="B7" s="204"/>
      <c r="C7" s="204"/>
      <c r="D7" s="204"/>
      <c r="E7" s="204"/>
      <c r="F7" s="204"/>
      <c r="G7" s="204"/>
      <c r="H7" s="204"/>
      <c r="I7" s="205"/>
    </row>
    <row r="8" customFormat="false" ht="12" hidden="false" customHeight="false" outlineLevel="0" collapsed="false">
      <c r="A8" s="206"/>
      <c r="B8" s="207"/>
      <c r="C8" s="207"/>
      <c r="D8" s="207"/>
      <c r="E8" s="207"/>
      <c r="F8" s="207"/>
      <c r="G8" s="207"/>
      <c r="H8" s="207"/>
      <c r="I8" s="208"/>
    </row>
    <row r="9" customFormat="false" ht="12" hidden="false" customHeight="false" outlineLevel="0" collapsed="false">
      <c r="A9" s="206"/>
      <c r="B9" s="207"/>
      <c r="C9" s="209" t="s">
        <v>83</v>
      </c>
      <c r="D9" s="207"/>
      <c r="E9" s="207"/>
      <c r="F9" s="210" t="s">
        <v>84</v>
      </c>
      <c r="G9" s="210"/>
      <c r="H9" s="207"/>
      <c r="I9" s="208"/>
    </row>
    <row r="10" customFormat="false" ht="12" hidden="false" customHeight="false" outlineLevel="0" collapsed="false">
      <c r="A10" s="206"/>
      <c r="B10" s="207"/>
      <c r="C10" s="207"/>
      <c r="D10" s="207"/>
      <c r="E10" s="207"/>
      <c r="F10" s="207"/>
      <c r="G10" s="207"/>
      <c r="H10" s="207"/>
      <c r="I10" s="208"/>
    </row>
    <row r="11" customFormat="false" ht="12" hidden="false" customHeight="false" outlineLevel="0" collapsed="false">
      <c r="A11" s="206"/>
      <c r="B11" s="207"/>
      <c r="C11" s="207"/>
      <c r="D11" s="207"/>
      <c r="E11" s="207"/>
      <c r="F11" s="207"/>
      <c r="G11" s="207"/>
      <c r="H11" s="207"/>
      <c r="I11" s="208"/>
    </row>
    <row r="12" customFormat="false" ht="13.5" hidden="false" customHeight="false" outlineLevel="0" collapsed="false">
      <c r="A12" s="206"/>
      <c r="B12" s="207"/>
      <c r="C12" s="211" t="s">
        <v>19</v>
      </c>
      <c r="D12" s="207"/>
      <c r="E12" s="207"/>
      <c r="F12" s="211" t="s">
        <v>85</v>
      </c>
      <c r="G12" s="211"/>
      <c r="H12" s="207"/>
      <c r="I12" s="208"/>
    </row>
    <row r="13" customFormat="false" ht="12" hidden="false" customHeight="false" outlineLevel="0" collapsed="false">
      <c r="A13" s="206"/>
      <c r="B13" s="207"/>
      <c r="C13" s="207"/>
      <c r="D13" s="207"/>
      <c r="E13" s="207"/>
      <c r="F13" s="207"/>
      <c r="G13" s="207"/>
      <c r="H13" s="209" t="s">
        <v>86</v>
      </c>
      <c r="I13" s="208"/>
    </row>
    <row r="14" customFormat="false" ht="12" hidden="false" customHeight="false" outlineLevel="0" collapsed="false">
      <c r="A14" s="206"/>
      <c r="B14" s="207"/>
      <c r="C14" s="207"/>
      <c r="D14" s="207"/>
      <c r="E14" s="207"/>
      <c r="F14" s="212"/>
      <c r="G14" s="212"/>
      <c r="H14" s="207"/>
      <c r="I14" s="208"/>
    </row>
    <row r="15" customFormat="false" ht="12" hidden="false" customHeight="false" outlineLevel="0" collapsed="false">
      <c r="A15" s="206"/>
      <c r="B15" s="207"/>
      <c r="C15" s="212"/>
      <c r="D15" s="212"/>
      <c r="E15" s="207"/>
      <c r="F15" s="207"/>
      <c r="G15" s="207"/>
      <c r="H15" s="213" t="s">
        <v>87</v>
      </c>
      <c r="I15" s="213"/>
    </row>
    <row r="16" customFormat="false" ht="12" hidden="false" customHeight="false" outlineLevel="0" collapsed="false">
      <c r="A16" s="206"/>
      <c r="B16" s="207"/>
      <c r="C16" s="207"/>
      <c r="D16" s="207"/>
      <c r="E16" s="207"/>
      <c r="F16" s="207"/>
      <c r="G16" s="207"/>
      <c r="H16" s="213"/>
      <c r="I16" s="213"/>
    </row>
    <row r="17" customFormat="false" ht="12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false" outlineLevel="0" collapsed="false">
      <c r="A18" s="206"/>
      <c r="B18" s="207"/>
      <c r="C18" s="207"/>
      <c r="D18" s="207"/>
      <c r="E18" s="207"/>
      <c r="F18" s="207"/>
      <c r="G18" s="207"/>
      <c r="H18" s="207"/>
      <c r="I18" s="208"/>
    </row>
    <row r="19" customFormat="false" ht="12" hidden="false" customHeight="false" outlineLevel="0" collapsed="false">
      <c r="A19" s="206"/>
      <c r="B19" s="207"/>
      <c r="C19" s="207"/>
      <c r="D19" s="207"/>
      <c r="E19" s="207"/>
      <c r="F19" s="214"/>
      <c r="G19" s="214"/>
      <c r="H19" s="207"/>
      <c r="I19" s="215" t="s">
        <v>88</v>
      </c>
    </row>
    <row r="20" customFormat="false" ht="12" hidden="false" customHeight="false" outlineLevel="0" collapsed="false">
      <c r="A20" s="206"/>
      <c r="B20" s="207"/>
      <c r="C20" s="207"/>
      <c r="D20" s="214"/>
      <c r="E20" s="214"/>
      <c r="F20" s="207"/>
      <c r="G20" s="207"/>
      <c r="H20" s="207"/>
      <c r="I20" s="215"/>
    </row>
    <row r="21" customFormat="false" ht="13.5" hidden="false" customHeight="false" outlineLevel="0" collapsed="false">
      <c r="A21" s="206"/>
      <c r="B21" s="207"/>
      <c r="C21" s="207"/>
      <c r="D21" s="207"/>
      <c r="E21" s="207"/>
      <c r="F21" s="207"/>
      <c r="G21" s="207"/>
      <c r="H21" s="216" t="s">
        <v>21</v>
      </c>
      <c r="I21" s="215"/>
    </row>
    <row r="22" customFormat="false" ht="12" hidden="false" customHeight="false" outlineLevel="0" collapsed="false">
      <c r="A22" s="206"/>
      <c r="B22" s="207"/>
      <c r="C22" s="207"/>
      <c r="D22" s="207"/>
      <c r="E22" s="207"/>
      <c r="F22" s="207"/>
      <c r="G22" s="214"/>
      <c r="H22" s="217"/>
      <c r="I22" s="215"/>
    </row>
    <row r="23" customFormat="false" ht="12" hidden="false" customHeight="false" outlineLevel="0" collapsed="false">
      <c r="A23" s="206"/>
      <c r="B23" s="207"/>
      <c r="C23" s="214"/>
      <c r="D23" s="207"/>
      <c r="E23" s="207"/>
      <c r="F23" s="207"/>
      <c r="G23" s="207"/>
      <c r="H23" s="207"/>
      <c r="I23" s="215"/>
    </row>
    <row r="24" customFormat="false" ht="12" hidden="false" customHeight="false" outlineLevel="0" collapsed="false">
      <c r="A24" s="206"/>
      <c r="B24" s="207"/>
      <c r="C24" s="207"/>
      <c r="D24" s="207"/>
      <c r="E24" s="207"/>
      <c r="F24" s="207"/>
      <c r="G24" s="207"/>
      <c r="H24" s="218"/>
      <c r="I24" s="218"/>
    </row>
    <row r="25" customFormat="false" ht="12" hidden="false" customHeight="false" outlineLevel="0" collapsed="false">
      <c r="A25" s="206"/>
      <c r="B25" s="207"/>
      <c r="C25" s="207"/>
      <c r="D25" s="219"/>
      <c r="E25" s="207"/>
      <c r="F25" s="207"/>
      <c r="G25" s="207"/>
      <c r="H25" s="207"/>
      <c r="I25" s="208"/>
    </row>
    <row r="26" customFormat="false" ht="12" hidden="false" customHeight="false" outlineLevel="0" collapsed="false">
      <c r="A26" s="206"/>
      <c r="B26" s="207"/>
      <c r="C26" s="207"/>
      <c r="D26" s="207"/>
      <c r="E26" s="207"/>
      <c r="F26" s="207"/>
      <c r="G26" s="207"/>
      <c r="H26" s="207"/>
      <c r="I26" s="208"/>
    </row>
    <row r="27" customFormat="false" ht="12" hidden="false" customHeight="false" outlineLevel="0" collapsed="false">
      <c r="A27" s="206"/>
      <c r="B27" s="207"/>
      <c r="C27" s="214"/>
      <c r="D27" s="207"/>
      <c r="E27" s="207"/>
      <c r="F27" s="207"/>
      <c r="G27" s="207"/>
      <c r="H27" s="207"/>
      <c r="I27" s="208"/>
    </row>
    <row r="28" customFormat="false" ht="12" hidden="false" customHeight="false" outlineLevel="0" collapsed="false">
      <c r="A28" s="206"/>
      <c r="B28" s="220"/>
      <c r="C28" s="207"/>
      <c r="D28" s="207"/>
      <c r="E28" s="207"/>
      <c r="F28" s="207"/>
      <c r="G28" s="207"/>
      <c r="H28" s="207"/>
      <c r="I28" s="208"/>
    </row>
    <row r="29" customFormat="false" ht="12" hidden="false" customHeight="false" outlineLevel="0" collapsed="false">
      <c r="A29" s="206"/>
      <c r="B29" s="207"/>
      <c r="C29" s="207"/>
      <c r="D29" s="207"/>
      <c r="E29" s="207"/>
      <c r="F29" s="207"/>
      <c r="G29" s="207"/>
      <c r="H29" s="207"/>
      <c r="I29" s="208"/>
    </row>
    <row r="30" customFormat="false" ht="13.5" hidden="false" customHeight="false" outlineLevel="0" collapsed="false">
      <c r="A30" s="206"/>
      <c r="B30" s="216" t="s">
        <v>22</v>
      </c>
      <c r="C30" s="207"/>
      <c r="D30" s="207"/>
      <c r="E30" s="207"/>
      <c r="F30" s="207"/>
      <c r="G30" s="207"/>
      <c r="H30" s="207"/>
      <c r="I30" s="208"/>
    </row>
    <row r="31" customFormat="false" ht="13.5" hidden="false" customHeight="false" outlineLevel="0" collapsed="false">
      <c r="A31" s="206"/>
      <c r="B31" s="207"/>
      <c r="C31" s="207"/>
      <c r="D31" s="207"/>
      <c r="E31" s="207"/>
      <c r="F31" s="221" t="s">
        <v>89</v>
      </c>
      <c r="G31" s="221"/>
      <c r="H31" s="207"/>
      <c r="I31" s="208"/>
    </row>
    <row r="32" customFormat="false" ht="12" hidden="false" customHeight="false" outlineLevel="0" collapsed="false">
      <c r="A32" s="206"/>
      <c r="B32" s="209" t="s">
        <v>90</v>
      </c>
      <c r="C32" s="207"/>
      <c r="D32" s="207"/>
      <c r="E32" s="207"/>
      <c r="F32" s="207"/>
      <c r="G32" s="207"/>
      <c r="H32" s="207"/>
      <c r="I32" s="208"/>
    </row>
    <row r="33" customFormat="false" ht="12" hidden="false" customHeight="false" outlineLevel="0" collapsed="false">
      <c r="A33" s="206"/>
      <c r="B33" s="207"/>
      <c r="C33" s="207"/>
      <c r="D33" s="207"/>
      <c r="E33" s="207"/>
      <c r="F33" s="214"/>
      <c r="G33" s="214"/>
      <c r="H33" s="207"/>
      <c r="I33" s="208"/>
    </row>
    <row r="34" customFormat="false" ht="12" hidden="false" customHeight="false" outlineLevel="0" collapsed="false">
      <c r="A34" s="206"/>
      <c r="B34" s="207"/>
      <c r="C34" s="207"/>
      <c r="D34" s="207"/>
      <c r="E34" s="207"/>
      <c r="F34" s="222" t="s">
        <v>91</v>
      </c>
      <c r="G34" s="222"/>
      <c r="H34" s="207"/>
      <c r="I34" s="223"/>
    </row>
    <row r="35" customFormat="false" ht="12.75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6"/>
      <c r="I35" s="22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8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5"/>
      <c r="J38" s="15"/>
      <c r="K38" s="203"/>
      <c r="L38" s="204"/>
      <c r="M38" s="204"/>
      <c r="N38" s="204"/>
      <c r="O38" s="204"/>
      <c r="P38" s="204"/>
      <c r="Q38" s="204"/>
      <c r="R38" s="204"/>
      <c r="S38" s="205"/>
    </row>
    <row r="39" customFormat="false" ht="12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8"/>
      <c r="J39" s="15"/>
      <c r="K39" s="206"/>
      <c r="L39" s="207"/>
      <c r="M39" s="207"/>
      <c r="N39" s="207"/>
      <c r="O39" s="207"/>
      <c r="P39" s="207"/>
      <c r="Q39" s="207"/>
      <c r="R39" s="207"/>
      <c r="S39" s="208"/>
    </row>
    <row r="40" customFormat="false" ht="12" hidden="false" customHeight="false" outlineLevel="0" collapsed="false">
      <c r="A40" s="206"/>
      <c r="B40" s="207"/>
      <c r="C40" s="207"/>
      <c r="D40" s="207"/>
      <c r="E40" s="207"/>
      <c r="F40" s="214"/>
      <c r="G40" s="214"/>
      <c r="H40" s="207"/>
      <c r="I40" s="208"/>
      <c r="J40" s="15"/>
      <c r="K40" s="206"/>
      <c r="L40" s="207"/>
      <c r="M40" s="207"/>
      <c r="N40" s="207"/>
      <c r="O40" s="207"/>
      <c r="P40" s="214"/>
      <c r="Q40" s="214"/>
      <c r="R40" s="207"/>
      <c r="S40" s="208"/>
    </row>
    <row r="41" customFormat="false" ht="12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8"/>
      <c r="J41" s="15"/>
      <c r="K41" s="206"/>
      <c r="L41" s="207"/>
      <c r="M41" s="207"/>
      <c r="N41" s="207"/>
      <c r="O41" s="207"/>
      <c r="P41" s="207"/>
      <c r="Q41" s="207"/>
      <c r="R41" s="207"/>
      <c r="S41" s="208"/>
    </row>
    <row r="42" customFormat="false" ht="12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8"/>
      <c r="J42" s="15"/>
      <c r="K42" s="206"/>
      <c r="L42" s="207"/>
      <c r="M42" s="207"/>
      <c r="N42" s="207"/>
      <c r="O42" s="207"/>
      <c r="P42" s="207"/>
      <c r="Q42" s="207"/>
      <c r="R42" s="207"/>
      <c r="S42" s="208"/>
    </row>
    <row r="43" customFormat="false" ht="13.5" hidden="false" customHeight="false" outlineLevel="0" collapsed="false">
      <c r="A43" s="206"/>
      <c r="B43" s="207"/>
      <c r="C43" s="211" t="s">
        <v>19</v>
      </c>
      <c r="D43" s="207"/>
      <c r="E43" s="207"/>
      <c r="F43" s="211" t="s">
        <v>85</v>
      </c>
      <c r="G43" s="211"/>
      <c r="H43" s="207"/>
      <c r="I43" s="208"/>
      <c r="J43" s="15"/>
      <c r="K43" s="206"/>
      <c r="L43" s="207"/>
      <c r="M43" s="211" t="s">
        <v>19</v>
      </c>
      <c r="N43" s="207"/>
      <c r="O43" s="207"/>
      <c r="P43" s="211" t="s">
        <v>85</v>
      </c>
      <c r="Q43" s="211"/>
      <c r="R43" s="207"/>
      <c r="S43" s="208"/>
    </row>
    <row r="44" customFormat="false" ht="12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8"/>
      <c r="J44" s="15"/>
      <c r="K44" s="206"/>
      <c r="L44" s="207"/>
      <c r="M44" s="207"/>
      <c r="N44" s="207"/>
      <c r="O44" s="207"/>
      <c r="P44" s="207"/>
      <c r="Q44" s="207"/>
      <c r="R44" s="207"/>
      <c r="S44" s="208"/>
    </row>
    <row r="45" customFormat="false" ht="12" hidden="false" customHeight="false" outlineLevel="0" collapsed="false">
      <c r="A45" s="206"/>
      <c r="B45" s="207"/>
      <c r="C45" s="207"/>
      <c r="D45" s="207"/>
      <c r="E45" s="207"/>
      <c r="F45" s="212" t="n">
        <f aca="false">E49+E50+F50+G49</f>
        <v>523</v>
      </c>
      <c r="G45" s="212"/>
      <c r="H45" s="207"/>
      <c r="I45" s="208"/>
      <c r="J45" s="15"/>
      <c r="K45" s="206"/>
      <c r="L45" s="207"/>
      <c r="M45" s="207"/>
      <c r="N45" s="207"/>
      <c r="O45" s="207"/>
      <c r="P45" s="212" t="n">
        <f aca="false">O49+O50+P50+Q49</f>
        <v>558</v>
      </c>
      <c r="Q45" s="212"/>
      <c r="R45" s="207"/>
      <c r="S45" s="208"/>
    </row>
    <row r="46" customFormat="false" ht="12" hidden="false" customHeight="false" outlineLevel="0" collapsed="false">
      <c r="A46" s="206"/>
      <c r="B46" s="207"/>
      <c r="C46" s="212" t="n">
        <f aca="false">C53+D49+D51+D53</f>
        <v>5011</v>
      </c>
      <c r="D46" s="212"/>
      <c r="E46" s="207"/>
      <c r="F46" s="207"/>
      <c r="G46" s="207"/>
      <c r="H46" s="213"/>
      <c r="I46" s="213"/>
      <c r="J46" s="15"/>
      <c r="K46" s="206"/>
      <c r="L46" s="207"/>
      <c r="M46" s="212" t="n">
        <f aca="false">M53+N49+N51+N53</f>
        <v>5302</v>
      </c>
      <c r="N46" s="212"/>
      <c r="O46" s="207"/>
      <c r="P46" s="207"/>
      <c r="Q46" s="207"/>
      <c r="R46" s="213"/>
      <c r="S46" s="213"/>
    </row>
    <row r="47" customFormat="false" ht="12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13"/>
      <c r="I47" s="213"/>
      <c r="J47" s="15"/>
      <c r="K47" s="206"/>
      <c r="L47" s="207"/>
      <c r="M47" s="207"/>
      <c r="N47" s="207"/>
      <c r="O47" s="207"/>
      <c r="P47" s="207"/>
      <c r="Q47" s="207"/>
      <c r="R47" s="213"/>
      <c r="S47" s="213"/>
    </row>
    <row r="48" customFormat="false" ht="12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8"/>
      <c r="J48" s="15"/>
      <c r="K48" s="206"/>
      <c r="L48" s="207"/>
      <c r="M48" s="207"/>
      <c r="N48" s="207"/>
      <c r="O48" s="207"/>
      <c r="P48" s="207"/>
      <c r="Q48" s="207"/>
      <c r="R48" s="207"/>
      <c r="S48" s="208"/>
    </row>
    <row r="49" customFormat="false" ht="12" hidden="false" customHeight="false" outlineLevel="0" collapsed="false">
      <c r="A49" s="206"/>
      <c r="B49" s="207"/>
      <c r="C49" s="207"/>
      <c r="D49" s="207" t="n">
        <v>18</v>
      </c>
      <c r="E49" s="207" t="n">
        <v>1</v>
      </c>
      <c r="F49" s="207"/>
      <c r="G49" s="207" t="n">
        <v>177</v>
      </c>
      <c r="H49" s="207"/>
      <c r="I49" s="208"/>
      <c r="J49" s="18"/>
      <c r="K49" s="206"/>
      <c r="L49" s="207"/>
      <c r="M49" s="207"/>
      <c r="N49" s="207" t="n">
        <v>21</v>
      </c>
      <c r="O49" s="207" t="n">
        <v>0</v>
      </c>
      <c r="P49" s="207"/>
      <c r="Q49" s="207" t="n">
        <v>110</v>
      </c>
      <c r="R49" s="207"/>
      <c r="S49" s="208"/>
    </row>
    <row r="50" customFormat="false" ht="12" hidden="false" customHeight="false" outlineLevel="0" collapsed="false">
      <c r="A50" s="206"/>
      <c r="B50" s="207"/>
      <c r="C50" s="207"/>
      <c r="D50" s="207"/>
      <c r="E50" s="207" t="n">
        <v>4</v>
      </c>
      <c r="F50" s="214" t="n">
        <v>341</v>
      </c>
      <c r="G50" s="214"/>
      <c r="H50" s="207"/>
      <c r="I50" s="215"/>
      <c r="J50" s="18"/>
      <c r="K50" s="206"/>
      <c r="L50" s="207"/>
      <c r="M50" s="207"/>
      <c r="N50" s="207"/>
      <c r="O50" s="207" t="n">
        <v>0</v>
      </c>
      <c r="P50" s="214" t="n">
        <v>448</v>
      </c>
      <c r="Q50" s="214"/>
      <c r="R50" s="207"/>
      <c r="S50" s="215"/>
    </row>
    <row r="51" customFormat="false" ht="12" hidden="false" customHeight="false" outlineLevel="0" collapsed="false">
      <c r="A51" s="206"/>
      <c r="B51" s="207"/>
      <c r="C51" s="207"/>
      <c r="D51" s="214" t="n">
        <v>1551</v>
      </c>
      <c r="E51" s="214"/>
      <c r="F51" s="207"/>
      <c r="G51" s="207"/>
      <c r="H51" s="207"/>
      <c r="I51" s="215"/>
      <c r="J51" s="18"/>
      <c r="K51" s="206"/>
      <c r="L51" s="207"/>
      <c r="M51" s="207"/>
      <c r="N51" s="214" t="n">
        <v>1283</v>
      </c>
      <c r="O51" s="214"/>
      <c r="P51" s="207"/>
      <c r="Q51" s="207"/>
      <c r="R51" s="207"/>
      <c r="S51" s="215"/>
    </row>
    <row r="52" customFormat="false" ht="13.5" hidden="false" customHeight="false" outlineLevel="0" collapsed="false">
      <c r="A52" s="206"/>
      <c r="B52" s="207"/>
      <c r="C52" s="207"/>
      <c r="D52" s="207"/>
      <c r="E52" s="207"/>
      <c r="F52" s="207"/>
      <c r="G52" s="207"/>
      <c r="H52" s="216" t="s">
        <v>21</v>
      </c>
      <c r="I52" s="215"/>
      <c r="J52" s="18"/>
      <c r="K52" s="206"/>
      <c r="L52" s="207"/>
      <c r="M52" s="207"/>
      <c r="N52" s="207"/>
      <c r="O52" s="207"/>
      <c r="P52" s="207"/>
      <c r="Q52" s="207"/>
      <c r="R52" s="216" t="s">
        <v>21</v>
      </c>
      <c r="S52" s="215"/>
    </row>
    <row r="53" customFormat="false" ht="12" hidden="false" customHeight="false" outlineLevel="0" collapsed="false">
      <c r="A53" s="206"/>
      <c r="B53" s="207"/>
      <c r="C53" s="207" t="n">
        <v>2809</v>
      </c>
      <c r="D53" s="207" t="n">
        <v>633</v>
      </c>
      <c r="E53" s="207"/>
      <c r="F53" s="207" t="n">
        <v>2255</v>
      </c>
      <c r="G53" s="214" t="n">
        <v>24</v>
      </c>
      <c r="H53" s="217"/>
      <c r="I53" s="215"/>
      <c r="J53" s="21"/>
      <c r="K53" s="206"/>
      <c r="L53" s="207"/>
      <c r="M53" s="207" t="n">
        <v>3165</v>
      </c>
      <c r="N53" s="207" t="n">
        <v>833</v>
      </c>
      <c r="O53" s="207"/>
      <c r="P53" s="207" t="n">
        <v>2219</v>
      </c>
      <c r="Q53" s="214" t="n">
        <v>25</v>
      </c>
      <c r="R53" s="217"/>
      <c r="S53" s="215"/>
    </row>
    <row r="54" customFormat="false" ht="12" hidden="false" customHeight="false" outlineLevel="0" collapsed="false">
      <c r="A54" s="206"/>
      <c r="B54" s="207" t="n">
        <v>3369</v>
      </c>
      <c r="C54" s="214" t="n">
        <v>34</v>
      </c>
      <c r="D54" s="207"/>
      <c r="E54" s="207"/>
      <c r="F54" s="207"/>
      <c r="G54" s="207"/>
      <c r="H54" s="207"/>
      <c r="I54" s="215"/>
      <c r="J54" s="17"/>
      <c r="K54" s="206"/>
      <c r="L54" s="207" t="n">
        <v>4231</v>
      </c>
      <c r="M54" s="214" t="n">
        <v>46</v>
      </c>
      <c r="N54" s="207"/>
      <c r="O54" s="207"/>
      <c r="P54" s="207"/>
      <c r="Q54" s="207"/>
      <c r="R54" s="207"/>
      <c r="S54" s="215"/>
    </row>
    <row r="55" customFormat="false" ht="12" hidden="false" customHeight="false" outlineLevel="0" collapsed="false">
      <c r="A55" s="206"/>
      <c r="B55" s="207"/>
      <c r="C55" s="207"/>
      <c r="D55" s="207"/>
      <c r="E55" s="207"/>
      <c r="F55" s="207" t="n">
        <v>2695</v>
      </c>
      <c r="G55" s="207"/>
      <c r="H55" s="218" t="n">
        <f aca="false">F53+F55+F57+G53</f>
        <v>5294</v>
      </c>
      <c r="I55" s="218"/>
      <c r="J55" s="229"/>
      <c r="K55" s="206"/>
      <c r="L55" s="207"/>
      <c r="M55" s="207"/>
      <c r="N55" s="207"/>
      <c r="O55" s="207"/>
      <c r="P55" s="207" t="n">
        <v>2960</v>
      </c>
      <c r="Q55" s="207"/>
      <c r="R55" s="218" t="n">
        <f aca="false">P53+P55+P57+Q53</f>
        <v>5600</v>
      </c>
      <c r="S55" s="218"/>
    </row>
    <row r="56" customFormat="false" ht="12" hidden="false" customHeight="false" outlineLevel="0" collapsed="false">
      <c r="A56" s="206"/>
      <c r="B56" s="207"/>
      <c r="C56" s="207"/>
      <c r="D56" s="219" t="n">
        <v>3221</v>
      </c>
      <c r="E56" s="207"/>
      <c r="F56" s="207"/>
      <c r="G56" s="207"/>
      <c r="H56" s="207"/>
      <c r="I56" s="208"/>
      <c r="J56" s="230"/>
      <c r="K56" s="206"/>
      <c r="L56" s="207"/>
      <c r="M56" s="207"/>
      <c r="N56" s="219" t="n">
        <v>2631</v>
      </c>
      <c r="O56" s="207"/>
      <c r="P56" s="207"/>
      <c r="Q56" s="207"/>
      <c r="R56" s="207"/>
      <c r="S56" s="208"/>
    </row>
    <row r="57" customFormat="false" ht="12" hidden="false" customHeight="false" outlineLevel="0" collapsed="false">
      <c r="A57" s="206"/>
      <c r="B57" s="207"/>
      <c r="C57" s="207"/>
      <c r="D57" s="207"/>
      <c r="E57" s="207"/>
      <c r="F57" s="207" t="n">
        <v>320</v>
      </c>
      <c r="G57" s="207"/>
      <c r="H57" s="207"/>
      <c r="I57" s="208"/>
      <c r="J57" s="231"/>
      <c r="K57" s="206"/>
      <c r="L57" s="207"/>
      <c r="M57" s="207"/>
      <c r="N57" s="207"/>
      <c r="O57" s="207"/>
      <c r="P57" s="207" t="n">
        <v>396</v>
      </c>
      <c r="Q57" s="207"/>
      <c r="R57" s="207"/>
      <c r="S57" s="208"/>
    </row>
    <row r="58" customFormat="false" ht="12" hidden="false" customHeight="false" outlineLevel="0" collapsed="false">
      <c r="A58" s="206"/>
      <c r="B58" s="207"/>
      <c r="C58" s="214" t="n">
        <v>55</v>
      </c>
      <c r="D58" s="207"/>
      <c r="E58" s="207"/>
      <c r="F58" s="207"/>
      <c r="G58" s="207"/>
      <c r="H58" s="207"/>
      <c r="I58" s="208"/>
      <c r="J58" s="232"/>
      <c r="K58" s="206"/>
      <c r="L58" s="207"/>
      <c r="M58" s="214" t="n">
        <v>86</v>
      </c>
      <c r="N58" s="207"/>
      <c r="O58" s="207"/>
      <c r="P58" s="207"/>
      <c r="Q58" s="207"/>
      <c r="R58" s="207"/>
      <c r="S58" s="208"/>
    </row>
    <row r="59" customFormat="false" ht="12" hidden="false" customHeight="false" outlineLevel="0" collapsed="false">
      <c r="A59" s="206"/>
      <c r="B59" s="220" t="n">
        <f aca="false">B54+C54+C58+D56</f>
        <v>6679</v>
      </c>
      <c r="C59" s="207"/>
      <c r="D59" s="207"/>
      <c r="E59" s="207"/>
      <c r="F59" s="207"/>
      <c r="G59" s="207"/>
      <c r="H59" s="207"/>
      <c r="I59" s="208"/>
      <c r="J59" s="231"/>
      <c r="K59" s="206"/>
      <c r="L59" s="220" t="n">
        <f aca="false">L54+M54+M58+N56</f>
        <v>6994</v>
      </c>
      <c r="M59" s="207"/>
      <c r="N59" s="207"/>
      <c r="O59" s="207"/>
      <c r="P59" s="207"/>
      <c r="Q59" s="207"/>
      <c r="R59" s="207"/>
      <c r="S59" s="208"/>
    </row>
    <row r="60" customFormat="false" ht="12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8"/>
      <c r="J60" s="231"/>
      <c r="K60" s="206"/>
      <c r="L60" s="207"/>
      <c r="M60" s="207"/>
      <c r="N60" s="207"/>
      <c r="O60" s="207"/>
      <c r="P60" s="207"/>
      <c r="Q60" s="207"/>
      <c r="R60" s="207"/>
      <c r="S60" s="208"/>
    </row>
    <row r="61" customFormat="false" ht="13.5" hidden="false" customHeight="false" outlineLevel="0" collapsed="false">
      <c r="A61" s="206"/>
      <c r="B61" s="216" t="s">
        <v>22</v>
      </c>
      <c r="C61" s="207"/>
      <c r="D61" s="207"/>
      <c r="E61" s="207"/>
      <c r="F61" s="207"/>
      <c r="G61" s="207"/>
      <c r="H61" s="207"/>
      <c r="I61" s="208"/>
      <c r="J61" s="230"/>
      <c r="K61" s="206"/>
      <c r="L61" s="216" t="s">
        <v>22</v>
      </c>
      <c r="M61" s="207"/>
      <c r="N61" s="207"/>
      <c r="O61" s="207"/>
      <c r="P61" s="207"/>
      <c r="Q61" s="207"/>
      <c r="R61" s="207"/>
      <c r="S61" s="208"/>
    </row>
    <row r="62" customFormat="false" ht="13.5" hidden="false" customHeight="false" outlineLevel="0" collapsed="false">
      <c r="A62" s="206"/>
      <c r="B62" s="207"/>
      <c r="C62" s="207"/>
      <c r="D62" s="207"/>
      <c r="E62" s="207"/>
      <c r="F62" s="221" t="s">
        <v>89</v>
      </c>
      <c r="G62" s="221"/>
      <c r="H62" s="207"/>
      <c r="I62" s="208"/>
      <c r="J62" s="229"/>
      <c r="K62" s="206"/>
      <c r="L62" s="207"/>
      <c r="M62" s="207"/>
      <c r="N62" s="207"/>
      <c r="O62" s="207"/>
      <c r="P62" s="221" t="s">
        <v>89</v>
      </c>
      <c r="Q62" s="221"/>
      <c r="R62" s="207"/>
      <c r="S62" s="208"/>
    </row>
    <row r="63" customFormat="false" ht="12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8"/>
      <c r="J63" s="17"/>
      <c r="K63" s="206"/>
      <c r="L63" s="207"/>
      <c r="M63" s="207"/>
      <c r="N63" s="207"/>
      <c r="O63" s="207"/>
      <c r="P63" s="207"/>
      <c r="Q63" s="207"/>
      <c r="R63" s="207"/>
      <c r="S63" s="208"/>
    </row>
    <row r="64" customFormat="false" ht="12" hidden="false" customHeight="false" outlineLevel="0" collapsed="false">
      <c r="A64" s="206"/>
      <c r="B64" s="207"/>
      <c r="C64" s="207"/>
      <c r="D64" s="207"/>
      <c r="E64" s="207"/>
      <c r="F64" s="214"/>
      <c r="G64" s="214"/>
      <c r="H64" s="207"/>
      <c r="I64" s="208"/>
      <c r="J64" s="21"/>
      <c r="K64" s="206"/>
      <c r="L64" s="207"/>
      <c r="M64" s="207"/>
      <c r="N64" s="207"/>
      <c r="O64" s="207"/>
      <c r="P64" s="214"/>
      <c r="Q64" s="214"/>
      <c r="R64" s="207"/>
      <c r="S64" s="208"/>
    </row>
    <row r="65" customFormat="false" ht="12" hidden="false" customHeight="false" outlineLevel="0" collapsed="false">
      <c r="A65" s="206"/>
      <c r="B65" s="207"/>
      <c r="C65" s="207"/>
      <c r="D65" s="207"/>
      <c r="E65" s="207"/>
      <c r="F65" s="222"/>
      <c r="G65" s="222"/>
      <c r="H65" s="207"/>
      <c r="I65" s="233" t="s">
        <v>8</v>
      </c>
      <c r="J65" s="18"/>
      <c r="K65" s="206"/>
      <c r="L65" s="207"/>
      <c r="M65" s="207"/>
      <c r="N65" s="207"/>
      <c r="O65" s="207"/>
      <c r="P65" s="222"/>
      <c r="Q65" s="222"/>
      <c r="R65" s="207"/>
      <c r="S65" s="233" t="s">
        <v>8</v>
      </c>
    </row>
    <row r="66" customFormat="false" ht="12.75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34" t="s">
        <v>9</v>
      </c>
      <c r="I66" s="234"/>
      <c r="J66" s="15"/>
      <c r="K66" s="224"/>
      <c r="L66" s="225"/>
      <c r="M66" s="225"/>
      <c r="N66" s="225"/>
      <c r="O66" s="225"/>
      <c r="P66" s="225"/>
      <c r="Q66" s="225"/>
      <c r="R66" s="234" t="s">
        <v>9</v>
      </c>
      <c r="S66" s="234"/>
    </row>
    <row r="67" customFormat="false" ht="12" hidden="false" customHeight="false" outlineLevel="0" collapsed="false">
      <c r="A67" s="235"/>
      <c r="B67" s="15"/>
      <c r="C67" s="15"/>
      <c r="D67" s="15"/>
      <c r="E67" s="15"/>
      <c r="F67" s="15"/>
      <c r="G67" s="15"/>
      <c r="H67" s="236"/>
      <c r="I67" s="15"/>
      <c r="J67" s="15"/>
      <c r="K67" s="235"/>
      <c r="L67" s="15"/>
      <c r="M67" s="15"/>
      <c r="N67" s="15"/>
      <c r="O67" s="15"/>
      <c r="P67" s="15"/>
      <c r="Q67" s="15"/>
      <c r="R67" s="236"/>
      <c r="S67" s="15"/>
    </row>
    <row r="69" customFormat="false" ht="14.25" hidden="false" customHeight="false" outlineLevel="0" collapsed="false">
      <c r="A69" s="44" t="s">
        <v>1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</row>
    <row r="70" customFormat="false" ht="12.75" hidden="false" customHeight="false" outlineLevel="0" collapsed="false"/>
    <row r="88" customFormat="false" ht="13.5" hidden="false" customHeight="false" outlineLevel="0" collapsed="false">
      <c r="B88" s="237" t="s">
        <v>34</v>
      </c>
      <c r="I88" s="238" t="s">
        <v>35</v>
      </c>
    </row>
    <row r="89" customFormat="false" ht="12" hidden="false" customHeight="false" outlineLevel="0" collapsed="false">
      <c r="B89" s="239" t="s">
        <v>36</v>
      </c>
      <c r="C89" s="240" t="s">
        <v>30</v>
      </c>
      <c r="D89" s="241" t="s">
        <v>37</v>
      </c>
      <c r="I89" s="45" t="s">
        <v>36</v>
      </c>
      <c r="J89" s="45" t="s">
        <v>30</v>
      </c>
      <c r="K89" s="45" t="s">
        <v>37</v>
      </c>
    </row>
    <row r="90" customFormat="false" ht="12" hidden="false" customHeight="true" outlineLevel="0" collapsed="false">
      <c r="B90" s="242"/>
      <c r="C90" s="243"/>
      <c r="D90" s="244"/>
      <c r="I90" s="179" t="s">
        <v>38</v>
      </c>
      <c r="J90" s="1" t="n">
        <f aca="false">C92</f>
        <v>1304</v>
      </c>
      <c r="K90" s="180" t="n">
        <f aca="false">D92</f>
        <v>3.91104294478528</v>
      </c>
      <c r="L90" s="1" t="n">
        <v>7</v>
      </c>
    </row>
    <row r="91" customFormat="false" ht="12" hidden="false" customHeight="true" outlineLevel="0" collapsed="false">
      <c r="B91" s="245"/>
      <c r="C91" s="246"/>
      <c r="D91" s="247"/>
      <c r="I91" s="179" t="s">
        <v>39</v>
      </c>
      <c r="J91" s="1" t="n">
        <f aca="false">C95</f>
        <v>1428</v>
      </c>
      <c r="K91" s="180" t="n">
        <f aca="false">D95</f>
        <v>5.04201680672269</v>
      </c>
      <c r="L91" s="1" t="n">
        <v>8</v>
      </c>
    </row>
    <row r="92" customFormat="false" ht="12" hidden="false" customHeight="true" outlineLevel="0" collapsed="false">
      <c r="B92" s="248" t="s">
        <v>40</v>
      </c>
      <c r="C92" s="240" t="n">
        <v>1304</v>
      </c>
      <c r="D92" s="249" t="n">
        <v>3.91104294478528</v>
      </c>
      <c r="I92" s="179" t="s">
        <v>41</v>
      </c>
      <c r="J92" s="1" t="n">
        <f aca="false">C96</f>
        <v>1347</v>
      </c>
      <c r="K92" s="180" t="n">
        <f aca="false">D96</f>
        <v>7.05270972531552</v>
      </c>
      <c r="L92" s="1" t="n">
        <v>9</v>
      </c>
    </row>
    <row r="93" customFormat="false" ht="12" hidden="false" customHeight="false" outlineLevel="0" collapsed="false">
      <c r="B93" s="242"/>
      <c r="C93" s="243" t="n">
        <v>804</v>
      </c>
      <c r="D93" s="250" t="n">
        <v>3.98009950248756</v>
      </c>
      <c r="I93" s="179" t="s">
        <v>42</v>
      </c>
      <c r="J93" s="1" t="n">
        <f aca="false">C97</f>
        <v>1438</v>
      </c>
      <c r="K93" s="180" t="n">
        <f aca="false">D97</f>
        <v>5.91098748261474</v>
      </c>
      <c r="L93" s="1" t="n">
        <v>10</v>
      </c>
    </row>
    <row r="94" customFormat="false" ht="12" hidden="false" customHeight="false" outlineLevel="0" collapsed="false">
      <c r="B94" s="245"/>
      <c r="C94" s="246" t="n">
        <v>624</v>
      </c>
      <c r="D94" s="251" t="n">
        <v>6.41025641025641</v>
      </c>
      <c r="I94" s="179" t="s">
        <v>43</v>
      </c>
      <c r="J94" s="1" t="n">
        <f aca="false">C98</f>
        <v>1452</v>
      </c>
      <c r="K94" s="180" t="n">
        <f aca="false">D98</f>
        <v>7.43801652892562</v>
      </c>
      <c r="L94" s="1" t="n">
        <v>11</v>
      </c>
    </row>
    <row r="95" customFormat="false" ht="12" hidden="false" customHeight="false" outlineLevel="0" collapsed="false">
      <c r="B95" s="242" t="s">
        <v>44</v>
      </c>
      <c r="C95" s="243" t="n">
        <v>1428</v>
      </c>
      <c r="D95" s="250" t="n">
        <v>5.04201680672269</v>
      </c>
      <c r="I95" s="179" t="s">
        <v>45</v>
      </c>
      <c r="J95" s="1" t="n">
        <f aca="false">C99</f>
        <v>1144</v>
      </c>
      <c r="K95" s="180" t="n">
        <f aca="false">D99</f>
        <v>7.34265734265734</v>
      </c>
      <c r="L95" s="1" t="n">
        <v>12</v>
      </c>
    </row>
    <row r="96" customFormat="false" ht="12" hidden="false" customHeight="false" outlineLevel="0" collapsed="false">
      <c r="B96" s="248" t="s">
        <v>46</v>
      </c>
      <c r="C96" s="240" t="n">
        <v>1347</v>
      </c>
      <c r="D96" s="249" t="n">
        <v>7.05270972531552</v>
      </c>
      <c r="I96" s="179" t="s">
        <v>47</v>
      </c>
      <c r="J96" s="1" t="n">
        <f aca="false">C100</f>
        <v>1329</v>
      </c>
      <c r="K96" s="180" t="n">
        <f aca="false">D100</f>
        <v>5.79382994732882</v>
      </c>
      <c r="L96" s="1" t="n">
        <v>13</v>
      </c>
    </row>
    <row r="97" customFormat="false" ht="12" hidden="false" customHeight="false" outlineLevel="0" collapsed="false">
      <c r="B97" s="248" t="s">
        <v>48</v>
      </c>
      <c r="C97" s="240" t="n">
        <v>1438</v>
      </c>
      <c r="D97" s="249" t="n">
        <v>5.91098748261474</v>
      </c>
      <c r="I97" s="179" t="s">
        <v>49</v>
      </c>
      <c r="J97" s="1" t="n">
        <f aca="false">C101</f>
        <v>1628</v>
      </c>
      <c r="K97" s="180" t="n">
        <f aca="false">D101</f>
        <v>6.87960687960688</v>
      </c>
      <c r="L97" s="1" t="n">
        <v>14</v>
      </c>
    </row>
    <row r="98" customFormat="false" ht="12" hidden="false" customHeight="false" outlineLevel="0" collapsed="false">
      <c r="B98" s="248" t="s">
        <v>50</v>
      </c>
      <c r="C98" s="240" t="n">
        <v>1452</v>
      </c>
      <c r="D98" s="249" t="n">
        <v>7.43801652892562</v>
      </c>
      <c r="I98" s="179" t="s">
        <v>51</v>
      </c>
      <c r="J98" s="1" t="n">
        <f aca="false">C102</f>
        <v>1433</v>
      </c>
      <c r="K98" s="180" t="n">
        <f aca="false">D102</f>
        <v>8.09490579204466</v>
      </c>
      <c r="L98" s="1" t="n">
        <v>15</v>
      </c>
    </row>
    <row r="99" customFormat="false" ht="12" hidden="false" customHeight="false" outlineLevel="0" collapsed="false">
      <c r="B99" s="248" t="s">
        <v>52</v>
      </c>
      <c r="C99" s="240" t="n">
        <v>1144</v>
      </c>
      <c r="D99" s="249" t="n">
        <v>7.34265734265734</v>
      </c>
      <c r="I99" s="179" t="s">
        <v>53</v>
      </c>
      <c r="J99" s="1" t="n">
        <f aca="false">C105</f>
        <v>1574</v>
      </c>
      <c r="K99" s="180" t="n">
        <f aca="false">D105</f>
        <v>7.30622617534943</v>
      </c>
      <c r="L99" s="1" t="n">
        <v>16</v>
      </c>
    </row>
    <row r="100" customFormat="false" ht="12" hidden="false" customHeight="false" outlineLevel="0" collapsed="false">
      <c r="B100" s="248" t="s">
        <v>54</v>
      </c>
      <c r="C100" s="240" t="n">
        <v>1329</v>
      </c>
      <c r="D100" s="249" t="n">
        <v>5.79382994732882</v>
      </c>
      <c r="I100" s="179" t="s">
        <v>55</v>
      </c>
      <c r="J100" s="1" t="n">
        <f aca="false">C108</f>
        <v>1610</v>
      </c>
      <c r="K100" s="180" t="n">
        <f aca="false">D108</f>
        <v>4.96894409937888</v>
      </c>
      <c r="L100" s="1" t="n">
        <v>17</v>
      </c>
    </row>
    <row r="101" customFormat="false" ht="12" hidden="false" customHeight="false" outlineLevel="0" collapsed="false">
      <c r="B101" s="248" t="s">
        <v>56</v>
      </c>
      <c r="C101" s="240" t="n">
        <v>1628</v>
      </c>
      <c r="D101" s="249" t="n">
        <v>6.87960687960688</v>
      </c>
      <c r="I101" s="179" t="s">
        <v>57</v>
      </c>
      <c r="J101" s="1" t="n">
        <f aca="false">C111</f>
        <v>1820</v>
      </c>
      <c r="K101" s="180" t="n">
        <f aca="false">D111</f>
        <v>4.06593406593407</v>
      </c>
      <c r="L101" s="1" t="n">
        <v>18</v>
      </c>
    </row>
    <row r="102" customFormat="false" ht="12" hidden="false" customHeight="false" outlineLevel="0" collapsed="false">
      <c r="B102" s="248" t="s">
        <v>58</v>
      </c>
      <c r="C102" s="240" t="n">
        <v>1433</v>
      </c>
      <c r="D102" s="249" t="n">
        <v>8.09490579204466</v>
      </c>
    </row>
    <row r="103" customFormat="false" ht="12" hidden="false" customHeight="false" outlineLevel="0" collapsed="false">
      <c r="B103" s="242"/>
      <c r="C103" s="243" t="n">
        <v>761</v>
      </c>
      <c r="D103" s="250" t="n">
        <v>8.14717477003942</v>
      </c>
    </row>
    <row r="104" customFormat="false" ht="12" hidden="false" customHeight="false" outlineLevel="0" collapsed="false">
      <c r="B104" s="245"/>
      <c r="C104" s="246" t="n">
        <v>813</v>
      </c>
      <c r="D104" s="251" t="n">
        <v>6.51906519065191</v>
      </c>
    </row>
    <row r="105" customFormat="false" ht="12" hidden="false" customHeight="false" outlineLevel="0" collapsed="false">
      <c r="B105" s="248" t="s">
        <v>59</v>
      </c>
      <c r="C105" s="240" t="n">
        <v>1574</v>
      </c>
      <c r="D105" s="249" t="n">
        <v>7.30622617534943</v>
      </c>
    </row>
    <row r="106" customFormat="false" ht="12" hidden="false" customHeight="false" outlineLevel="0" collapsed="false">
      <c r="B106" s="242"/>
      <c r="C106" s="243" t="n">
        <v>811</v>
      </c>
      <c r="D106" s="250" t="n">
        <v>4.80887792848335</v>
      </c>
    </row>
    <row r="107" customFormat="false" ht="12" hidden="false" customHeight="false" outlineLevel="0" collapsed="false">
      <c r="B107" s="245"/>
      <c r="C107" s="246" t="n">
        <v>799</v>
      </c>
      <c r="D107" s="251" t="n">
        <v>5.13141426783479</v>
      </c>
    </row>
    <row r="108" customFormat="false" ht="12" hidden="false" customHeight="false" outlineLevel="0" collapsed="false">
      <c r="B108" s="248" t="s">
        <v>60</v>
      </c>
      <c r="C108" s="240" t="n">
        <v>1610</v>
      </c>
      <c r="D108" s="249" t="n">
        <v>4.96894409937888</v>
      </c>
    </row>
    <row r="109" customFormat="false" ht="12" hidden="false" customHeight="false" outlineLevel="0" collapsed="false">
      <c r="B109" s="242"/>
      <c r="C109" s="243" t="n">
        <v>955</v>
      </c>
      <c r="D109" s="250" t="n">
        <v>5.13089005235602</v>
      </c>
    </row>
    <row r="110" customFormat="false" ht="12" hidden="false" customHeight="false" outlineLevel="0" collapsed="false">
      <c r="B110" s="245"/>
      <c r="C110" s="246" t="n">
        <v>865</v>
      </c>
      <c r="D110" s="251" t="n">
        <v>2.89017341040462</v>
      </c>
    </row>
    <row r="111" customFormat="false" ht="12" hidden="false" customHeight="false" outlineLevel="0" collapsed="false">
      <c r="B111" s="248" t="s">
        <v>61</v>
      </c>
      <c r="C111" s="240" t="n">
        <v>1820</v>
      </c>
      <c r="D111" s="249" t="n">
        <v>4.06593406593407</v>
      </c>
    </row>
  </sheetData>
  <mergeCells count="40">
    <mergeCell ref="A5:I5"/>
    <mergeCell ref="A6:I6"/>
    <mergeCell ref="F9:G9"/>
    <mergeCell ref="F12:G12"/>
    <mergeCell ref="F14:G14"/>
    <mergeCell ref="C15:D15"/>
    <mergeCell ref="H15:I16"/>
    <mergeCell ref="F19:G19"/>
    <mergeCell ref="I19:I23"/>
    <mergeCell ref="D20:E20"/>
    <mergeCell ref="H24:I24"/>
    <mergeCell ref="F31:G31"/>
    <mergeCell ref="F34:G34"/>
    <mergeCell ref="A37:I37"/>
    <mergeCell ref="K37:S37"/>
    <mergeCell ref="F40:G40"/>
    <mergeCell ref="P40:Q40"/>
    <mergeCell ref="F43:G43"/>
    <mergeCell ref="P43:Q43"/>
    <mergeCell ref="F45:G45"/>
    <mergeCell ref="P45:Q45"/>
    <mergeCell ref="C46:D46"/>
    <mergeCell ref="H46:I47"/>
    <mergeCell ref="M46:N46"/>
    <mergeCell ref="R46:S47"/>
    <mergeCell ref="F50:G50"/>
    <mergeCell ref="I50:I54"/>
    <mergeCell ref="P50:Q50"/>
    <mergeCell ref="S50:S54"/>
    <mergeCell ref="D51:E51"/>
    <mergeCell ref="N51:O51"/>
    <mergeCell ref="H55:I55"/>
    <mergeCell ref="R55:S55"/>
    <mergeCell ref="F62:G62"/>
    <mergeCell ref="P62:Q62"/>
    <mergeCell ref="F65:G65"/>
    <mergeCell ref="P65:Q65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4" t="s">
        <v>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" hidden="false" customHeight="true" outlineLevel="0" collapsed="false">
      <c r="A2" s="45" t="s">
        <v>12</v>
      </c>
      <c r="B2" s="5"/>
      <c r="C2" s="5"/>
      <c r="D2" s="46" t="s">
        <v>13</v>
      </c>
      <c r="E2" s="5" t="s">
        <v>14</v>
      </c>
      <c r="F2" s="47"/>
      <c r="G2" s="47"/>
      <c r="H2" s="1"/>
      <c r="I2" s="47" t="s">
        <v>15</v>
      </c>
      <c r="K2" s="45" t="s">
        <v>17</v>
      </c>
      <c r="L2" s="5"/>
      <c r="M2" s="5"/>
      <c r="N2" s="46" t="s">
        <v>13</v>
      </c>
      <c r="O2" s="45" t="s">
        <v>18</v>
      </c>
      <c r="P2" s="47"/>
      <c r="Q2" s="47"/>
      <c r="R2" s="1"/>
      <c r="S2" s="47" t="s">
        <v>15</v>
      </c>
    </row>
    <row r="3" customFormat="false" ht="12.95" hidden="false" customHeight="true" outlineLevel="0" collapsed="false">
      <c r="A3" s="50"/>
      <c r="B3" s="51" t="s">
        <v>19</v>
      </c>
      <c r="C3" s="52" t="s">
        <v>20</v>
      </c>
      <c r="D3" s="52" t="s">
        <v>21</v>
      </c>
      <c r="E3" s="52" t="s">
        <v>22</v>
      </c>
      <c r="F3" s="52" t="s">
        <v>85</v>
      </c>
      <c r="G3" s="51" t="s">
        <v>92</v>
      </c>
      <c r="H3" s="52" t="s">
        <v>93</v>
      </c>
      <c r="I3" s="54" t="s">
        <v>23</v>
      </c>
      <c r="K3" s="50"/>
      <c r="L3" s="51" t="s">
        <v>19</v>
      </c>
      <c r="M3" s="52" t="s">
        <v>20</v>
      </c>
      <c r="N3" s="52" t="s">
        <v>21</v>
      </c>
      <c r="O3" s="52" t="s">
        <v>22</v>
      </c>
      <c r="P3" s="52" t="s">
        <v>85</v>
      </c>
      <c r="Q3" s="51" t="s">
        <v>92</v>
      </c>
      <c r="R3" s="52" t="s">
        <v>93</v>
      </c>
      <c r="S3" s="54" t="s">
        <v>23</v>
      </c>
    </row>
    <row r="4" customFormat="false" ht="11.1" hidden="false" customHeight="true" outlineLevel="0" collapsed="false">
      <c r="A4" s="128" t="s">
        <v>19</v>
      </c>
      <c r="B4" s="56" t="s">
        <v>24</v>
      </c>
      <c r="C4" s="57" t="n">
        <v>325</v>
      </c>
      <c r="D4" s="57" t="n">
        <v>93</v>
      </c>
      <c r="E4" s="57" t="n">
        <v>342</v>
      </c>
      <c r="F4" s="57" t="n">
        <v>3</v>
      </c>
      <c r="G4" s="57"/>
      <c r="H4" s="58"/>
      <c r="I4" s="59" t="n">
        <f aca="false">SUM(C4:H4)</f>
        <v>763</v>
      </c>
      <c r="K4" s="128" t="s">
        <v>19</v>
      </c>
      <c r="L4" s="56" t="s">
        <v>24</v>
      </c>
      <c r="M4" s="57"/>
      <c r="N4" s="57"/>
      <c r="O4" s="58"/>
      <c r="P4" s="57"/>
      <c r="Q4" s="57"/>
      <c r="R4" s="58"/>
      <c r="S4" s="60" t="s">
        <v>25</v>
      </c>
    </row>
    <row r="5" customFormat="false" ht="11.1" hidden="false" customHeight="true" outlineLevel="0" collapsed="false">
      <c r="A5" s="128"/>
      <c r="B5" s="61" t="s">
        <v>26</v>
      </c>
      <c r="C5" s="62" t="n">
        <v>124</v>
      </c>
      <c r="D5" s="62" t="n">
        <v>421</v>
      </c>
      <c r="E5" s="62" t="n">
        <v>502</v>
      </c>
      <c r="F5" s="62" t="n">
        <v>9</v>
      </c>
      <c r="G5" s="62"/>
      <c r="H5" s="63"/>
      <c r="I5" s="64" t="n">
        <f aca="false">SUM(C5:H5)</f>
        <v>1056</v>
      </c>
      <c r="K5" s="128"/>
      <c r="L5" s="61" t="s">
        <v>26</v>
      </c>
      <c r="M5" s="62"/>
      <c r="N5" s="62"/>
      <c r="O5" s="63"/>
      <c r="P5" s="62"/>
      <c r="Q5" s="62"/>
      <c r="R5" s="63"/>
      <c r="S5" s="65" t="s">
        <v>25</v>
      </c>
    </row>
    <row r="6" customFormat="false" ht="11.1" hidden="false" customHeight="true" outlineLevel="0" collapsed="false">
      <c r="A6" s="128"/>
      <c r="B6" s="61" t="s">
        <v>27</v>
      </c>
      <c r="C6" s="62" t="n">
        <v>492</v>
      </c>
      <c r="D6" s="62" t="n">
        <v>988</v>
      </c>
      <c r="E6" s="62" t="n">
        <v>2130</v>
      </c>
      <c r="F6" s="62" t="n">
        <v>7</v>
      </c>
      <c r="G6" s="62"/>
      <c r="H6" s="63"/>
      <c r="I6" s="64" t="n">
        <f aca="false">SUM(C6:H6)</f>
        <v>3617</v>
      </c>
      <c r="K6" s="128"/>
      <c r="L6" s="61" t="s">
        <v>27</v>
      </c>
      <c r="M6" s="62"/>
      <c r="N6" s="62"/>
      <c r="O6" s="63"/>
      <c r="P6" s="62"/>
      <c r="Q6" s="62"/>
      <c r="R6" s="63"/>
      <c r="S6" s="65" t="s">
        <v>25</v>
      </c>
    </row>
    <row r="7" customFormat="false" ht="11.1" hidden="false" customHeight="true" outlineLevel="0" collapsed="false">
      <c r="A7" s="128"/>
      <c r="B7" s="66" t="s">
        <v>28</v>
      </c>
      <c r="C7" s="62" t="n">
        <v>12</v>
      </c>
      <c r="D7" s="62" t="n">
        <v>136</v>
      </c>
      <c r="E7" s="62" t="n">
        <v>91</v>
      </c>
      <c r="F7" s="62" t="n">
        <v>2</v>
      </c>
      <c r="G7" s="62"/>
      <c r="H7" s="63"/>
      <c r="I7" s="64" t="n">
        <f aca="false">SUM(C7:H7)</f>
        <v>241</v>
      </c>
      <c r="K7" s="128"/>
      <c r="L7" s="66" t="s">
        <v>28</v>
      </c>
      <c r="M7" s="62"/>
      <c r="N7" s="62"/>
      <c r="O7" s="63"/>
      <c r="P7" s="62"/>
      <c r="Q7" s="62"/>
      <c r="R7" s="63"/>
      <c r="S7" s="65" t="s">
        <v>25</v>
      </c>
    </row>
    <row r="8" customFormat="false" ht="11.1" hidden="false" customHeight="true" outlineLevel="0" collapsed="false">
      <c r="A8" s="128"/>
      <c r="B8" s="67" t="s">
        <v>29</v>
      </c>
      <c r="C8" s="68" t="n">
        <v>5</v>
      </c>
      <c r="D8" s="68" t="n">
        <v>6</v>
      </c>
      <c r="E8" s="68" t="n">
        <v>86</v>
      </c>
      <c r="F8" s="68" t="n">
        <v>0</v>
      </c>
      <c r="G8" s="68"/>
      <c r="H8" s="69"/>
      <c r="I8" s="70" t="n">
        <f aca="false">SUM(C8:H8)</f>
        <v>97</v>
      </c>
      <c r="K8" s="128"/>
      <c r="L8" s="67" t="s">
        <v>29</v>
      </c>
      <c r="M8" s="68"/>
      <c r="N8" s="68"/>
      <c r="O8" s="69"/>
      <c r="P8" s="68"/>
      <c r="Q8" s="68"/>
      <c r="R8" s="69"/>
      <c r="S8" s="72" t="s">
        <v>25</v>
      </c>
    </row>
    <row r="9" customFormat="false" ht="11.1" hidden="false" customHeight="true" outlineLevel="0" collapsed="false">
      <c r="A9" s="128"/>
      <c r="B9" s="73" t="s">
        <v>30</v>
      </c>
      <c r="C9" s="74" t="n">
        <f aca="false">SUM(C5:C8)</f>
        <v>633</v>
      </c>
      <c r="D9" s="74" t="n">
        <f aca="false">SUM(D5:D8)</f>
        <v>1551</v>
      </c>
      <c r="E9" s="74" t="n">
        <f aca="false">SUM(E5:E8)</f>
        <v>2809</v>
      </c>
      <c r="F9" s="74" t="n">
        <f aca="false">SUM(F5:F8)</f>
        <v>18</v>
      </c>
      <c r="G9" s="77" t="s">
        <v>25</v>
      </c>
      <c r="H9" s="78" t="s">
        <v>25</v>
      </c>
      <c r="I9" s="76" t="n">
        <f aca="false">SUM(I5:I8)</f>
        <v>5011</v>
      </c>
      <c r="K9" s="128"/>
      <c r="L9" s="73" t="s">
        <v>30</v>
      </c>
      <c r="M9" s="77" t="s">
        <v>25</v>
      </c>
      <c r="N9" s="77" t="s">
        <v>25</v>
      </c>
      <c r="O9" s="77" t="s">
        <v>25</v>
      </c>
      <c r="P9" s="77" t="s">
        <v>25</v>
      </c>
      <c r="Q9" s="77" t="s">
        <v>25</v>
      </c>
      <c r="R9" s="78" t="s">
        <v>25</v>
      </c>
      <c r="S9" s="79" t="s">
        <v>25</v>
      </c>
    </row>
    <row r="10" customFormat="false" ht="11.1" hidden="false" customHeight="true" outlineLevel="0" collapsed="false">
      <c r="A10" s="128" t="s">
        <v>20</v>
      </c>
      <c r="B10" s="80"/>
      <c r="C10" s="81" t="s">
        <v>24</v>
      </c>
      <c r="D10" s="57"/>
      <c r="E10" s="58"/>
      <c r="F10" s="57"/>
      <c r="G10" s="57"/>
      <c r="H10" s="58"/>
      <c r="I10" s="60" t="s">
        <v>25</v>
      </c>
      <c r="K10" s="128" t="s">
        <v>20</v>
      </c>
      <c r="L10" s="80"/>
      <c r="M10" s="81" t="s">
        <v>24</v>
      </c>
      <c r="N10" s="57"/>
      <c r="O10" s="58"/>
      <c r="P10" s="57"/>
      <c r="Q10" s="57"/>
      <c r="R10" s="58"/>
      <c r="S10" s="60" t="s">
        <v>25</v>
      </c>
    </row>
    <row r="11" customFormat="false" ht="11.1" hidden="false" customHeight="true" outlineLevel="0" collapsed="false">
      <c r="A11" s="128"/>
      <c r="B11" s="82"/>
      <c r="C11" s="83" t="s">
        <v>26</v>
      </c>
      <c r="D11" s="62"/>
      <c r="E11" s="63"/>
      <c r="F11" s="62"/>
      <c r="G11" s="62"/>
      <c r="H11" s="63"/>
      <c r="I11" s="65" t="s">
        <v>25</v>
      </c>
      <c r="K11" s="128"/>
      <c r="L11" s="82"/>
      <c r="M11" s="83" t="s">
        <v>26</v>
      </c>
      <c r="N11" s="62"/>
      <c r="O11" s="63"/>
      <c r="P11" s="62"/>
      <c r="Q11" s="62"/>
      <c r="R11" s="63"/>
      <c r="S11" s="65" t="s">
        <v>25</v>
      </c>
    </row>
    <row r="12" customFormat="false" ht="11.1" hidden="false" customHeight="true" outlineLevel="0" collapsed="false">
      <c r="A12" s="128"/>
      <c r="B12" s="82"/>
      <c r="C12" s="83" t="s">
        <v>27</v>
      </c>
      <c r="D12" s="62"/>
      <c r="E12" s="62"/>
      <c r="F12" s="62"/>
      <c r="G12" s="62"/>
      <c r="H12" s="63"/>
      <c r="I12" s="65" t="s">
        <v>25</v>
      </c>
      <c r="K12" s="128"/>
      <c r="L12" s="82"/>
      <c r="M12" s="83" t="s">
        <v>27</v>
      </c>
      <c r="N12" s="62"/>
      <c r="O12" s="62"/>
      <c r="P12" s="62"/>
      <c r="Q12" s="62"/>
      <c r="R12" s="63"/>
      <c r="S12" s="65" t="s">
        <v>25</v>
      </c>
    </row>
    <row r="13" customFormat="false" ht="11.1" hidden="false" customHeight="true" outlineLevel="0" collapsed="false">
      <c r="A13" s="128"/>
      <c r="B13" s="84"/>
      <c r="C13" s="83" t="s">
        <v>28</v>
      </c>
      <c r="D13" s="62"/>
      <c r="E13" s="62"/>
      <c r="F13" s="62"/>
      <c r="G13" s="62"/>
      <c r="H13" s="63"/>
      <c r="I13" s="65" t="s">
        <v>25</v>
      </c>
      <c r="K13" s="128"/>
      <c r="L13" s="84"/>
      <c r="M13" s="83" t="s">
        <v>28</v>
      </c>
      <c r="N13" s="62"/>
      <c r="O13" s="62"/>
      <c r="P13" s="62"/>
      <c r="Q13" s="62"/>
      <c r="R13" s="63"/>
      <c r="S13" s="65" t="s">
        <v>25</v>
      </c>
    </row>
    <row r="14" customFormat="false" ht="11.1" hidden="false" customHeight="true" outlineLevel="0" collapsed="false">
      <c r="A14" s="128"/>
      <c r="B14" s="85"/>
      <c r="C14" s="86" t="s">
        <v>29</v>
      </c>
      <c r="D14" s="68"/>
      <c r="E14" s="69"/>
      <c r="F14" s="68"/>
      <c r="G14" s="68"/>
      <c r="H14" s="69"/>
      <c r="I14" s="72" t="s">
        <v>25</v>
      </c>
      <c r="K14" s="128"/>
      <c r="L14" s="85"/>
      <c r="M14" s="86" t="s">
        <v>29</v>
      </c>
      <c r="N14" s="68"/>
      <c r="O14" s="69"/>
      <c r="P14" s="68"/>
      <c r="Q14" s="68"/>
      <c r="R14" s="69"/>
      <c r="S14" s="72" t="s">
        <v>25</v>
      </c>
    </row>
    <row r="15" customFormat="false" ht="11.1" hidden="false" customHeight="true" outlineLevel="0" collapsed="false">
      <c r="A15" s="128"/>
      <c r="B15" s="89" t="s">
        <v>25</v>
      </c>
      <c r="C15" s="88" t="s">
        <v>30</v>
      </c>
      <c r="D15" s="77" t="s">
        <v>25</v>
      </c>
      <c r="E15" s="77" t="s">
        <v>25</v>
      </c>
      <c r="F15" s="77" t="s">
        <v>25</v>
      </c>
      <c r="G15" s="77" t="s">
        <v>25</v>
      </c>
      <c r="H15" s="78" t="s">
        <v>25</v>
      </c>
      <c r="I15" s="79" t="s">
        <v>25</v>
      </c>
      <c r="K15" s="128"/>
      <c r="L15" s="89" t="s">
        <v>25</v>
      </c>
      <c r="M15" s="88" t="s">
        <v>30</v>
      </c>
      <c r="N15" s="77" t="s">
        <v>25</v>
      </c>
      <c r="O15" s="77" t="s">
        <v>25</v>
      </c>
      <c r="P15" s="77" t="s">
        <v>25</v>
      </c>
      <c r="Q15" s="77" t="s">
        <v>25</v>
      </c>
      <c r="R15" s="78" t="s">
        <v>25</v>
      </c>
      <c r="S15" s="79" t="s">
        <v>25</v>
      </c>
    </row>
    <row r="16" customFormat="false" ht="11.1" hidden="false" customHeight="true" outlineLevel="0" collapsed="false">
      <c r="A16" s="128" t="s">
        <v>21</v>
      </c>
      <c r="B16" s="80" t="n">
        <v>185</v>
      </c>
      <c r="C16" s="57" t="n">
        <v>56</v>
      </c>
      <c r="D16" s="81" t="s">
        <v>24</v>
      </c>
      <c r="E16" s="58" t="n">
        <v>224</v>
      </c>
      <c r="F16" s="58" t="n">
        <v>4</v>
      </c>
      <c r="G16" s="58"/>
      <c r="H16" s="58"/>
      <c r="I16" s="59" t="n">
        <f aca="false">SUM(B16:C16,E16:H16)</f>
        <v>469</v>
      </c>
      <c r="K16" s="128" t="s">
        <v>21</v>
      </c>
      <c r="L16" s="80"/>
      <c r="M16" s="57"/>
      <c r="N16" s="81" t="s">
        <v>24</v>
      </c>
      <c r="O16" s="58"/>
      <c r="P16" s="58"/>
      <c r="Q16" s="58"/>
      <c r="R16" s="58"/>
      <c r="S16" s="60" t="s">
        <v>25</v>
      </c>
    </row>
    <row r="17" customFormat="false" ht="11.1" hidden="false" customHeight="true" outlineLevel="0" collapsed="false">
      <c r="A17" s="128"/>
      <c r="B17" s="82" t="n">
        <v>456</v>
      </c>
      <c r="C17" s="62" t="n">
        <v>78</v>
      </c>
      <c r="D17" s="83" t="s">
        <v>26</v>
      </c>
      <c r="E17" s="63" t="n">
        <v>604</v>
      </c>
      <c r="F17" s="63" t="n">
        <v>12</v>
      </c>
      <c r="G17" s="63"/>
      <c r="H17" s="63"/>
      <c r="I17" s="64" t="n">
        <f aca="false">SUM(B17:C17,E17:H17)</f>
        <v>1150</v>
      </c>
      <c r="K17" s="128"/>
      <c r="L17" s="82"/>
      <c r="M17" s="62"/>
      <c r="N17" s="83" t="s">
        <v>26</v>
      </c>
      <c r="O17" s="63"/>
      <c r="P17" s="63"/>
      <c r="Q17" s="63"/>
      <c r="R17" s="63"/>
      <c r="S17" s="65" t="s">
        <v>25</v>
      </c>
    </row>
    <row r="18" customFormat="false" ht="11.1" hidden="false" customHeight="true" outlineLevel="0" collapsed="false">
      <c r="A18" s="128"/>
      <c r="B18" s="82" t="n">
        <v>1657</v>
      </c>
      <c r="C18" s="62" t="n">
        <v>238</v>
      </c>
      <c r="D18" s="83" t="s">
        <v>27</v>
      </c>
      <c r="E18" s="62" t="n">
        <v>1927</v>
      </c>
      <c r="F18" s="62" t="n">
        <v>9</v>
      </c>
      <c r="G18" s="62"/>
      <c r="H18" s="63"/>
      <c r="I18" s="64" t="n">
        <f aca="false">SUM(B18:C18,E18:H18)</f>
        <v>3831</v>
      </c>
      <c r="K18" s="128"/>
      <c r="L18" s="82"/>
      <c r="M18" s="62"/>
      <c r="N18" s="83" t="s">
        <v>27</v>
      </c>
      <c r="O18" s="62"/>
      <c r="P18" s="62"/>
      <c r="Q18" s="62"/>
      <c r="R18" s="63"/>
      <c r="S18" s="65" t="s">
        <v>25</v>
      </c>
    </row>
    <row r="19" customFormat="false" ht="11.1" hidden="false" customHeight="true" outlineLevel="0" collapsed="false">
      <c r="A19" s="128"/>
      <c r="B19" s="84" t="n">
        <v>120</v>
      </c>
      <c r="C19" s="62" t="n">
        <v>4</v>
      </c>
      <c r="D19" s="83" t="s">
        <v>28</v>
      </c>
      <c r="E19" s="62" t="n">
        <v>113</v>
      </c>
      <c r="F19" s="62" t="n">
        <v>3</v>
      </c>
      <c r="G19" s="62"/>
      <c r="H19" s="63"/>
      <c r="I19" s="64" t="n">
        <f aca="false">SUM(B19:C19,E19:H19)</f>
        <v>240</v>
      </c>
      <c r="K19" s="128"/>
      <c r="L19" s="84"/>
      <c r="M19" s="62"/>
      <c r="N19" s="83" t="s">
        <v>28</v>
      </c>
      <c r="O19" s="62"/>
      <c r="P19" s="62"/>
      <c r="Q19" s="62"/>
      <c r="R19" s="63"/>
      <c r="S19" s="65" t="s">
        <v>25</v>
      </c>
    </row>
    <row r="20" customFormat="false" ht="11.1" hidden="false" customHeight="true" outlineLevel="0" collapsed="false">
      <c r="A20" s="128"/>
      <c r="B20" s="85" t="n">
        <v>22</v>
      </c>
      <c r="C20" s="68" t="n">
        <v>0</v>
      </c>
      <c r="D20" s="86" t="s">
        <v>29</v>
      </c>
      <c r="E20" s="69" t="n">
        <v>51</v>
      </c>
      <c r="F20" s="69" t="n">
        <v>0</v>
      </c>
      <c r="G20" s="69"/>
      <c r="H20" s="69"/>
      <c r="I20" s="70" t="n">
        <f aca="false">SUM(B20:C20,E20:H20)</f>
        <v>73</v>
      </c>
      <c r="K20" s="128"/>
      <c r="L20" s="85"/>
      <c r="M20" s="68"/>
      <c r="N20" s="86" t="s">
        <v>29</v>
      </c>
      <c r="O20" s="69"/>
      <c r="P20" s="69"/>
      <c r="Q20" s="69"/>
      <c r="R20" s="69"/>
      <c r="S20" s="72" t="s">
        <v>25</v>
      </c>
    </row>
    <row r="21" customFormat="false" ht="11.1" hidden="false" customHeight="true" outlineLevel="0" collapsed="false">
      <c r="A21" s="128"/>
      <c r="B21" s="87" t="n">
        <f aca="false">SUM(B17:B20)</f>
        <v>2255</v>
      </c>
      <c r="C21" s="74" t="n">
        <f aca="false">SUM(C17:C20)</f>
        <v>320</v>
      </c>
      <c r="D21" s="88" t="s">
        <v>30</v>
      </c>
      <c r="E21" s="75" t="n">
        <f aca="false">SUM(E17:E20)</f>
        <v>2695</v>
      </c>
      <c r="F21" s="75" t="n">
        <f aca="false">SUM(F17:F20)</f>
        <v>24</v>
      </c>
      <c r="G21" s="77" t="s">
        <v>25</v>
      </c>
      <c r="H21" s="78" t="s">
        <v>25</v>
      </c>
      <c r="I21" s="76" t="n">
        <f aca="false">SUM(I17:I20)</f>
        <v>5294</v>
      </c>
      <c r="K21" s="128"/>
      <c r="L21" s="89" t="s">
        <v>25</v>
      </c>
      <c r="M21" s="77" t="s">
        <v>25</v>
      </c>
      <c r="N21" s="88" t="s">
        <v>30</v>
      </c>
      <c r="O21" s="77" t="s">
        <v>25</v>
      </c>
      <c r="P21" s="77" t="s">
        <v>25</v>
      </c>
      <c r="Q21" s="77" t="s">
        <v>25</v>
      </c>
      <c r="R21" s="78" t="s">
        <v>25</v>
      </c>
      <c r="S21" s="79" t="s">
        <v>25</v>
      </c>
    </row>
    <row r="22" customFormat="false" ht="11.1" hidden="false" customHeight="true" outlineLevel="0" collapsed="false">
      <c r="A22" s="128" t="s">
        <v>22</v>
      </c>
      <c r="B22" s="80" t="n">
        <v>528</v>
      </c>
      <c r="C22" s="57" t="n">
        <v>6</v>
      </c>
      <c r="D22" s="57" t="n">
        <v>233</v>
      </c>
      <c r="E22" s="93" t="s">
        <v>24</v>
      </c>
      <c r="F22" s="57" t="n">
        <v>16</v>
      </c>
      <c r="G22" s="57"/>
      <c r="H22" s="58"/>
      <c r="I22" s="59" t="n">
        <f aca="false">SUM(B22:D22,F22:H22)</f>
        <v>783</v>
      </c>
      <c r="K22" s="128" t="s">
        <v>22</v>
      </c>
      <c r="L22" s="80"/>
      <c r="M22" s="57"/>
      <c r="N22" s="57"/>
      <c r="O22" s="93" t="s">
        <v>24</v>
      </c>
      <c r="P22" s="57"/>
      <c r="Q22" s="57"/>
      <c r="R22" s="58"/>
      <c r="S22" s="60" t="s">
        <v>25</v>
      </c>
    </row>
    <row r="23" customFormat="false" ht="11.1" hidden="false" customHeight="true" outlineLevel="0" collapsed="false">
      <c r="A23" s="128"/>
      <c r="B23" s="82" t="n">
        <v>611</v>
      </c>
      <c r="C23" s="62" t="n">
        <v>14</v>
      </c>
      <c r="D23" s="62" t="n">
        <v>727</v>
      </c>
      <c r="E23" s="94" t="s">
        <v>26</v>
      </c>
      <c r="F23" s="62" t="n">
        <v>7</v>
      </c>
      <c r="G23" s="62"/>
      <c r="H23" s="63"/>
      <c r="I23" s="64" t="n">
        <f aca="false">SUM(B23:D23,F23:H23)</f>
        <v>1359</v>
      </c>
      <c r="K23" s="128"/>
      <c r="L23" s="82"/>
      <c r="M23" s="62"/>
      <c r="N23" s="62"/>
      <c r="O23" s="94" t="s">
        <v>26</v>
      </c>
      <c r="P23" s="62"/>
      <c r="Q23" s="62"/>
      <c r="R23" s="63"/>
      <c r="S23" s="65" t="s">
        <v>25</v>
      </c>
    </row>
    <row r="24" customFormat="false" ht="11.1" hidden="false" customHeight="true" outlineLevel="0" collapsed="false">
      <c r="A24" s="128"/>
      <c r="B24" s="82" t="n">
        <v>2560</v>
      </c>
      <c r="C24" s="62" t="n">
        <v>37</v>
      </c>
      <c r="D24" s="62" t="n">
        <v>2287</v>
      </c>
      <c r="E24" s="94" t="s">
        <v>27</v>
      </c>
      <c r="F24" s="62" t="n">
        <v>24</v>
      </c>
      <c r="G24" s="62"/>
      <c r="H24" s="63"/>
      <c r="I24" s="64" t="n">
        <f aca="false">SUM(B24:D24,F24:H24)</f>
        <v>4908</v>
      </c>
      <c r="K24" s="128"/>
      <c r="L24" s="82"/>
      <c r="M24" s="62"/>
      <c r="N24" s="62"/>
      <c r="O24" s="94" t="s">
        <v>27</v>
      </c>
      <c r="P24" s="62"/>
      <c r="Q24" s="62"/>
      <c r="R24" s="63"/>
      <c r="S24" s="65" t="s">
        <v>25</v>
      </c>
    </row>
    <row r="25" customFormat="false" ht="11.1" hidden="false" customHeight="true" outlineLevel="0" collapsed="false">
      <c r="A25" s="128"/>
      <c r="B25" s="84" t="n">
        <v>134</v>
      </c>
      <c r="C25" s="62" t="n">
        <v>4</v>
      </c>
      <c r="D25" s="62" t="n">
        <v>175</v>
      </c>
      <c r="E25" s="94" t="s">
        <v>28</v>
      </c>
      <c r="F25" s="62" t="n">
        <v>3</v>
      </c>
      <c r="G25" s="62"/>
      <c r="H25" s="63"/>
      <c r="I25" s="64" t="n">
        <f aca="false">SUM(B25:D25,F25:H25)</f>
        <v>316</v>
      </c>
      <c r="K25" s="128"/>
      <c r="L25" s="84"/>
      <c r="M25" s="62"/>
      <c r="N25" s="62"/>
      <c r="O25" s="94" t="s">
        <v>28</v>
      </c>
      <c r="P25" s="62"/>
      <c r="Q25" s="62"/>
      <c r="R25" s="63"/>
      <c r="S25" s="65" t="s">
        <v>25</v>
      </c>
    </row>
    <row r="26" customFormat="false" ht="11.1" hidden="false" customHeight="true" outlineLevel="0" collapsed="false">
      <c r="A26" s="128"/>
      <c r="B26" s="85" t="n">
        <v>64</v>
      </c>
      <c r="C26" s="68" t="n">
        <v>0</v>
      </c>
      <c r="D26" s="68" t="n">
        <v>32</v>
      </c>
      <c r="E26" s="95" t="s">
        <v>29</v>
      </c>
      <c r="F26" s="68" t="n">
        <v>0</v>
      </c>
      <c r="G26" s="68"/>
      <c r="H26" s="69"/>
      <c r="I26" s="70" t="n">
        <f aca="false">SUM(B26:D26,F26:H26)</f>
        <v>96</v>
      </c>
      <c r="K26" s="128"/>
      <c r="L26" s="85"/>
      <c r="M26" s="68"/>
      <c r="N26" s="68"/>
      <c r="O26" s="95" t="s">
        <v>29</v>
      </c>
      <c r="P26" s="68"/>
      <c r="Q26" s="68"/>
      <c r="R26" s="69"/>
      <c r="S26" s="72" t="s">
        <v>25</v>
      </c>
    </row>
    <row r="27" customFormat="false" ht="11.1" hidden="false" customHeight="true" outlineLevel="0" collapsed="false">
      <c r="A27" s="128"/>
      <c r="B27" s="87" t="n">
        <f aca="false">SUM(B23:B26)</f>
        <v>3369</v>
      </c>
      <c r="C27" s="74" t="n">
        <f aca="false">SUM(C23:C26)</f>
        <v>55</v>
      </c>
      <c r="D27" s="74" t="n">
        <f aca="false">SUM(D23:D26)</f>
        <v>3221</v>
      </c>
      <c r="E27" s="96" t="s">
        <v>30</v>
      </c>
      <c r="F27" s="74" t="n">
        <f aca="false">SUM(F23:F26)</f>
        <v>34</v>
      </c>
      <c r="G27" s="77" t="s">
        <v>25</v>
      </c>
      <c r="H27" s="78" t="s">
        <v>25</v>
      </c>
      <c r="I27" s="76" t="n">
        <f aca="false">SUM(I23:I26)</f>
        <v>6679</v>
      </c>
      <c r="K27" s="128"/>
      <c r="L27" s="89" t="s">
        <v>25</v>
      </c>
      <c r="M27" s="77" t="s">
        <v>25</v>
      </c>
      <c r="N27" s="77" t="s">
        <v>25</v>
      </c>
      <c r="O27" s="96" t="s">
        <v>30</v>
      </c>
      <c r="P27" s="77" t="s">
        <v>25</v>
      </c>
      <c r="Q27" s="77" t="s">
        <v>25</v>
      </c>
      <c r="R27" s="78" t="s">
        <v>25</v>
      </c>
      <c r="S27" s="79" t="s">
        <v>25</v>
      </c>
    </row>
    <row r="28" customFormat="false" ht="11.1" hidden="false" customHeight="true" outlineLevel="0" collapsed="false">
      <c r="A28" s="128" t="s">
        <v>85</v>
      </c>
      <c r="B28" s="80" t="n">
        <v>0</v>
      </c>
      <c r="C28" s="58" t="n">
        <v>195</v>
      </c>
      <c r="D28" s="57" t="n">
        <v>25</v>
      </c>
      <c r="E28" s="58" t="n">
        <v>4</v>
      </c>
      <c r="F28" s="93" t="s">
        <v>24</v>
      </c>
      <c r="G28" s="57"/>
      <c r="H28" s="58"/>
      <c r="I28" s="59" t="n">
        <f aca="false">SUM(B28:E28,G28:H28)</f>
        <v>224</v>
      </c>
      <c r="K28" s="128" t="s">
        <v>85</v>
      </c>
      <c r="L28" s="80"/>
      <c r="M28" s="58"/>
      <c r="N28" s="57"/>
      <c r="O28" s="58"/>
      <c r="P28" s="93" t="s">
        <v>24</v>
      </c>
      <c r="Q28" s="57"/>
      <c r="R28" s="58"/>
      <c r="S28" s="60" t="s">
        <v>25</v>
      </c>
    </row>
    <row r="29" customFormat="false" ht="11.1" hidden="false" customHeight="true" outlineLevel="0" collapsed="false">
      <c r="A29" s="128"/>
      <c r="B29" s="82" t="n">
        <v>1</v>
      </c>
      <c r="C29" s="63" t="n">
        <v>49</v>
      </c>
      <c r="D29" s="62" t="n">
        <v>19</v>
      </c>
      <c r="E29" s="63" t="n">
        <v>1</v>
      </c>
      <c r="F29" s="94" t="s">
        <v>26</v>
      </c>
      <c r="G29" s="62"/>
      <c r="H29" s="63"/>
      <c r="I29" s="64" t="n">
        <f aca="false">SUM(B29:E29,G29:H29)</f>
        <v>70</v>
      </c>
      <c r="K29" s="128"/>
      <c r="L29" s="82"/>
      <c r="M29" s="63"/>
      <c r="N29" s="62"/>
      <c r="O29" s="63"/>
      <c r="P29" s="94" t="s">
        <v>26</v>
      </c>
      <c r="Q29" s="62"/>
      <c r="R29" s="63"/>
      <c r="S29" s="65" t="s">
        <v>25</v>
      </c>
    </row>
    <row r="30" customFormat="false" ht="11.1" hidden="false" customHeight="true" outlineLevel="0" collapsed="false">
      <c r="A30" s="128"/>
      <c r="B30" s="82" t="n">
        <v>0</v>
      </c>
      <c r="C30" s="62" t="n">
        <v>292</v>
      </c>
      <c r="D30" s="62" t="n">
        <v>153</v>
      </c>
      <c r="E30" s="62" t="n">
        <v>2</v>
      </c>
      <c r="F30" s="94" t="s">
        <v>27</v>
      </c>
      <c r="G30" s="62"/>
      <c r="H30" s="63"/>
      <c r="I30" s="64" t="n">
        <f aca="false">SUM(B30:E30,G30:H30)</f>
        <v>447</v>
      </c>
      <c r="K30" s="128"/>
      <c r="L30" s="82"/>
      <c r="M30" s="62"/>
      <c r="N30" s="62"/>
      <c r="O30" s="62"/>
      <c r="P30" s="94" t="s">
        <v>27</v>
      </c>
      <c r="Q30" s="62"/>
      <c r="R30" s="63"/>
      <c r="S30" s="65" t="s">
        <v>25</v>
      </c>
    </row>
    <row r="31" customFormat="false" ht="11.1" hidden="false" customHeight="true" outlineLevel="0" collapsed="false">
      <c r="A31" s="128"/>
      <c r="B31" s="84" t="n">
        <v>0</v>
      </c>
      <c r="C31" s="62" t="n">
        <v>0</v>
      </c>
      <c r="D31" s="62" t="n">
        <v>4</v>
      </c>
      <c r="E31" s="62" t="n">
        <v>1</v>
      </c>
      <c r="F31" s="94" t="s">
        <v>28</v>
      </c>
      <c r="G31" s="62"/>
      <c r="H31" s="63"/>
      <c r="I31" s="64" t="n">
        <f aca="false">SUM(B31:E31,G31:H31)</f>
        <v>5</v>
      </c>
      <c r="K31" s="128"/>
      <c r="L31" s="84"/>
      <c r="M31" s="62"/>
      <c r="N31" s="62"/>
      <c r="O31" s="62"/>
      <c r="P31" s="94" t="s">
        <v>28</v>
      </c>
      <c r="Q31" s="62"/>
      <c r="R31" s="63"/>
      <c r="S31" s="65" t="s">
        <v>25</v>
      </c>
    </row>
    <row r="32" customFormat="false" ht="11.1" hidden="false" customHeight="true" outlineLevel="0" collapsed="false">
      <c r="A32" s="128"/>
      <c r="B32" s="85" t="n">
        <v>0</v>
      </c>
      <c r="C32" s="69" t="n">
        <v>0</v>
      </c>
      <c r="D32" s="68" t="n">
        <v>1</v>
      </c>
      <c r="E32" s="69" t="n">
        <v>0</v>
      </c>
      <c r="F32" s="95" t="s">
        <v>29</v>
      </c>
      <c r="G32" s="68"/>
      <c r="H32" s="69"/>
      <c r="I32" s="70" t="n">
        <f aca="false">SUM(B32:E32,G32:H32)</f>
        <v>1</v>
      </c>
      <c r="K32" s="128"/>
      <c r="L32" s="85"/>
      <c r="M32" s="69"/>
      <c r="N32" s="68"/>
      <c r="O32" s="69"/>
      <c r="P32" s="95" t="s">
        <v>29</v>
      </c>
      <c r="Q32" s="68"/>
      <c r="R32" s="69"/>
      <c r="S32" s="72" t="s">
        <v>25</v>
      </c>
    </row>
    <row r="33" customFormat="false" ht="11.1" hidden="false" customHeight="true" outlineLevel="0" collapsed="false">
      <c r="A33" s="128"/>
      <c r="B33" s="87" t="n">
        <f aca="false">SUM(B29:B32)</f>
        <v>1</v>
      </c>
      <c r="C33" s="75" t="n">
        <f aca="false">SUM(C29:C32)</f>
        <v>341</v>
      </c>
      <c r="D33" s="74" t="n">
        <f aca="false">SUM(D29:D32)</f>
        <v>177</v>
      </c>
      <c r="E33" s="75" t="n">
        <f aca="false">SUM(E29:E32)</f>
        <v>4</v>
      </c>
      <c r="F33" s="96" t="s">
        <v>30</v>
      </c>
      <c r="G33" s="77" t="s">
        <v>25</v>
      </c>
      <c r="H33" s="78" t="s">
        <v>25</v>
      </c>
      <c r="I33" s="76" t="n">
        <f aca="false">SUM(I29:I32)</f>
        <v>523</v>
      </c>
      <c r="K33" s="128"/>
      <c r="L33" s="89" t="s">
        <v>25</v>
      </c>
      <c r="M33" s="77" t="s">
        <v>25</v>
      </c>
      <c r="N33" s="77" t="s">
        <v>25</v>
      </c>
      <c r="O33" s="77" t="s">
        <v>25</v>
      </c>
      <c r="P33" s="96" t="s">
        <v>30</v>
      </c>
      <c r="Q33" s="77" t="s">
        <v>25</v>
      </c>
      <c r="R33" s="78" t="s">
        <v>25</v>
      </c>
      <c r="S33" s="79" t="s">
        <v>25</v>
      </c>
    </row>
    <row r="34" customFormat="false" ht="11.1" hidden="false" customHeight="true" outlineLevel="0" collapsed="false">
      <c r="A34" s="128" t="s">
        <v>92</v>
      </c>
      <c r="B34" s="80"/>
      <c r="C34" s="57"/>
      <c r="D34" s="58"/>
      <c r="E34" s="58"/>
      <c r="F34" s="58"/>
      <c r="G34" s="93" t="s">
        <v>24</v>
      </c>
      <c r="H34" s="58"/>
      <c r="I34" s="60" t="s">
        <v>25</v>
      </c>
      <c r="K34" s="128" t="s">
        <v>92</v>
      </c>
      <c r="L34" s="80"/>
      <c r="M34" s="57"/>
      <c r="N34" s="58"/>
      <c r="O34" s="58"/>
      <c r="P34" s="58"/>
      <c r="Q34" s="93" t="s">
        <v>24</v>
      </c>
      <c r="R34" s="58"/>
      <c r="S34" s="60" t="s">
        <v>25</v>
      </c>
    </row>
    <row r="35" customFormat="false" ht="11.1" hidden="false" customHeight="true" outlineLevel="0" collapsed="false">
      <c r="A35" s="128"/>
      <c r="B35" s="82"/>
      <c r="C35" s="62"/>
      <c r="D35" s="63"/>
      <c r="E35" s="63"/>
      <c r="F35" s="63"/>
      <c r="G35" s="94" t="s">
        <v>26</v>
      </c>
      <c r="H35" s="63"/>
      <c r="I35" s="65" t="s">
        <v>25</v>
      </c>
      <c r="K35" s="128"/>
      <c r="L35" s="82"/>
      <c r="M35" s="62"/>
      <c r="N35" s="63"/>
      <c r="O35" s="63"/>
      <c r="P35" s="63"/>
      <c r="Q35" s="94" t="s">
        <v>26</v>
      </c>
      <c r="R35" s="63"/>
      <c r="S35" s="65" t="s">
        <v>25</v>
      </c>
    </row>
    <row r="36" customFormat="false" ht="11.1" hidden="false" customHeight="true" outlineLevel="0" collapsed="false">
      <c r="A36" s="128"/>
      <c r="B36" s="82"/>
      <c r="C36" s="62"/>
      <c r="D36" s="62"/>
      <c r="E36" s="62"/>
      <c r="F36" s="62"/>
      <c r="G36" s="94" t="s">
        <v>27</v>
      </c>
      <c r="H36" s="63"/>
      <c r="I36" s="65" t="s">
        <v>25</v>
      </c>
      <c r="K36" s="128"/>
      <c r="L36" s="82"/>
      <c r="M36" s="62"/>
      <c r="N36" s="62"/>
      <c r="O36" s="62"/>
      <c r="P36" s="62"/>
      <c r="Q36" s="94" t="s">
        <v>27</v>
      </c>
      <c r="R36" s="63"/>
      <c r="S36" s="65" t="s">
        <v>25</v>
      </c>
    </row>
    <row r="37" customFormat="false" ht="11.1" hidden="false" customHeight="true" outlineLevel="0" collapsed="false">
      <c r="A37" s="128"/>
      <c r="B37" s="84"/>
      <c r="C37" s="62"/>
      <c r="D37" s="62"/>
      <c r="E37" s="62"/>
      <c r="F37" s="62"/>
      <c r="G37" s="94" t="s">
        <v>28</v>
      </c>
      <c r="H37" s="63"/>
      <c r="I37" s="65" t="s">
        <v>25</v>
      </c>
      <c r="K37" s="128"/>
      <c r="L37" s="84"/>
      <c r="M37" s="62"/>
      <c r="N37" s="62"/>
      <c r="O37" s="62"/>
      <c r="P37" s="62"/>
      <c r="Q37" s="94" t="s">
        <v>28</v>
      </c>
      <c r="R37" s="63"/>
      <c r="S37" s="65" t="s">
        <v>25</v>
      </c>
    </row>
    <row r="38" customFormat="false" ht="11.1" hidden="false" customHeight="true" outlineLevel="0" collapsed="false">
      <c r="A38" s="128"/>
      <c r="B38" s="85"/>
      <c r="C38" s="68"/>
      <c r="D38" s="69"/>
      <c r="E38" s="69"/>
      <c r="F38" s="69"/>
      <c r="G38" s="95" t="s">
        <v>29</v>
      </c>
      <c r="H38" s="69"/>
      <c r="I38" s="72" t="s">
        <v>25</v>
      </c>
      <c r="K38" s="128"/>
      <c r="L38" s="85"/>
      <c r="M38" s="68"/>
      <c r="N38" s="69"/>
      <c r="O38" s="69"/>
      <c r="P38" s="69"/>
      <c r="Q38" s="95" t="s">
        <v>29</v>
      </c>
      <c r="R38" s="69"/>
      <c r="S38" s="72" t="s">
        <v>25</v>
      </c>
    </row>
    <row r="39" customFormat="false" ht="11.1" hidden="false" customHeight="true" outlineLevel="0" collapsed="false">
      <c r="A39" s="128"/>
      <c r="B39" s="89" t="s">
        <v>25</v>
      </c>
      <c r="C39" s="77" t="s">
        <v>25</v>
      </c>
      <c r="D39" s="77" t="s">
        <v>25</v>
      </c>
      <c r="E39" s="77" t="s">
        <v>25</v>
      </c>
      <c r="F39" s="77" t="s">
        <v>25</v>
      </c>
      <c r="G39" s="96" t="s">
        <v>30</v>
      </c>
      <c r="H39" s="78" t="s">
        <v>25</v>
      </c>
      <c r="I39" s="79" t="s">
        <v>25</v>
      </c>
      <c r="K39" s="128"/>
      <c r="L39" s="89" t="s">
        <v>25</v>
      </c>
      <c r="M39" s="77" t="s">
        <v>25</v>
      </c>
      <c r="N39" s="77" t="s">
        <v>25</v>
      </c>
      <c r="O39" s="77" t="s">
        <v>25</v>
      </c>
      <c r="P39" s="77" t="s">
        <v>25</v>
      </c>
      <c r="Q39" s="96" t="s">
        <v>30</v>
      </c>
      <c r="R39" s="78" t="s">
        <v>25</v>
      </c>
      <c r="S39" s="79" t="s">
        <v>25</v>
      </c>
    </row>
    <row r="40" customFormat="false" ht="11.1" hidden="false" customHeight="true" outlineLevel="0" collapsed="false">
      <c r="A40" s="128" t="s">
        <v>93</v>
      </c>
      <c r="B40" s="80"/>
      <c r="C40" s="57"/>
      <c r="D40" s="57"/>
      <c r="E40" s="58"/>
      <c r="F40" s="57"/>
      <c r="G40" s="57"/>
      <c r="H40" s="93" t="s">
        <v>24</v>
      </c>
      <c r="I40" s="60" t="s">
        <v>25</v>
      </c>
      <c r="K40" s="128" t="s">
        <v>93</v>
      </c>
      <c r="L40" s="80"/>
      <c r="M40" s="57"/>
      <c r="N40" s="57"/>
      <c r="O40" s="58"/>
      <c r="P40" s="57"/>
      <c r="Q40" s="57"/>
      <c r="R40" s="93" t="s">
        <v>24</v>
      </c>
      <c r="S40" s="60" t="s">
        <v>25</v>
      </c>
    </row>
    <row r="41" customFormat="false" ht="11.1" hidden="false" customHeight="true" outlineLevel="0" collapsed="false">
      <c r="A41" s="128"/>
      <c r="B41" s="82"/>
      <c r="C41" s="62"/>
      <c r="D41" s="62"/>
      <c r="E41" s="63"/>
      <c r="F41" s="62"/>
      <c r="G41" s="62"/>
      <c r="H41" s="94" t="s">
        <v>26</v>
      </c>
      <c r="I41" s="65" t="s">
        <v>25</v>
      </c>
      <c r="K41" s="128"/>
      <c r="L41" s="82"/>
      <c r="M41" s="62"/>
      <c r="N41" s="62"/>
      <c r="O41" s="63"/>
      <c r="P41" s="62"/>
      <c r="Q41" s="62"/>
      <c r="R41" s="94" t="s">
        <v>26</v>
      </c>
      <c r="S41" s="65" t="s">
        <v>25</v>
      </c>
    </row>
    <row r="42" customFormat="false" ht="11.1" hidden="false" customHeight="true" outlineLevel="0" collapsed="false">
      <c r="A42" s="128"/>
      <c r="B42" s="82"/>
      <c r="C42" s="62"/>
      <c r="D42" s="62"/>
      <c r="E42" s="62"/>
      <c r="F42" s="62"/>
      <c r="G42" s="62"/>
      <c r="H42" s="94" t="s">
        <v>27</v>
      </c>
      <c r="I42" s="65" t="s">
        <v>25</v>
      </c>
      <c r="K42" s="128"/>
      <c r="L42" s="82"/>
      <c r="M42" s="62"/>
      <c r="N42" s="62"/>
      <c r="O42" s="62"/>
      <c r="P42" s="62"/>
      <c r="Q42" s="62"/>
      <c r="R42" s="94" t="s">
        <v>27</v>
      </c>
      <c r="S42" s="65" t="s">
        <v>25</v>
      </c>
    </row>
    <row r="43" customFormat="false" ht="11.1" hidden="false" customHeight="true" outlineLevel="0" collapsed="false">
      <c r="A43" s="128"/>
      <c r="B43" s="84"/>
      <c r="C43" s="62"/>
      <c r="D43" s="62"/>
      <c r="E43" s="62"/>
      <c r="F43" s="62"/>
      <c r="G43" s="62"/>
      <c r="H43" s="94" t="s">
        <v>28</v>
      </c>
      <c r="I43" s="65" t="s">
        <v>25</v>
      </c>
      <c r="K43" s="128"/>
      <c r="L43" s="84"/>
      <c r="M43" s="62"/>
      <c r="N43" s="62"/>
      <c r="O43" s="62"/>
      <c r="P43" s="62"/>
      <c r="Q43" s="62"/>
      <c r="R43" s="94" t="s">
        <v>28</v>
      </c>
      <c r="S43" s="65" t="s">
        <v>25</v>
      </c>
    </row>
    <row r="44" customFormat="false" ht="11.1" hidden="false" customHeight="true" outlineLevel="0" collapsed="false">
      <c r="A44" s="128"/>
      <c r="B44" s="85"/>
      <c r="C44" s="68"/>
      <c r="D44" s="68"/>
      <c r="E44" s="69"/>
      <c r="F44" s="68"/>
      <c r="G44" s="68"/>
      <c r="H44" s="95" t="s">
        <v>29</v>
      </c>
      <c r="I44" s="72" t="s">
        <v>25</v>
      </c>
      <c r="K44" s="128"/>
      <c r="L44" s="85"/>
      <c r="M44" s="68"/>
      <c r="N44" s="68"/>
      <c r="O44" s="69"/>
      <c r="P44" s="68"/>
      <c r="Q44" s="68"/>
      <c r="R44" s="95" t="s">
        <v>29</v>
      </c>
      <c r="S44" s="72" t="s">
        <v>25</v>
      </c>
    </row>
    <row r="45" customFormat="false" ht="11.1" hidden="false" customHeight="true" outlineLevel="0" collapsed="false">
      <c r="A45" s="128"/>
      <c r="B45" s="89" t="s">
        <v>25</v>
      </c>
      <c r="C45" s="77" t="s">
        <v>25</v>
      </c>
      <c r="D45" s="77" t="s">
        <v>25</v>
      </c>
      <c r="E45" s="77" t="s">
        <v>25</v>
      </c>
      <c r="F45" s="77" t="s">
        <v>25</v>
      </c>
      <c r="G45" s="77" t="s">
        <v>25</v>
      </c>
      <c r="H45" s="96" t="s">
        <v>30</v>
      </c>
      <c r="I45" s="79" t="s">
        <v>25</v>
      </c>
      <c r="K45" s="128"/>
      <c r="L45" s="89" t="s">
        <v>25</v>
      </c>
      <c r="M45" s="77" t="s">
        <v>25</v>
      </c>
      <c r="N45" s="77" t="s">
        <v>25</v>
      </c>
      <c r="O45" s="77" t="s">
        <v>25</v>
      </c>
      <c r="P45" s="77" t="s">
        <v>25</v>
      </c>
      <c r="Q45" s="77" t="s">
        <v>25</v>
      </c>
      <c r="R45" s="96" t="s">
        <v>30</v>
      </c>
      <c r="S45" s="79" t="s">
        <v>25</v>
      </c>
    </row>
    <row r="46" customFormat="false" ht="11.1" hidden="false" customHeight="true" outlineLevel="0" collapsed="false">
      <c r="A46" s="97" t="s">
        <v>31</v>
      </c>
      <c r="B46" s="98" t="n">
        <f aca="false">B10+B16+B22+B28+B34+B40</f>
        <v>713</v>
      </c>
      <c r="C46" s="99" t="n">
        <f aca="false">C4+C16+C22+C28+C34+C40</f>
        <v>582</v>
      </c>
      <c r="D46" s="99" t="n">
        <f aca="false">D4+D10+D22+D28+D34+D40</f>
        <v>351</v>
      </c>
      <c r="E46" s="99" t="n">
        <f aca="false">E4+E10+E16+E28+E34+E40</f>
        <v>570</v>
      </c>
      <c r="F46" s="99" t="n">
        <f aca="false">F4+F10+F16+F22+F34+F40</f>
        <v>23</v>
      </c>
      <c r="G46" s="102" t="s">
        <v>25</v>
      </c>
      <c r="H46" s="103" t="s">
        <v>25</v>
      </c>
      <c r="I46" s="59" t="n">
        <f aca="false">SUM(B46:H46)</f>
        <v>2239</v>
      </c>
      <c r="K46" s="97" t="s">
        <v>31</v>
      </c>
      <c r="L46" s="101" t="s">
        <v>25</v>
      </c>
      <c r="M46" s="102" t="s">
        <v>25</v>
      </c>
      <c r="N46" s="102" t="s">
        <v>25</v>
      </c>
      <c r="O46" s="102" t="s">
        <v>25</v>
      </c>
      <c r="P46" s="102" t="s">
        <v>25</v>
      </c>
      <c r="Q46" s="102" t="s">
        <v>25</v>
      </c>
      <c r="R46" s="103" t="s">
        <v>25</v>
      </c>
      <c r="S46" s="60" t="s">
        <v>25</v>
      </c>
    </row>
    <row r="47" customFormat="false" ht="11.1" hidden="false" customHeight="true" outlineLevel="0" collapsed="false">
      <c r="A47" s="97"/>
      <c r="B47" s="104" t="n">
        <f aca="false">B11+B17+B23+B29+B35+B41</f>
        <v>1068</v>
      </c>
      <c r="C47" s="105" t="n">
        <f aca="false">C5+C17+C23+C29+C35+C41</f>
        <v>265</v>
      </c>
      <c r="D47" s="105" t="n">
        <f aca="false">D5+D11+D23+D29+D35+D41</f>
        <v>1167</v>
      </c>
      <c r="E47" s="105" t="n">
        <f aca="false">E5+E11+E17+E29+E35+E41</f>
        <v>1107</v>
      </c>
      <c r="F47" s="105" t="n">
        <f aca="false">F5+F11+F17+F23+F35+F41</f>
        <v>28</v>
      </c>
      <c r="G47" s="108" t="s">
        <v>25</v>
      </c>
      <c r="H47" s="109" t="s">
        <v>25</v>
      </c>
      <c r="I47" s="64" t="n">
        <f aca="false">SUM(B47:H47)</f>
        <v>3635</v>
      </c>
      <c r="K47" s="97"/>
      <c r="L47" s="107" t="s">
        <v>25</v>
      </c>
      <c r="M47" s="108" t="s">
        <v>25</v>
      </c>
      <c r="N47" s="108" t="s">
        <v>25</v>
      </c>
      <c r="O47" s="108" t="s">
        <v>25</v>
      </c>
      <c r="P47" s="108" t="s">
        <v>25</v>
      </c>
      <c r="Q47" s="108" t="s">
        <v>25</v>
      </c>
      <c r="R47" s="109" t="s">
        <v>25</v>
      </c>
      <c r="S47" s="65" t="s">
        <v>25</v>
      </c>
    </row>
    <row r="48" customFormat="false" ht="11.1" hidden="false" customHeight="true" outlineLevel="0" collapsed="false">
      <c r="A48" s="97"/>
      <c r="B48" s="104" t="n">
        <f aca="false">B12+B18+B24+B30+B36+B42</f>
        <v>4217</v>
      </c>
      <c r="C48" s="105" t="n">
        <f aca="false">C6+C18+C24+C30+C36+C42</f>
        <v>1059</v>
      </c>
      <c r="D48" s="105" t="n">
        <f aca="false">D6+D12+D24+D30+D36+D42</f>
        <v>3428</v>
      </c>
      <c r="E48" s="105" t="n">
        <f aca="false">E6+E12+E18+E30+E36+E42</f>
        <v>4059</v>
      </c>
      <c r="F48" s="105" t="n">
        <f aca="false">F6+F12+F18+F24+F36+F42</f>
        <v>40</v>
      </c>
      <c r="G48" s="108" t="s">
        <v>25</v>
      </c>
      <c r="H48" s="109" t="s">
        <v>25</v>
      </c>
      <c r="I48" s="64" t="n">
        <f aca="false">SUM(B48:H48)</f>
        <v>12803</v>
      </c>
      <c r="K48" s="97"/>
      <c r="L48" s="107" t="s">
        <v>25</v>
      </c>
      <c r="M48" s="108" t="s">
        <v>25</v>
      </c>
      <c r="N48" s="108" t="s">
        <v>25</v>
      </c>
      <c r="O48" s="108" t="s">
        <v>25</v>
      </c>
      <c r="P48" s="108" t="s">
        <v>25</v>
      </c>
      <c r="Q48" s="108" t="s">
        <v>25</v>
      </c>
      <c r="R48" s="109" t="s">
        <v>25</v>
      </c>
      <c r="S48" s="65" t="s">
        <v>25</v>
      </c>
    </row>
    <row r="49" customFormat="false" ht="11.1" hidden="false" customHeight="true" outlineLevel="0" collapsed="false">
      <c r="A49" s="97"/>
      <c r="B49" s="110" t="n">
        <f aca="false">B13+B19+B25+B31+B37+B43</f>
        <v>254</v>
      </c>
      <c r="C49" s="105" t="n">
        <f aca="false">C7+C19+C25+C31+C37+C43</f>
        <v>20</v>
      </c>
      <c r="D49" s="105" t="n">
        <f aca="false">D7+D13+D25+D31+D37+D43</f>
        <v>315</v>
      </c>
      <c r="E49" s="105" t="n">
        <f aca="false">E7+E13+E19+E31+E37+E43</f>
        <v>205</v>
      </c>
      <c r="F49" s="105" t="n">
        <f aca="false">F7+F13+F19+F25+F37+F43</f>
        <v>8</v>
      </c>
      <c r="G49" s="108" t="s">
        <v>25</v>
      </c>
      <c r="H49" s="109" t="s">
        <v>25</v>
      </c>
      <c r="I49" s="64" t="n">
        <f aca="false">SUM(B49:H49)</f>
        <v>802</v>
      </c>
      <c r="K49" s="97"/>
      <c r="L49" s="111" t="s">
        <v>25</v>
      </c>
      <c r="M49" s="108" t="s">
        <v>25</v>
      </c>
      <c r="N49" s="108" t="s">
        <v>25</v>
      </c>
      <c r="O49" s="108" t="s">
        <v>25</v>
      </c>
      <c r="P49" s="108" t="s">
        <v>25</v>
      </c>
      <c r="Q49" s="108" t="s">
        <v>25</v>
      </c>
      <c r="R49" s="109" t="s">
        <v>25</v>
      </c>
      <c r="S49" s="65" t="s">
        <v>25</v>
      </c>
    </row>
    <row r="50" customFormat="false" ht="11.1" hidden="false" customHeight="true" outlineLevel="0" collapsed="false">
      <c r="A50" s="97"/>
      <c r="B50" s="112" t="n">
        <f aca="false">B14+B20+B26+B32+B38+B44</f>
        <v>86</v>
      </c>
      <c r="C50" s="113" t="n">
        <f aca="false">C8+C20+C26+C32+C38+C44</f>
        <v>5</v>
      </c>
      <c r="D50" s="113" t="n">
        <f aca="false">D8+D14+D26+D32+D38+D44</f>
        <v>39</v>
      </c>
      <c r="E50" s="113" t="n">
        <f aca="false">E8+E14+E20+E32+E38+E44</f>
        <v>137</v>
      </c>
      <c r="F50" s="113" t="n">
        <f aca="false">F8+F14+F20+F26+F38+F44</f>
        <v>0</v>
      </c>
      <c r="G50" s="117" t="s">
        <v>25</v>
      </c>
      <c r="H50" s="118" t="s">
        <v>25</v>
      </c>
      <c r="I50" s="70" t="n">
        <f aca="false">SUM(B50:H50)</f>
        <v>267</v>
      </c>
      <c r="K50" s="97"/>
      <c r="L50" s="116" t="s">
        <v>25</v>
      </c>
      <c r="M50" s="117" t="s">
        <v>25</v>
      </c>
      <c r="N50" s="117" t="s">
        <v>25</v>
      </c>
      <c r="O50" s="117" t="s">
        <v>25</v>
      </c>
      <c r="P50" s="117" t="s">
        <v>25</v>
      </c>
      <c r="Q50" s="117" t="s">
        <v>25</v>
      </c>
      <c r="R50" s="118" t="s">
        <v>25</v>
      </c>
      <c r="S50" s="72" t="s">
        <v>25</v>
      </c>
    </row>
    <row r="51" customFormat="false" ht="11.1" hidden="false" customHeight="true" outlineLevel="0" collapsed="false">
      <c r="A51" s="97"/>
      <c r="B51" s="119" t="n">
        <f aca="false">SUM(B47:B50)</f>
        <v>5625</v>
      </c>
      <c r="C51" s="120" t="n">
        <f aca="false">SUM(C47:C50)</f>
        <v>1349</v>
      </c>
      <c r="D51" s="120" t="n">
        <f aca="false">SUM(D47:D50)</f>
        <v>4949</v>
      </c>
      <c r="E51" s="120" t="n">
        <f aca="false">SUM(E47:E50)</f>
        <v>5508</v>
      </c>
      <c r="F51" s="120" t="n">
        <f aca="false">SUM(F47:F50)</f>
        <v>76</v>
      </c>
      <c r="G51" s="123" t="s">
        <v>25</v>
      </c>
      <c r="H51" s="124" t="s">
        <v>25</v>
      </c>
      <c r="I51" s="76" t="n">
        <f aca="false">SUM(I47:I50)</f>
        <v>17507</v>
      </c>
      <c r="K51" s="97"/>
      <c r="L51" s="122" t="s">
        <v>25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  <c r="R51" s="124" t="s">
        <v>25</v>
      </c>
      <c r="S51" s="79" t="s">
        <v>25</v>
      </c>
    </row>
    <row r="52" customFormat="false" ht="6" hidden="false" customHeight="true" outlineLevel="0" collapsed="false">
      <c r="A52" s="252"/>
      <c r="B52" s="253"/>
      <c r="C52" s="253"/>
      <c r="D52" s="253"/>
      <c r="E52" s="43"/>
      <c r="F52" s="253"/>
      <c r="G52" s="253"/>
      <c r="H52" s="43"/>
      <c r="I52" s="126"/>
    </row>
    <row r="53" customFormat="false" ht="12.95" hidden="false" customHeight="true" outlineLevel="0" collapsed="false">
      <c r="A53" s="45" t="s">
        <v>16</v>
      </c>
      <c r="B53" s="5"/>
      <c r="C53" s="5"/>
      <c r="D53" s="189" t="n">
        <f aca="false">VLOOKUP(MAX('青－７(1)'!J90:J101),'青－７(1)'!J90:L101,3,FALSE())</f>
        <v>18</v>
      </c>
      <c r="E53" s="190" t="n">
        <f aca="false">D53+1</f>
        <v>19</v>
      </c>
      <c r="F53" s="47"/>
      <c r="G53" s="47"/>
      <c r="H53" s="1"/>
      <c r="I53" s="47" t="s">
        <v>15</v>
      </c>
    </row>
    <row r="54" customFormat="false" ht="12.95" hidden="false" customHeight="true" outlineLevel="0" collapsed="false">
      <c r="A54" s="50"/>
      <c r="B54" s="51" t="s">
        <v>19</v>
      </c>
      <c r="C54" s="52" t="s">
        <v>20</v>
      </c>
      <c r="D54" s="52" t="s">
        <v>21</v>
      </c>
      <c r="E54" s="52" t="s">
        <v>22</v>
      </c>
      <c r="F54" s="52" t="s">
        <v>85</v>
      </c>
      <c r="G54" s="51" t="s">
        <v>92</v>
      </c>
      <c r="H54" s="52" t="s">
        <v>93</v>
      </c>
      <c r="I54" s="54" t="s">
        <v>23</v>
      </c>
      <c r="K54" s="44" t="s">
        <v>32</v>
      </c>
      <c r="L54" s="44"/>
      <c r="M54" s="44"/>
      <c r="N54" s="44"/>
      <c r="O54" s="44"/>
      <c r="P54" s="44"/>
      <c r="Q54" s="44"/>
      <c r="R54" s="44"/>
      <c r="S54" s="44"/>
      <c r="T54" s="254"/>
    </row>
    <row r="55" customFormat="false" ht="11.1" hidden="false" customHeight="true" outlineLevel="0" collapsed="false">
      <c r="A55" s="128" t="s">
        <v>19</v>
      </c>
      <c r="B55" s="56" t="s">
        <v>24</v>
      </c>
      <c r="C55" s="57" t="n">
        <v>13</v>
      </c>
      <c r="D55" s="57" t="n">
        <v>12</v>
      </c>
      <c r="E55" s="58" t="n">
        <v>33</v>
      </c>
      <c r="F55" s="57" t="n">
        <v>0</v>
      </c>
      <c r="G55" s="57"/>
      <c r="H55" s="58"/>
      <c r="I55" s="59" t="n">
        <f aca="false">SUM(C55:H55)</f>
        <v>58</v>
      </c>
    </row>
    <row r="56" customFormat="false" ht="11.1" hidden="false" customHeight="true" outlineLevel="0" collapsed="false">
      <c r="A56" s="128"/>
      <c r="B56" s="61" t="s">
        <v>26</v>
      </c>
      <c r="C56" s="62" t="n">
        <v>6</v>
      </c>
      <c r="D56" s="62" t="n">
        <v>31</v>
      </c>
      <c r="E56" s="63" t="n">
        <v>25</v>
      </c>
      <c r="F56" s="62" t="n">
        <v>2</v>
      </c>
      <c r="G56" s="62"/>
      <c r="H56" s="63"/>
      <c r="I56" s="64" t="n">
        <f aca="false">SUM(C56:H56)</f>
        <v>64</v>
      </c>
      <c r="K56" s="45" t="s">
        <v>12</v>
      </c>
      <c r="L56" s="5"/>
      <c r="M56" s="5"/>
      <c r="N56" s="46" t="s">
        <v>13</v>
      </c>
      <c r="O56" s="5" t="s">
        <v>14</v>
      </c>
      <c r="P56" s="47"/>
      <c r="Q56" s="47"/>
      <c r="R56" s="1"/>
      <c r="S56" s="47" t="s">
        <v>15</v>
      </c>
    </row>
    <row r="57" customFormat="false" ht="11.1" hidden="false" customHeight="true" outlineLevel="0" collapsed="false">
      <c r="A57" s="128"/>
      <c r="B57" s="61" t="s">
        <v>27</v>
      </c>
      <c r="C57" s="62" t="n">
        <v>34</v>
      </c>
      <c r="D57" s="62" t="n">
        <v>125</v>
      </c>
      <c r="E57" s="63" t="n">
        <v>175</v>
      </c>
      <c r="F57" s="62" t="n">
        <v>3</v>
      </c>
      <c r="G57" s="62"/>
      <c r="H57" s="63"/>
      <c r="I57" s="64" t="n">
        <f aca="false">SUM(C57:H57)</f>
        <v>337</v>
      </c>
      <c r="K57" s="128"/>
      <c r="L57" s="128"/>
      <c r="M57" s="129" t="s">
        <v>19</v>
      </c>
      <c r="N57" s="52" t="s">
        <v>20</v>
      </c>
      <c r="O57" s="52" t="s">
        <v>21</v>
      </c>
      <c r="P57" s="255" t="s">
        <v>22</v>
      </c>
      <c r="Q57" s="52" t="s">
        <v>85</v>
      </c>
      <c r="R57" s="255" t="s">
        <v>92</v>
      </c>
      <c r="S57" s="130" t="s">
        <v>93</v>
      </c>
    </row>
    <row r="58" customFormat="false" ht="11.1" hidden="false" customHeight="true" outlineLevel="0" collapsed="false">
      <c r="A58" s="128"/>
      <c r="B58" s="66" t="s">
        <v>28</v>
      </c>
      <c r="C58" s="62" t="n">
        <v>2</v>
      </c>
      <c r="D58" s="62" t="n">
        <v>6</v>
      </c>
      <c r="E58" s="63" t="n">
        <v>9</v>
      </c>
      <c r="F58" s="62" t="n">
        <v>0</v>
      </c>
      <c r="G58" s="62"/>
      <c r="H58" s="63"/>
      <c r="I58" s="64" t="n">
        <f aca="false">SUM(C58:H58)</f>
        <v>17</v>
      </c>
      <c r="K58" s="132" t="s">
        <v>24</v>
      </c>
      <c r="L58" s="132"/>
      <c r="M58" s="133" t="n">
        <f aca="false">B46+I4</f>
        <v>1476</v>
      </c>
      <c r="N58" s="134" t="n">
        <f aca="false">C46</f>
        <v>582</v>
      </c>
      <c r="O58" s="134" t="n">
        <f aca="false">D46+I16</f>
        <v>820</v>
      </c>
      <c r="P58" s="134" t="n">
        <f aca="false">E46+I22</f>
        <v>1353</v>
      </c>
      <c r="Q58" s="134" t="n">
        <f aca="false">F46+I28</f>
        <v>247</v>
      </c>
      <c r="R58" s="137" t="s">
        <v>25</v>
      </c>
      <c r="S58" s="138" t="s">
        <v>25</v>
      </c>
    </row>
    <row r="59" customFormat="false" ht="11.1" hidden="false" customHeight="true" outlineLevel="0" collapsed="false">
      <c r="A59" s="128"/>
      <c r="B59" s="67" t="s">
        <v>29</v>
      </c>
      <c r="C59" s="68" t="n">
        <v>0</v>
      </c>
      <c r="D59" s="68" t="n">
        <v>1</v>
      </c>
      <c r="E59" s="69" t="n">
        <v>8</v>
      </c>
      <c r="F59" s="68" t="n">
        <v>0</v>
      </c>
      <c r="G59" s="68"/>
      <c r="H59" s="69"/>
      <c r="I59" s="70" t="n">
        <f aca="false">SUM(C59:H59)</f>
        <v>9</v>
      </c>
      <c r="K59" s="139" t="s">
        <v>26</v>
      </c>
      <c r="L59" s="139"/>
      <c r="M59" s="140" t="n">
        <f aca="false">B47+I5</f>
        <v>2124</v>
      </c>
      <c r="N59" s="141" t="n">
        <f aca="false">C47</f>
        <v>265</v>
      </c>
      <c r="O59" s="141" t="n">
        <f aca="false">D47+I17</f>
        <v>2317</v>
      </c>
      <c r="P59" s="141" t="n">
        <f aca="false">E47+I23</f>
        <v>2466</v>
      </c>
      <c r="Q59" s="141" t="n">
        <f aca="false">F47+I29</f>
        <v>98</v>
      </c>
      <c r="R59" s="145" t="s">
        <v>25</v>
      </c>
      <c r="S59" s="146" t="s">
        <v>25</v>
      </c>
    </row>
    <row r="60" customFormat="false" ht="11.1" hidden="false" customHeight="true" outlineLevel="0" collapsed="false">
      <c r="A60" s="128"/>
      <c r="B60" s="73" t="s">
        <v>30</v>
      </c>
      <c r="C60" s="74" t="n">
        <f aca="false">SUM(C56:C59)</f>
        <v>42</v>
      </c>
      <c r="D60" s="74" t="n">
        <f aca="false">SUM(D56:D59)</f>
        <v>163</v>
      </c>
      <c r="E60" s="75" t="n">
        <f aca="false">SUM(E56:E59)</f>
        <v>217</v>
      </c>
      <c r="F60" s="74" t="n">
        <f aca="false">SUM(F56:F59)</f>
        <v>5</v>
      </c>
      <c r="G60" s="77" t="s">
        <v>25</v>
      </c>
      <c r="H60" s="78" t="s">
        <v>25</v>
      </c>
      <c r="I60" s="76" t="n">
        <f aca="false">SUM(I56:I59)</f>
        <v>427</v>
      </c>
      <c r="K60" s="147" t="s">
        <v>27</v>
      </c>
      <c r="L60" s="147"/>
      <c r="M60" s="148" t="n">
        <f aca="false">B48+I6</f>
        <v>7834</v>
      </c>
      <c r="N60" s="149" t="n">
        <f aca="false">C48</f>
        <v>1059</v>
      </c>
      <c r="O60" s="149" t="n">
        <f aca="false">D48+I18</f>
        <v>7259</v>
      </c>
      <c r="P60" s="149" t="n">
        <f aca="false">E48+I24</f>
        <v>8967</v>
      </c>
      <c r="Q60" s="149" t="n">
        <f aca="false">F48+I30</f>
        <v>487</v>
      </c>
      <c r="R60" s="152" t="s">
        <v>25</v>
      </c>
      <c r="S60" s="153" t="s">
        <v>25</v>
      </c>
    </row>
    <row r="61" customFormat="false" ht="11.1" hidden="false" customHeight="true" outlineLevel="0" collapsed="false">
      <c r="A61" s="128" t="s">
        <v>20</v>
      </c>
      <c r="B61" s="80"/>
      <c r="C61" s="81" t="s">
        <v>24</v>
      </c>
      <c r="D61" s="57"/>
      <c r="E61" s="58"/>
      <c r="F61" s="57"/>
      <c r="G61" s="57"/>
      <c r="H61" s="58"/>
      <c r="I61" s="60" t="s">
        <v>25</v>
      </c>
      <c r="K61" s="147" t="s">
        <v>28</v>
      </c>
      <c r="L61" s="147"/>
      <c r="M61" s="148" t="n">
        <f aca="false">B49+I7</f>
        <v>495</v>
      </c>
      <c r="N61" s="149" t="n">
        <f aca="false">C49</f>
        <v>20</v>
      </c>
      <c r="O61" s="149" t="n">
        <f aca="false">D49+I19</f>
        <v>555</v>
      </c>
      <c r="P61" s="149" t="n">
        <f aca="false">E49+I25</f>
        <v>521</v>
      </c>
      <c r="Q61" s="149" t="n">
        <f aca="false">F49+I31</f>
        <v>13</v>
      </c>
      <c r="R61" s="152" t="s">
        <v>25</v>
      </c>
      <c r="S61" s="153" t="s">
        <v>25</v>
      </c>
    </row>
    <row r="62" customFormat="false" ht="11.1" hidden="false" customHeight="true" outlineLevel="0" collapsed="false">
      <c r="A62" s="128"/>
      <c r="B62" s="82"/>
      <c r="C62" s="83" t="s">
        <v>26</v>
      </c>
      <c r="D62" s="62"/>
      <c r="E62" s="63"/>
      <c r="F62" s="62"/>
      <c r="G62" s="62"/>
      <c r="H62" s="63"/>
      <c r="I62" s="65" t="s">
        <v>25</v>
      </c>
      <c r="K62" s="154" t="s">
        <v>29</v>
      </c>
      <c r="L62" s="154"/>
      <c r="M62" s="155" t="n">
        <f aca="false">B50+I8</f>
        <v>183</v>
      </c>
      <c r="N62" s="134" t="n">
        <f aca="false">C50</f>
        <v>5</v>
      </c>
      <c r="O62" s="134" t="n">
        <f aca="false">D50+I20</f>
        <v>112</v>
      </c>
      <c r="P62" s="134" t="n">
        <f aca="false">E50+I26</f>
        <v>233</v>
      </c>
      <c r="Q62" s="134" t="n">
        <f aca="false">F50+I32</f>
        <v>1</v>
      </c>
      <c r="R62" s="137" t="s">
        <v>25</v>
      </c>
      <c r="S62" s="138" t="s">
        <v>25</v>
      </c>
    </row>
    <row r="63" customFormat="false" ht="11.1" hidden="false" customHeight="true" outlineLevel="0" collapsed="false">
      <c r="A63" s="128"/>
      <c r="B63" s="82"/>
      <c r="C63" s="83" t="s">
        <v>27</v>
      </c>
      <c r="D63" s="62"/>
      <c r="E63" s="62"/>
      <c r="F63" s="62"/>
      <c r="G63" s="62"/>
      <c r="H63" s="63"/>
      <c r="I63" s="65" t="s">
        <v>25</v>
      </c>
      <c r="K63" s="157" t="s">
        <v>30</v>
      </c>
      <c r="L63" s="157"/>
      <c r="M63" s="158" t="n">
        <f aca="false">SUM(M59:M62)</f>
        <v>10636</v>
      </c>
      <c r="N63" s="159" t="n">
        <f aca="false">SUM(N59:N62)</f>
        <v>1349</v>
      </c>
      <c r="O63" s="159" t="n">
        <f aca="false">SUM(O59:O62)</f>
        <v>10243</v>
      </c>
      <c r="P63" s="159" t="n">
        <f aca="false">SUM(P59:P62)</f>
        <v>12187</v>
      </c>
      <c r="Q63" s="159" t="n">
        <f aca="false">SUM(Q59:Q62)</f>
        <v>599</v>
      </c>
      <c r="R63" s="162" t="s">
        <v>25</v>
      </c>
      <c r="S63" s="163" t="s">
        <v>25</v>
      </c>
    </row>
    <row r="64" customFormat="false" ht="11.1" hidden="false" customHeight="true" outlineLevel="0" collapsed="false">
      <c r="A64" s="128"/>
      <c r="B64" s="84"/>
      <c r="C64" s="83" t="s">
        <v>28</v>
      </c>
      <c r="D64" s="62"/>
      <c r="E64" s="62"/>
      <c r="F64" s="62"/>
      <c r="G64" s="62"/>
      <c r="H64" s="63"/>
      <c r="I64" s="65" t="s">
        <v>25</v>
      </c>
      <c r="K64" s="256" t="s">
        <v>33</v>
      </c>
      <c r="L64" s="256"/>
      <c r="M64" s="165" t="n">
        <f aca="false">SUM(M61:M62)/M63</f>
        <v>0.0637457690861226</v>
      </c>
      <c r="N64" s="166" t="n">
        <f aca="false">SUM(N61:N62)/N63</f>
        <v>0.0185322461082283</v>
      </c>
      <c r="O64" s="166" t="n">
        <f aca="false">SUM(O61:O62)/O63</f>
        <v>0.0651176413160207</v>
      </c>
      <c r="P64" s="166" t="n">
        <f aca="false">SUM(P61:P62)/P63</f>
        <v>0.061869204890457</v>
      </c>
      <c r="Q64" s="166" t="n">
        <f aca="false">SUM(Q61:Q62)/Q63</f>
        <v>0.0233722871452421</v>
      </c>
      <c r="R64" s="169" t="s">
        <v>25</v>
      </c>
      <c r="S64" s="170" t="s">
        <v>25</v>
      </c>
    </row>
    <row r="65" customFormat="false" ht="11.1" hidden="false" customHeight="true" outlineLevel="0" collapsed="false">
      <c r="A65" s="128"/>
      <c r="B65" s="85"/>
      <c r="C65" s="86" t="s">
        <v>29</v>
      </c>
      <c r="D65" s="68"/>
      <c r="E65" s="69"/>
      <c r="F65" s="68"/>
      <c r="G65" s="68"/>
      <c r="H65" s="69"/>
      <c r="I65" s="72" t="s">
        <v>25</v>
      </c>
    </row>
    <row r="66" customFormat="false" ht="11.1" hidden="false" customHeight="true" outlineLevel="0" collapsed="false">
      <c r="A66" s="128"/>
      <c r="B66" s="89" t="s">
        <v>25</v>
      </c>
      <c r="C66" s="88" t="s">
        <v>30</v>
      </c>
      <c r="D66" s="77" t="s">
        <v>25</v>
      </c>
      <c r="E66" s="77" t="s">
        <v>25</v>
      </c>
      <c r="F66" s="77" t="s">
        <v>25</v>
      </c>
      <c r="G66" s="77" t="s">
        <v>25</v>
      </c>
      <c r="H66" s="78" t="s">
        <v>25</v>
      </c>
      <c r="I66" s="79" t="s">
        <v>25</v>
      </c>
      <c r="K66" s="45" t="s">
        <v>16</v>
      </c>
      <c r="L66" s="5"/>
      <c r="M66" s="5"/>
      <c r="N66" s="189" t="n">
        <f aca="false">D53</f>
        <v>18</v>
      </c>
      <c r="O66" s="190" t="n">
        <f aca="false">E53</f>
        <v>19</v>
      </c>
      <c r="P66" s="47"/>
      <c r="Q66" s="47"/>
      <c r="R66" s="1"/>
      <c r="S66" s="47" t="s">
        <v>15</v>
      </c>
    </row>
    <row r="67" customFormat="false" ht="11.1" hidden="false" customHeight="true" outlineLevel="0" collapsed="false">
      <c r="A67" s="128" t="s">
        <v>21</v>
      </c>
      <c r="B67" s="80" t="n">
        <v>24</v>
      </c>
      <c r="C67" s="57" t="n">
        <v>2</v>
      </c>
      <c r="D67" s="81" t="s">
        <v>24</v>
      </c>
      <c r="E67" s="58" t="n">
        <v>33</v>
      </c>
      <c r="F67" s="58" t="n">
        <v>1</v>
      </c>
      <c r="G67" s="58"/>
      <c r="H67" s="58"/>
      <c r="I67" s="59" t="n">
        <f aca="false">SUM(B67:C67,E67:H67)</f>
        <v>60</v>
      </c>
      <c r="K67" s="128"/>
      <c r="L67" s="128"/>
      <c r="M67" s="129" t="s">
        <v>19</v>
      </c>
      <c r="N67" s="52" t="s">
        <v>20</v>
      </c>
      <c r="O67" s="52" t="s">
        <v>21</v>
      </c>
      <c r="P67" s="255" t="s">
        <v>22</v>
      </c>
      <c r="Q67" s="52" t="s">
        <v>85</v>
      </c>
      <c r="R67" s="255" t="s">
        <v>92</v>
      </c>
      <c r="S67" s="130" t="s">
        <v>93</v>
      </c>
    </row>
    <row r="68" customFormat="false" ht="11.1" hidden="false" customHeight="true" outlineLevel="0" collapsed="false">
      <c r="A68" s="128"/>
      <c r="B68" s="82" t="n">
        <v>47</v>
      </c>
      <c r="C68" s="62" t="n">
        <v>2</v>
      </c>
      <c r="D68" s="83" t="s">
        <v>26</v>
      </c>
      <c r="E68" s="63" t="n">
        <v>35</v>
      </c>
      <c r="F68" s="63" t="n">
        <v>4</v>
      </c>
      <c r="G68" s="63"/>
      <c r="H68" s="63"/>
      <c r="I68" s="64" t="n">
        <f aca="false">SUM(B68:C68,E68:H68)</f>
        <v>88</v>
      </c>
      <c r="K68" s="132" t="s">
        <v>24</v>
      </c>
      <c r="L68" s="132"/>
      <c r="M68" s="133" t="n">
        <f aca="false">B97+I55</f>
        <v>180</v>
      </c>
      <c r="N68" s="134" t="n">
        <f aca="false">C97</f>
        <v>17</v>
      </c>
      <c r="O68" s="134" t="n">
        <f aca="false">D97+I67</f>
        <v>107</v>
      </c>
      <c r="P68" s="134" t="n">
        <f aca="false">E97+I73</f>
        <v>209</v>
      </c>
      <c r="Q68" s="134" t="n">
        <f aca="false">F97+I79</f>
        <v>9</v>
      </c>
      <c r="R68" s="137" t="s">
        <v>25</v>
      </c>
      <c r="S68" s="138" t="s">
        <v>25</v>
      </c>
    </row>
    <row r="69" customFormat="false" ht="11.1" hidden="false" customHeight="true" outlineLevel="0" collapsed="false">
      <c r="A69" s="128"/>
      <c r="B69" s="82" t="n">
        <v>254</v>
      </c>
      <c r="C69" s="62" t="n">
        <v>26</v>
      </c>
      <c r="D69" s="83" t="s">
        <v>27</v>
      </c>
      <c r="E69" s="62" t="n">
        <v>209</v>
      </c>
      <c r="F69" s="62" t="n">
        <v>2</v>
      </c>
      <c r="G69" s="62"/>
      <c r="H69" s="63"/>
      <c r="I69" s="64" t="n">
        <f aca="false">SUM(B69:C69,E69:H69)</f>
        <v>491</v>
      </c>
      <c r="K69" s="139" t="s">
        <v>26</v>
      </c>
      <c r="L69" s="139"/>
      <c r="M69" s="140" t="n">
        <f aca="false">B98+I56</f>
        <v>180</v>
      </c>
      <c r="N69" s="141" t="n">
        <f aca="false">C98</f>
        <v>10</v>
      </c>
      <c r="O69" s="141" t="n">
        <f aca="false">D98+I68</f>
        <v>165</v>
      </c>
      <c r="P69" s="141" t="n">
        <f aca="false">E98+I74</f>
        <v>179</v>
      </c>
      <c r="Q69" s="141" t="n">
        <f aca="false">F98+I80</f>
        <v>8</v>
      </c>
      <c r="R69" s="145" t="s">
        <v>25</v>
      </c>
      <c r="S69" s="146" t="s">
        <v>25</v>
      </c>
    </row>
    <row r="70" customFormat="false" ht="11.1" hidden="false" customHeight="true" outlineLevel="0" collapsed="false">
      <c r="A70" s="128"/>
      <c r="B70" s="84" t="n">
        <v>1</v>
      </c>
      <c r="C70" s="62" t="n">
        <v>1</v>
      </c>
      <c r="D70" s="83" t="s">
        <v>28</v>
      </c>
      <c r="E70" s="62" t="n">
        <v>16</v>
      </c>
      <c r="F70" s="62" t="n">
        <v>0</v>
      </c>
      <c r="G70" s="62"/>
      <c r="H70" s="63"/>
      <c r="I70" s="64" t="n">
        <f aca="false">SUM(B70:C70,E70:H70)</f>
        <v>18</v>
      </c>
      <c r="K70" s="147" t="s">
        <v>27</v>
      </c>
      <c r="L70" s="147"/>
      <c r="M70" s="148" t="n">
        <f aca="false">B99+I57</f>
        <v>997</v>
      </c>
      <c r="N70" s="149" t="n">
        <f aca="false">C99</f>
        <v>66</v>
      </c>
      <c r="O70" s="149" t="n">
        <f aca="false">D99+I69</f>
        <v>846</v>
      </c>
      <c r="P70" s="149" t="n">
        <f aca="false">E99+I75</f>
        <v>1030</v>
      </c>
      <c r="Q70" s="149" t="n">
        <f aca="false">F99+I81</f>
        <v>11</v>
      </c>
      <c r="R70" s="152" t="s">
        <v>25</v>
      </c>
      <c r="S70" s="153" t="s">
        <v>25</v>
      </c>
    </row>
    <row r="71" customFormat="false" ht="11.1" hidden="false" customHeight="true" outlineLevel="0" collapsed="false">
      <c r="A71" s="128"/>
      <c r="B71" s="85" t="n">
        <v>1</v>
      </c>
      <c r="C71" s="68" t="n">
        <v>0</v>
      </c>
      <c r="D71" s="86" t="s">
        <v>29</v>
      </c>
      <c r="E71" s="69" t="n">
        <v>5</v>
      </c>
      <c r="F71" s="69" t="n">
        <v>0</v>
      </c>
      <c r="G71" s="69"/>
      <c r="H71" s="69"/>
      <c r="I71" s="70" t="n">
        <f aca="false">SUM(B71:C71,E71:H71)</f>
        <v>6</v>
      </c>
      <c r="K71" s="147" t="s">
        <v>28</v>
      </c>
      <c r="L71" s="147"/>
      <c r="M71" s="148" t="n">
        <f aca="false">B100+I58</f>
        <v>24</v>
      </c>
      <c r="N71" s="149" t="n">
        <f aca="false">C100</f>
        <v>4</v>
      </c>
      <c r="O71" s="149" t="n">
        <f aca="false">D100+I70</f>
        <v>29</v>
      </c>
      <c r="P71" s="149" t="n">
        <f aca="false">E100+I76</f>
        <v>37</v>
      </c>
      <c r="Q71" s="149" t="n">
        <f aca="false">F100+I82</f>
        <v>0</v>
      </c>
      <c r="R71" s="152" t="s">
        <v>25</v>
      </c>
      <c r="S71" s="153" t="s">
        <v>25</v>
      </c>
    </row>
    <row r="72" customFormat="false" ht="11.1" hidden="false" customHeight="true" outlineLevel="0" collapsed="false">
      <c r="A72" s="128"/>
      <c r="B72" s="87" t="n">
        <f aca="false">SUM(B68:B71)</f>
        <v>303</v>
      </c>
      <c r="C72" s="74" t="n">
        <f aca="false">SUM(C68:C71)</f>
        <v>29</v>
      </c>
      <c r="D72" s="88" t="s">
        <v>30</v>
      </c>
      <c r="E72" s="75" t="n">
        <f aca="false">SUM(E68:E71)</f>
        <v>265</v>
      </c>
      <c r="F72" s="75" t="n">
        <f aca="false">SUM(F68:F71)</f>
        <v>6</v>
      </c>
      <c r="G72" s="77" t="s">
        <v>25</v>
      </c>
      <c r="H72" s="78" t="s">
        <v>25</v>
      </c>
      <c r="I72" s="76" t="n">
        <f aca="false">SUM(I68:I71)</f>
        <v>603</v>
      </c>
      <c r="K72" s="154" t="s">
        <v>29</v>
      </c>
      <c r="L72" s="154"/>
      <c r="M72" s="155" t="n">
        <f aca="false">B101+I59</f>
        <v>21</v>
      </c>
      <c r="N72" s="134" t="n">
        <f aca="false">C101</f>
        <v>0</v>
      </c>
      <c r="O72" s="134" t="n">
        <f aca="false">D101+I71</f>
        <v>8</v>
      </c>
      <c r="P72" s="134" t="n">
        <f aca="false">E101+I77</f>
        <v>25</v>
      </c>
      <c r="Q72" s="134" t="n">
        <f aca="false">F101+I83</f>
        <v>0</v>
      </c>
      <c r="R72" s="137" t="s">
        <v>25</v>
      </c>
      <c r="S72" s="138" t="s">
        <v>25</v>
      </c>
    </row>
    <row r="73" customFormat="false" ht="11.1" hidden="false" customHeight="true" outlineLevel="0" collapsed="false">
      <c r="A73" s="128" t="s">
        <v>22</v>
      </c>
      <c r="B73" s="80" t="n">
        <v>98</v>
      </c>
      <c r="C73" s="57" t="n">
        <v>2</v>
      </c>
      <c r="D73" s="57" t="n">
        <v>35</v>
      </c>
      <c r="E73" s="93" t="s">
        <v>24</v>
      </c>
      <c r="F73" s="57" t="n">
        <v>7</v>
      </c>
      <c r="G73" s="57"/>
      <c r="H73" s="58"/>
      <c r="I73" s="59" t="n">
        <f aca="false">SUM(B73:D73,F73:H73)</f>
        <v>142</v>
      </c>
      <c r="K73" s="157" t="s">
        <v>30</v>
      </c>
      <c r="L73" s="157"/>
      <c r="M73" s="158" t="n">
        <f aca="false">SUM(M69:M72)</f>
        <v>1222</v>
      </c>
      <c r="N73" s="159" t="n">
        <f aca="false">SUM(N69:N72)</f>
        <v>80</v>
      </c>
      <c r="O73" s="159" t="n">
        <f aca="false">SUM(O69:O72)</f>
        <v>1048</v>
      </c>
      <c r="P73" s="159" t="n">
        <f aca="false">SUM(P69:P72)</f>
        <v>1271</v>
      </c>
      <c r="Q73" s="159" t="n">
        <f aca="false">SUM(Q69:Q72)</f>
        <v>19</v>
      </c>
      <c r="R73" s="162" t="s">
        <v>25</v>
      </c>
      <c r="S73" s="163" t="s">
        <v>25</v>
      </c>
    </row>
    <row r="74" customFormat="false" ht="11.1" hidden="false" customHeight="true" outlineLevel="0" collapsed="false">
      <c r="A74" s="128"/>
      <c r="B74" s="82" t="n">
        <v>69</v>
      </c>
      <c r="C74" s="62" t="n">
        <v>2</v>
      </c>
      <c r="D74" s="62" t="n">
        <v>46</v>
      </c>
      <c r="E74" s="94" t="s">
        <v>26</v>
      </c>
      <c r="F74" s="62" t="n">
        <v>2</v>
      </c>
      <c r="G74" s="62"/>
      <c r="H74" s="63"/>
      <c r="I74" s="64" t="n">
        <f aca="false">SUM(B74:D74,F74:H74)</f>
        <v>119</v>
      </c>
      <c r="K74" s="256" t="s">
        <v>33</v>
      </c>
      <c r="L74" s="256"/>
      <c r="M74" s="165" t="n">
        <f aca="false">SUM(M71:M72)/M73</f>
        <v>0.0368248772504092</v>
      </c>
      <c r="N74" s="166" t="n">
        <f aca="false">SUM(N71:N72)/N73</f>
        <v>0.05</v>
      </c>
      <c r="O74" s="166" t="n">
        <f aca="false">SUM(O71:O72)/O73</f>
        <v>0.0353053435114504</v>
      </c>
      <c r="P74" s="166" t="n">
        <f aca="false">SUM(P71:P72)/P73</f>
        <v>0.0487804878048781</v>
      </c>
      <c r="Q74" s="166" t="n">
        <f aca="false">SUM(Q71:Q72)/Q73</f>
        <v>0</v>
      </c>
      <c r="R74" s="169" t="s">
        <v>25</v>
      </c>
      <c r="S74" s="170" t="s">
        <v>25</v>
      </c>
    </row>
    <row r="75" customFormat="false" ht="11.1" hidden="false" customHeight="true" outlineLevel="0" collapsed="false">
      <c r="A75" s="128"/>
      <c r="B75" s="82" t="n">
        <v>406</v>
      </c>
      <c r="C75" s="62" t="n">
        <v>6</v>
      </c>
      <c r="D75" s="62" t="n">
        <v>229</v>
      </c>
      <c r="E75" s="94" t="s">
        <v>27</v>
      </c>
      <c r="F75" s="62" t="n">
        <v>5</v>
      </c>
      <c r="G75" s="62"/>
      <c r="H75" s="63"/>
      <c r="I75" s="64" t="n">
        <f aca="false">SUM(B75:D75,F75:H75)</f>
        <v>646</v>
      </c>
    </row>
    <row r="76" customFormat="false" ht="11.1" hidden="false" customHeight="true" outlineLevel="0" collapsed="false">
      <c r="A76" s="128"/>
      <c r="B76" s="84" t="n">
        <v>6</v>
      </c>
      <c r="C76" s="62" t="n">
        <v>1</v>
      </c>
      <c r="D76" s="62" t="n">
        <v>5</v>
      </c>
      <c r="E76" s="94" t="s">
        <v>28</v>
      </c>
      <c r="F76" s="62" t="n">
        <v>0</v>
      </c>
      <c r="G76" s="62"/>
      <c r="H76" s="63"/>
      <c r="I76" s="64" t="n">
        <f aca="false">SUM(B76:D76,F76:H76)</f>
        <v>12</v>
      </c>
      <c r="K76" s="45" t="s">
        <v>17</v>
      </c>
      <c r="L76" s="5"/>
      <c r="M76" s="5"/>
      <c r="N76" s="46" t="s">
        <v>13</v>
      </c>
      <c r="O76" s="45" t="s">
        <v>18</v>
      </c>
      <c r="P76" s="47"/>
      <c r="Q76" s="47"/>
      <c r="R76" s="1"/>
      <c r="S76" s="47" t="s">
        <v>15</v>
      </c>
    </row>
    <row r="77" customFormat="false" ht="11.1" hidden="false" customHeight="true" outlineLevel="0" collapsed="false">
      <c r="A77" s="128"/>
      <c r="B77" s="85" t="n">
        <v>11</v>
      </c>
      <c r="C77" s="68" t="n">
        <v>0</v>
      </c>
      <c r="D77" s="68" t="n">
        <v>1</v>
      </c>
      <c r="E77" s="95" t="s">
        <v>29</v>
      </c>
      <c r="F77" s="68" t="n">
        <v>0</v>
      </c>
      <c r="G77" s="68"/>
      <c r="H77" s="69"/>
      <c r="I77" s="70" t="n">
        <f aca="false">SUM(B77:D77,F77:H77)</f>
        <v>12</v>
      </c>
      <c r="K77" s="128"/>
      <c r="L77" s="128"/>
      <c r="M77" s="129" t="s">
        <v>19</v>
      </c>
      <c r="N77" s="52" t="s">
        <v>20</v>
      </c>
      <c r="O77" s="52" t="s">
        <v>21</v>
      </c>
      <c r="P77" s="255" t="s">
        <v>22</v>
      </c>
      <c r="Q77" s="52" t="s">
        <v>85</v>
      </c>
      <c r="R77" s="255" t="s">
        <v>92</v>
      </c>
      <c r="S77" s="130" t="s">
        <v>93</v>
      </c>
    </row>
    <row r="78" customFormat="false" ht="11.1" hidden="false" customHeight="true" outlineLevel="0" collapsed="false">
      <c r="A78" s="128"/>
      <c r="B78" s="87" t="n">
        <f aca="false">SUM(B74:B77)</f>
        <v>492</v>
      </c>
      <c r="C78" s="74" t="n">
        <f aca="false">SUM(C74:C77)</f>
        <v>9</v>
      </c>
      <c r="D78" s="74" t="n">
        <f aca="false">SUM(D74:D77)</f>
        <v>281</v>
      </c>
      <c r="E78" s="96" t="s">
        <v>30</v>
      </c>
      <c r="F78" s="74" t="n">
        <f aca="false">SUM(F74:F77)</f>
        <v>7</v>
      </c>
      <c r="G78" s="77" t="s">
        <v>25</v>
      </c>
      <c r="H78" s="78" t="s">
        <v>25</v>
      </c>
      <c r="I78" s="76" t="n">
        <f aca="false">SUM(I74:I77)</f>
        <v>789</v>
      </c>
      <c r="K78" s="132" t="s">
        <v>24</v>
      </c>
      <c r="L78" s="132"/>
      <c r="M78" s="136" t="s">
        <v>25</v>
      </c>
      <c r="N78" s="137" t="s">
        <v>25</v>
      </c>
      <c r="O78" s="137" t="s">
        <v>25</v>
      </c>
      <c r="P78" s="137" t="s">
        <v>25</v>
      </c>
      <c r="Q78" s="137" t="s">
        <v>25</v>
      </c>
      <c r="R78" s="137" t="s">
        <v>25</v>
      </c>
      <c r="S78" s="138" t="s">
        <v>25</v>
      </c>
    </row>
    <row r="79" customFormat="false" ht="11.1" hidden="false" customHeight="true" outlineLevel="0" collapsed="false">
      <c r="A79" s="128" t="s">
        <v>85</v>
      </c>
      <c r="B79" s="80" t="n">
        <v>0</v>
      </c>
      <c r="C79" s="58" t="n">
        <v>0</v>
      </c>
      <c r="D79" s="57" t="n">
        <v>0</v>
      </c>
      <c r="E79" s="58" t="n">
        <v>1</v>
      </c>
      <c r="F79" s="93" t="s">
        <v>24</v>
      </c>
      <c r="G79" s="57"/>
      <c r="H79" s="58"/>
      <c r="I79" s="59" t="n">
        <f aca="false">SUM(B79:E79,G79:H79)</f>
        <v>1</v>
      </c>
      <c r="K79" s="139" t="s">
        <v>26</v>
      </c>
      <c r="L79" s="139"/>
      <c r="M79" s="144" t="s">
        <v>25</v>
      </c>
      <c r="N79" s="145" t="s">
        <v>25</v>
      </c>
      <c r="O79" s="145" t="s">
        <v>25</v>
      </c>
      <c r="P79" s="145" t="s">
        <v>25</v>
      </c>
      <c r="Q79" s="145" t="s">
        <v>25</v>
      </c>
      <c r="R79" s="145" t="s">
        <v>25</v>
      </c>
      <c r="S79" s="146" t="s">
        <v>25</v>
      </c>
    </row>
    <row r="80" customFormat="false" ht="11.1" hidden="false" customHeight="true" outlineLevel="0" collapsed="false">
      <c r="A80" s="128"/>
      <c r="B80" s="82" t="n">
        <v>0</v>
      </c>
      <c r="C80" s="63" t="n">
        <v>0</v>
      </c>
      <c r="D80" s="62" t="n">
        <v>0</v>
      </c>
      <c r="E80" s="63" t="n">
        <v>0</v>
      </c>
      <c r="F80" s="94" t="s">
        <v>26</v>
      </c>
      <c r="G80" s="62"/>
      <c r="H80" s="63"/>
      <c r="I80" s="64" t="n">
        <f aca="false">SUM(B80:E80,G80:H80)</f>
        <v>0</v>
      </c>
      <c r="K80" s="147" t="s">
        <v>27</v>
      </c>
      <c r="L80" s="147"/>
      <c r="M80" s="151" t="s">
        <v>25</v>
      </c>
      <c r="N80" s="152" t="s">
        <v>25</v>
      </c>
      <c r="O80" s="152" t="s">
        <v>25</v>
      </c>
      <c r="P80" s="152" t="s">
        <v>25</v>
      </c>
      <c r="Q80" s="152" t="s">
        <v>25</v>
      </c>
      <c r="R80" s="152" t="s">
        <v>25</v>
      </c>
      <c r="S80" s="153" t="s">
        <v>25</v>
      </c>
    </row>
    <row r="81" customFormat="false" ht="11.1" hidden="false" customHeight="true" outlineLevel="0" collapsed="false">
      <c r="A81" s="128"/>
      <c r="B81" s="82" t="n">
        <v>0</v>
      </c>
      <c r="C81" s="62" t="n">
        <v>0</v>
      </c>
      <c r="D81" s="62" t="n">
        <v>1</v>
      </c>
      <c r="E81" s="62" t="n">
        <v>0</v>
      </c>
      <c r="F81" s="94" t="s">
        <v>27</v>
      </c>
      <c r="G81" s="62"/>
      <c r="H81" s="63"/>
      <c r="I81" s="64" t="n">
        <f aca="false">SUM(B81:E81,G81:H81)</f>
        <v>1</v>
      </c>
      <c r="K81" s="147" t="s">
        <v>28</v>
      </c>
      <c r="L81" s="147"/>
      <c r="M81" s="151" t="s">
        <v>25</v>
      </c>
      <c r="N81" s="152" t="s">
        <v>25</v>
      </c>
      <c r="O81" s="152" t="s">
        <v>25</v>
      </c>
      <c r="P81" s="152" t="s">
        <v>25</v>
      </c>
      <c r="Q81" s="152" t="s">
        <v>25</v>
      </c>
      <c r="R81" s="152" t="s">
        <v>25</v>
      </c>
      <c r="S81" s="153" t="s">
        <v>25</v>
      </c>
    </row>
    <row r="82" customFormat="false" ht="11.1" hidden="false" customHeight="true" outlineLevel="0" collapsed="false">
      <c r="A82" s="128"/>
      <c r="B82" s="84" t="n">
        <v>0</v>
      </c>
      <c r="C82" s="62" t="n">
        <v>0</v>
      </c>
      <c r="D82" s="62" t="n">
        <v>0</v>
      </c>
      <c r="E82" s="62" t="n">
        <v>0</v>
      </c>
      <c r="F82" s="94" t="s">
        <v>28</v>
      </c>
      <c r="G82" s="62"/>
      <c r="H82" s="63"/>
      <c r="I82" s="64" t="n">
        <f aca="false">SUM(B82:E82,G82:H82)</f>
        <v>0</v>
      </c>
      <c r="K82" s="154" t="s">
        <v>29</v>
      </c>
      <c r="L82" s="154"/>
      <c r="M82" s="156" t="s">
        <v>25</v>
      </c>
      <c r="N82" s="137" t="s">
        <v>25</v>
      </c>
      <c r="O82" s="137" t="s">
        <v>25</v>
      </c>
      <c r="P82" s="137" t="s">
        <v>25</v>
      </c>
      <c r="Q82" s="137" t="s">
        <v>25</v>
      </c>
      <c r="R82" s="137" t="s">
        <v>25</v>
      </c>
      <c r="S82" s="138" t="s">
        <v>25</v>
      </c>
    </row>
    <row r="83" customFormat="false" ht="11.1" hidden="false" customHeight="true" outlineLevel="0" collapsed="false">
      <c r="A83" s="128"/>
      <c r="B83" s="85" t="n">
        <v>0</v>
      </c>
      <c r="C83" s="69" t="n">
        <v>0</v>
      </c>
      <c r="D83" s="68" t="n">
        <v>0</v>
      </c>
      <c r="E83" s="69" t="n">
        <v>0</v>
      </c>
      <c r="F83" s="95" t="s">
        <v>29</v>
      </c>
      <c r="G83" s="68"/>
      <c r="H83" s="69"/>
      <c r="I83" s="70" t="n">
        <f aca="false">SUM(B83:E83,G83:H83)</f>
        <v>0</v>
      </c>
      <c r="K83" s="157" t="s">
        <v>30</v>
      </c>
      <c r="L83" s="157"/>
      <c r="M83" s="161" t="s">
        <v>25</v>
      </c>
      <c r="N83" s="162" t="s">
        <v>25</v>
      </c>
      <c r="O83" s="162" t="s">
        <v>25</v>
      </c>
      <c r="P83" s="162" t="s">
        <v>25</v>
      </c>
      <c r="Q83" s="162" t="s">
        <v>25</v>
      </c>
      <c r="R83" s="162" t="s">
        <v>25</v>
      </c>
      <c r="S83" s="163" t="s">
        <v>25</v>
      </c>
    </row>
    <row r="84" customFormat="false" ht="11.1" hidden="false" customHeight="true" outlineLevel="0" collapsed="false">
      <c r="A84" s="128"/>
      <c r="B84" s="87" t="n">
        <f aca="false">SUM(B80:B83)</f>
        <v>0</v>
      </c>
      <c r="C84" s="75" t="n">
        <f aca="false">SUM(C80:C83)</f>
        <v>0</v>
      </c>
      <c r="D84" s="74" t="n">
        <f aca="false">SUM(D80:D83)</f>
        <v>1</v>
      </c>
      <c r="E84" s="75" t="n">
        <f aca="false">SUM(E80:E83)</f>
        <v>0</v>
      </c>
      <c r="F84" s="96" t="s">
        <v>30</v>
      </c>
      <c r="G84" s="77" t="s">
        <v>25</v>
      </c>
      <c r="H84" s="78" t="s">
        <v>25</v>
      </c>
      <c r="I84" s="76" t="n">
        <f aca="false">SUM(I80:I83)</f>
        <v>1</v>
      </c>
      <c r="K84" s="256" t="s">
        <v>33</v>
      </c>
      <c r="L84" s="256"/>
      <c r="M84" s="168" t="s">
        <v>25</v>
      </c>
      <c r="N84" s="169" t="s">
        <v>25</v>
      </c>
      <c r="O84" s="169" t="s">
        <v>25</v>
      </c>
      <c r="P84" s="169" t="s">
        <v>25</v>
      </c>
      <c r="Q84" s="169" t="s">
        <v>25</v>
      </c>
      <c r="R84" s="169" t="s">
        <v>25</v>
      </c>
      <c r="S84" s="170" t="s">
        <v>25</v>
      </c>
    </row>
    <row r="85" customFormat="false" ht="11.1" hidden="false" customHeight="true" outlineLevel="0" collapsed="false">
      <c r="A85" s="128" t="s">
        <v>92</v>
      </c>
      <c r="B85" s="80"/>
      <c r="C85" s="57"/>
      <c r="D85" s="58"/>
      <c r="E85" s="58"/>
      <c r="F85" s="58"/>
      <c r="G85" s="93" t="s">
        <v>24</v>
      </c>
      <c r="H85" s="58"/>
      <c r="I85" s="60" t="s">
        <v>25</v>
      </c>
    </row>
    <row r="86" customFormat="false" ht="11.1" hidden="false" customHeight="true" outlineLevel="0" collapsed="false">
      <c r="A86" s="128"/>
      <c r="B86" s="82"/>
      <c r="C86" s="62"/>
      <c r="D86" s="63"/>
      <c r="E86" s="63"/>
      <c r="F86" s="63"/>
      <c r="G86" s="94" t="s">
        <v>26</v>
      </c>
      <c r="H86" s="63"/>
      <c r="I86" s="65" t="s">
        <v>25</v>
      </c>
    </row>
    <row r="87" customFormat="false" ht="11.1" hidden="false" customHeight="true" outlineLevel="0" collapsed="false">
      <c r="A87" s="128"/>
      <c r="B87" s="82"/>
      <c r="C87" s="62"/>
      <c r="D87" s="62"/>
      <c r="E87" s="62"/>
      <c r="F87" s="62"/>
      <c r="G87" s="94" t="s">
        <v>27</v>
      </c>
      <c r="H87" s="63"/>
      <c r="I87" s="65" t="s">
        <v>25</v>
      </c>
    </row>
    <row r="88" customFormat="false" ht="11.1" hidden="false" customHeight="true" outlineLevel="0" collapsed="false">
      <c r="A88" s="128"/>
      <c r="B88" s="84"/>
      <c r="C88" s="62"/>
      <c r="D88" s="62"/>
      <c r="E88" s="62"/>
      <c r="F88" s="62"/>
      <c r="G88" s="94" t="s">
        <v>28</v>
      </c>
      <c r="H88" s="63"/>
      <c r="I88" s="65" t="s">
        <v>25</v>
      </c>
    </row>
    <row r="89" customFormat="false" ht="11.1" hidden="false" customHeight="true" outlineLevel="0" collapsed="false">
      <c r="A89" s="128"/>
      <c r="B89" s="85"/>
      <c r="C89" s="68"/>
      <c r="D89" s="69"/>
      <c r="E89" s="69"/>
      <c r="F89" s="69"/>
      <c r="G89" s="95" t="s">
        <v>29</v>
      </c>
      <c r="H89" s="69"/>
      <c r="I89" s="72" t="s">
        <v>25</v>
      </c>
    </row>
    <row r="90" customFormat="false" ht="11.1" hidden="false" customHeight="true" outlineLevel="0" collapsed="false">
      <c r="A90" s="128"/>
      <c r="B90" s="89" t="s">
        <v>25</v>
      </c>
      <c r="C90" s="77" t="s">
        <v>25</v>
      </c>
      <c r="D90" s="77" t="s">
        <v>25</v>
      </c>
      <c r="E90" s="77" t="s">
        <v>25</v>
      </c>
      <c r="F90" s="77" t="s">
        <v>25</v>
      </c>
      <c r="G90" s="96" t="s">
        <v>30</v>
      </c>
      <c r="H90" s="78" t="s">
        <v>25</v>
      </c>
      <c r="I90" s="79" t="s">
        <v>25</v>
      </c>
    </row>
    <row r="91" customFormat="false" ht="11.1" hidden="false" customHeight="true" outlineLevel="0" collapsed="false">
      <c r="A91" s="128" t="s">
        <v>93</v>
      </c>
      <c r="B91" s="80"/>
      <c r="C91" s="57"/>
      <c r="D91" s="57"/>
      <c r="E91" s="58"/>
      <c r="F91" s="57"/>
      <c r="G91" s="57"/>
      <c r="H91" s="93" t="s">
        <v>24</v>
      </c>
      <c r="I91" s="60" t="s">
        <v>25</v>
      </c>
    </row>
    <row r="92" customFormat="false" ht="11.1" hidden="false" customHeight="true" outlineLevel="0" collapsed="false">
      <c r="A92" s="128"/>
      <c r="B92" s="82"/>
      <c r="C92" s="62"/>
      <c r="D92" s="62"/>
      <c r="E92" s="63"/>
      <c r="F92" s="62"/>
      <c r="G92" s="62"/>
      <c r="H92" s="94" t="s">
        <v>26</v>
      </c>
      <c r="I92" s="65" t="s">
        <v>25</v>
      </c>
    </row>
    <row r="93" customFormat="false" ht="11.1" hidden="false" customHeight="true" outlineLevel="0" collapsed="false">
      <c r="A93" s="128"/>
      <c r="B93" s="82"/>
      <c r="C93" s="62"/>
      <c r="D93" s="62"/>
      <c r="E93" s="62"/>
      <c r="F93" s="62"/>
      <c r="G93" s="62"/>
      <c r="H93" s="94" t="s">
        <v>27</v>
      </c>
      <c r="I93" s="65" t="s">
        <v>25</v>
      </c>
    </row>
    <row r="94" customFormat="false" ht="11.1" hidden="false" customHeight="true" outlineLevel="0" collapsed="false">
      <c r="A94" s="128"/>
      <c r="B94" s="84"/>
      <c r="C94" s="62"/>
      <c r="D94" s="62"/>
      <c r="E94" s="62"/>
      <c r="F94" s="62"/>
      <c r="G94" s="62"/>
      <c r="H94" s="94" t="s">
        <v>28</v>
      </c>
      <c r="I94" s="65" t="s">
        <v>25</v>
      </c>
    </row>
    <row r="95" customFormat="false" ht="11.1" hidden="false" customHeight="true" outlineLevel="0" collapsed="false">
      <c r="A95" s="128"/>
      <c r="B95" s="85"/>
      <c r="C95" s="68"/>
      <c r="D95" s="68"/>
      <c r="E95" s="69"/>
      <c r="F95" s="68"/>
      <c r="G95" s="68"/>
      <c r="H95" s="95" t="s">
        <v>29</v>
      </c>
      <c r="I95" s="72" t="s">
        <v>25</v>
      </c>
    </row>
    <row r="96" customFormat="false" ht="11.1" hidden="false" customHeight="true" outlineLevel="0" collapsed="false">
      <c r="A96" s="128"/>
      <c r="B96" s="89" t="s">
        <v>25</v>
      </c>
      <c r="C96" s="77" t="s">
        <v>25</v>
      </c>
      <c r="D96" s="77" t="s">
        <v>25</v>
      </c>
      <c r="E96" s="77" t="s">
        <v>25</v>
      </c>
      <c r="F96" s="77" t="s">
        <v>25</v>
      </c>
      <c r="G96" s="77" t="s">
        <v>25</v>
      </c>
      <c r="H96" s="96" t="s">
        <v>30</v>
      </c>
      <c r="I96" s="79" t="s">
        <v>25</v>
      </c>
    </row>
    <row r="97" customFormat="false" ht="11.1" hidden="false" customHeight="true" outlineLevel="0" collapsed="false">
      <c r="A97" s="97" t="s">
        <v>31</v>
      </c>
      <c r="B97" s="98" t="n">
        <f aca="false">B61+B67+B73+B79+B85+B91</f>
        <v>122</v>
      </c>
      <c r="C97" s="99" t="n">
        <f aca="false">C55+C67+C73+C79+C85+C91</f>
        <v>17</v>
      </c>
      <c r="D97" s="99" t="n">
        <f aca="false">D55+D61+D73+D79+D85+D91</f>
        <v>47</v>
      </c>
      <c r="E97" s="99" t="n">
        <f aca="false">E55+E61+E67+E79+E85+E91</f>
        <v>67</v>
      </c>
      <c r="F97" s="99" t="n">
        <f aca="false">F55+F61+F67+F73+F85+F91</f>
        <v>8</v>
      </c>
      <c r="G97" s="102" t="s">
        <v>25</v>
      </c>
      <c r="H97" s="103" t="s">
        <v>25</v>
      </c>
      <c r="I97" s="59" t="n">
        <f aca="false">SUM(B97:H97)</f>
        <v>261</v>
      </c>
    </row>
    <row r="98" customFormat="false" ht="11.1" hidden="false" customHeight="true" outlineLevel="0" collapsed="false">
      <c r="A98" s="97"/>
      <c r="B98" s="104" t="n">
        <f aca="false">B62+B68+B74+B80+B86+B92</f>
        <v>116</v>
      </c>
      <c r="C98" s="105" t="n">
        <f aca="false">C56+C68+C74+C80+C86+C92</f>
        <v>10</v>
      </c>
      <c r="D98" s="105" t="n">
        <f aca="false">D56+D62+D74+D80+D86+D92</f>
        <v>77</v>
      </c>
      <c r="E98" s="105" t="n">
        <f aca="false">E56+E62+E68+E80+E86+E92</f>
        <v>60</v>
      </c>
      <c r="F98" s="105" t="n">
        <f aca="false">F56+F62+F68+F74+F86+F92</f>
        <v>8</v>
      </c>
      <c r="G98" s="108" t="s">
        <v>25</v>
      </c>
      <c r="H98" s="109" t="s">
        <v>25</v>
      </c>
      <c r="I98" s="64" t="n">
        <f aca="false">SUM(B98:H98)</f>
        <v>271</v>
      </c>
    </row>
    <row r="99" customFormat="false" ht="11.1" hidden="false" customHeight="true" outlineLevel="0" collapsed="false">
      <c r="A99" s="97"/>
      <c r="B99" s="104" t="n">
        <f aca="false">B63+B69+B75+B81+B87+B93</f>
        <v>660</v>
      </c>
      <c r="C99" s="105" t="n">
        <f aca="false">C57+C69+C75+C81+C87+C93</f>
        <v>66</v>
      </c>
      <c r="D99" s="105" t="n">
        <f aca="false">D57+D63+D75+D81+D87+D93</f>
        <v>355</v>
      </c>
      <c r="E99" s="105" t="n">
        <f aca="false">E57+E63+E69+E81+E87+E93</f>
        <v>384</v>
      </c>
      <c r="F99" s="105" t="n">
        <f aca="false">F57+F63+F69+F75+F87+F93</f>
        <v>10</v>
      </c>
      <c r="G99" s="108" t="s">
        <v>25</v>
      </c>
      <c r="H99" s="109" t="s">
        <v>25</v>
      </c>
      <c r="I99" s="64" t="n">
        <f aca="false">SUM(B99:H99)</f>
        <v>1475</v>
      </c>
    </row>
    <row r="100" customFormat="false" ht="11.1" hidden="false" customHeight="true" outlineLevel="0" collapsed="false">
      <c r="A100" s="97"/>
      <c r="B100" s="110" t="n">
        <f aca="false">B64+B70+B76+B82+B88+B94</f>
        <v>7</v>
      </c>
      <c r="C100" s="105" t="n">
        <f aca="false">C58+C70+C76+C82+C88+C94</f>
        <v>4</v>
      </c>
      <c r="D100" s="105" t="n">
        <f aca="false">D58+D64+D76+D82+D88+D94</f>
        <v>11</v>
      </c>
      <c r="E100" s="105" t="n">
        <f aca="false">E58+E64+E70+E82+E88+E94</f>
        <v>25</v>
      </c>
      <c r="F100" s="105" t="n">
        <f aca="false">F58+F64+F70+F76+F88+F94</f>
        <v>0</v>
      </c>
      <c r="G100" s="108" t="s">
        <v>25</v>
      </c>
      <c r="H100" s="109" t="s">
        <v>25</v>
      </c>
      <c r="I100" s="64" t="n">
        <f aca="false">SUM(B100:H100)</f>
        <v>47</v>
      </c>
    </row>
    <row r="101" customFormat="false" ht="11.1" hidden="false" customHeight="true" outlineLevel="0" collapsed="false">
      <c r="A101" s="97"/>
      <c r="B101" s="112" t="n">
        <f aca="false">B65+B71+B77+B83+B89+B95</f>
        <v>12</v>
      </c>
      <c r="C101" s="113" t="n">
        <f aca="false">C59+C71+C77+C83+C89+C95</f>
        <v>0</v>
      </c>
      <c r="D101" s="113" t="n">
        <f aca="false">D59+D65+D77+D83+D89+D95</f>
        <v>2</v>
      </c>
      <c r="E101" s="113" t="n">
        <f aca="false">E59+E65+E71+E83+E89+E95</f>
        <v>13</v>
      </c>
      <c r="F101" s="113" t="n">
        <f aca="false">F59+F65+F71+F77+F89+F95</f>
        <v>0</v>
      </c>
      <c r="G101" s="117" t="s">
        <v>25</v>
      </c>
      <c r="H101" s="118" t="s">
        <v>25</v>
      </c>
      <c r="I101" s="70" t="n">
        <f aca="false">SUM(B101:H101)</f>
        <v>27</v>
      </c>
    </row>
    <row r="102" customFormat="false" ht="11.1" hidden="false" customHeight="true" outlineLevel="0" collapsed="false">
      <c r="A102" s="97"/>
      <c r="B102" s="119" t="n">
        <f aca="false">SUM(B98:B101)</f>
        <v>795</v>
      </c>
      <c r="C102" s="120" t="n">
        <f aca="false">SUM(C98:C101)</f>
        <v>80</v>
      </c>
      <c r="D102" s="120" t="n">
        <f aca="false">SUM(D98:D101)</f>
        <v>445</v>
      </c>
      <c r="E102" s="120" t="n">
        <f aca="false">SUM(E98:E101)</f>
        <v>482</v>
      </c>
      <c r="F102" s="120" t="n">
        <f aca="false">SUM(F98:F101)</f>
        <v>18</v>
      </c>
      <c r="G102" s="123" t="s">
        <v>25</v>
      </c>
      <c r="H102" s="124" t="s">
        <v>25</v>
      </c>
      <c r="I102" s="76" t="n">
        <f aca="false">SUM(I98:I101)</f>
        <v>182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84</v>
      </c>
      <c r="L8" s="17"/>
      <c r="M8" s="20"/>
      <c r="O8" s="14"/>
      <c r="P8" s="17"/>
      <c r="Q8" s="18"/>
      <c r="R8" s="19" t="n">
        <f aca="false">Q10+R12+S10</f>
        <v>68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92</v>
      </c>
      <c r="K10" s="17"/>
      <c r="L10" s="23" t="n">
        <f aca="false">D53</f>
        <v>481</v>
      </c>
      <c r="M10" s="20"/>
      <c r="O10" s="14"/>
      <c r="P10" s="17"/>
      <c r="Q10" s="24" t="n">
        <v>2171</v>
      </c>
      <c r="R10" s="17"/>
      <c r="S10" s="25" t="n">
        <v>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58</v>
      </c>
      <c r="K12" s="27" t="n">
        <f aca="false">C53</f>
        <v>3911</v>
      </c>
      <c r="L12" s="28"/>
      <c r="M12" s="20"/>
      <c r="O12" s="14"/>
      <c r="P12" s="21"/>
      <c r="Q12" s="25" t="n">
        <v>3230</v>
      </c>
      <c r="R12" s="29" t="n">
        <v>440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107</v>
      </c>
      <c r="J14" s="22" t="n">
        <f aca="false">D71</f>
        <v>4851</v>
      </c>
      <c r="K14" s="18"/>
      <c r="L14" s="22" t="n">
        <f aca="false">B65</f>
        <v>747</v>
      </c>
      <c r="M14" s="20"/>
      <c r="O14" s="14"/>
      <c r="P14" s="31" t="n">
        <f aca="false">Q12+Q14+Q15</f>
        <v>9473</v>
      </c>
      <c r="Q14" s="24" t="n">
        <v>4785</v>
      </c>
      <c r="R14" s="18"/>
      <c r="S14" s="24" t="n">
        <v>6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98</v>
      </c>
      <c r="K15" s="17"/>
      <c r="L15" s="21"/>
      <c r="M15" s="32"/>
      <c r="O15" s="14"/>
      <c r="P15" s="17"/>
      <c r="Q15" s="25" t="n">
        <v>145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86</v>
      </c>
      <c r="M16" s="33" t="n">
        <f aca="false">L14+L16+L17</f>
        <v>8197</v>
      </c>
      <c r="O16" s="14"/>
      <c r="P16" s="17"/>
      <c r="Q16" s="17"/>
      <c r="R16" s="18"/>
      <c r="S16" s="25" t="n">
        <v>4967</v>
      </c>
      <c r="T16" s="33" t="n">
        <f aca="false">S14+S16+S17</f>
        <v>8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96</v>
      </c>
      <c r="K17" s="17"/>
      <c r="L17" s="22" t="n">
        <f aca="false">C65</f>
        <v>2964</v>
      </c>
      <c r="M17" s="20"/>
      <c r="O17" s="14"/>
      <c r="P17" s="17"/>
      <c r="Q17" s="29" t="n">
        <v>2907</v>
      </c>
      <c r="R17" s="17"/>
      <c r="S17" s="24" t="n">
        <v>27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99</v>
      </c>
      <c r="J18" s="21"/>
      <c r="K18" s="23" t="n">
        <f aca="false">D59</f>
        <v>2029</v>
      </c>
      <c r="L18" s="26"/>
      <c r="M18" s="20"/>
      <c r="O18" s="14"/>
      <c r="P18" s="24" t="n">
        <v>509</v>
      </c>
      <c r="Q18" s="21"/>
      <c r="R18" s="25" t="n">
        <v>18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24</v>
      </c>
      <c r="K21" s="18"/>
      <c r="L21" s="17"/>
      <c r="M21" s="34" t="s">
        <v>8</v>
      </c>
      <c r="O21" s="14"/>
      <c r="P21" s="17"/>
      <c r="Q21" s="19" t="n">
        <f aca="false">P18+Q17+R18</f>
        <v>521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6</v>
      </c>
      <c r="L46" s="49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43</v>
      </c>
      <c r="D48" s="57" t="n">
        <v>35</v>
      </c>
      <c r="E48" s="58" t="n">
        <v>195</v>
      </c>
      <c r="F48" s="59" t="n">
        <f aca="false">SUM(B48:E48)</f>
        <v>1173</v>
      </c>
      <c r="G48" s="2"/>
      <c r="H48" s="55" t="s">
        <v>19</v>
      </c>
      <c r="I48" s="56" t="s">
        <v>24</v>
      </c>
      <c r="J48" s="57" t="n">
        <v>64</v>
      </c>
      <c r="K48" s="57" t="n">
        <v>5</v>
      </c>
      <c r="L48" s="58" t="n">
        <v>15</v>
      </c>
      <c r="M48" s="59" t="n">
        <f aca="false">SUM(I48:L48)</f>
        <v>8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29</v>
      </c>
      <c r="D49" s="62" t="n">
        <v>124</v>
      </c>
      <c r="E49" s="63" t="n">
        <v>363</v>
      </c>
      <c r="F49" s="64" t="n">
        <f aca="false">SUM(B49:E49)</f>
        <v>1216</v>
      </c>
      <c r="G49" s="2"/>
      <c r="H49" s="55"/>
      <c r="I49" s="61" t="s">
        <v>26</v>
      </c>
      <c r="J49" s="62" t="n">
        <v>68</v>
      </c>
      <c r="K49" s="62" t="n">
        <v>17</v>
      </c>
      <c r="L49" s="63" t="n">
        <v>34</v>
      </c>
      <c r="M49" s="64" t="n">
        <f aca="false">SUM(I49:L49)</f>
        <v>11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003</v>
      </c>
      <c r="D50" s="62" t="n">
        <v>320</v>
      </c>
      <c r="E50" s="63" t="n">
        <v>1239</v>
      </c>
      <c r="F50" s="64" t="n">
        <f aca="false">SUM(B50:E50)</f>
        <v>4562</v>
      </c>
      <c r="G50" s="2"/>
      <c r="H50" s="55"/>
      <c r="I50" s="61" t="s">
        <v>27</v>
      </c>
      <c r="J50" s="62" t="n">
        <v>236</v>
      </c>
      <c r="K50" s="62" t="n">
        <v>59</v>
      </c>
      <c r="L50" s="63" t="n">
        <v>91</v>
      </c>
      <c r="M50" s="64" t="n">
        <f aca="false">SUM(I50:L50)</f>
        <v>38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3</v>
      </c>
      <c r="D51" s="62" t="n">
        <v>37</v>
      </c>
      <c r="E51" s="63" t="n">
        <v>48</v>
      </c>
      <c r="F51" s="64" t="n">
        <f aca="false">SUM(B51:E51)</f>
        <v>178</v>
      </c>
      <c r="G51" s="2"/>
      <c r="H51" s="55"/>
      <c r="I51" s="66" t="s">
        <v>28</v>
      </c>
      <c r="J51" s="62" t="n">
        <v>12</v>
      </c>
      <c r="K51" s="62" t="n">
        <v>3</v>
      </c>
      <c r="L51" s="63" t="n">
        <v>5</v>
      </c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6</v>
      </c>
      <c r="D52" s="68" t="n">
        <v>0</v>
      </c>
      <c r="E52" s="69" t="n">
        <v>42</v>
      </c>
      <c r="F52" s="70" t="n">
        <f aca="false">SUM(B52:E52)</f>
        <v>128</v>
      </c>
      <c r="G52" s="2"/>
      <c r="H52" s="55"/>
      <c r="I52" s="71" t="s">
        <v>29</v>
      </c>
      <c r="J52" s="68" t="n">
        <v>10</v>
      </c>
      <c r="K52" s="68" t="n">
        <v>0</v>
      </c>
      <c r="L52" s="69" t="n">
        <v>3</v>
      </c>
      <c r="M52" s="70" t="n">
        <f aca="false">SUM(I52:L52)</f>
        <v>1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911</v>
      </c>
      <c r="D53" s="74" t="n">
        <f aca="false">SUM(D49:D52)</f>
        <v>481</v>
      </c>
      <c r="E53" s="75" t="n">
        <f aca="false">SUM(E49:E52)</f>
        <v>1692</v>
      </c>
      <c r="F53" s="76" t="n">
        <f aca="false">SUM(F49:F52)</f>
        <v>6084</v>
      </c>
      <c r="G53" s="2"/>
      <c r="H53" s="55"/>
      <c r="I53" s="73" t="s">
        <v>30</v>
      </c>
      <c r="J53" s="74" t="n">
        <f aca="false">SUM(J49:J52)</f>
        <v>326</v>
      </c>
      <c r="K53" s="74" t="n">
        <f aca="false">SUM(K49:K52)</f>
        <v>79</v>
      </c>
      <c r="L53" s="75" t="n">
        <f aca="false">SUM(L49:L52)</f>
        <v>133</v>
      </c>
      <c r="M53" s="76" t="n">
        <f aca="false">SUM(M49:M52)</f>
        <v>538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679</v>
      </c>
      <c r="C54" s="81" t="s">
        <v>24</v>
      </c>
      <c r="D54" s="57" t="n">
        <v>137</v>
      </c>
      <c r="E54" s="58" t="n">
        <v>53</v>
      </c>
      <c r="F54" s="59" t="n">
        <f aca="false">SUM(B54:E54)</f>
        <v>869</v>
      </c>
      <c r="G54" s="2"/>
      <c r="H54" s="55" t="s">
        <v>20</v>
      </c>
      <c r="I54" s="80" t="n">
        <v>102</v>
      </c>
      <c r="J54" s="81" t="s">
        <v>24</v>
      </c>
      <c r="K54" s="57" t="n">
        <v>32</v>
      </c>
      <c r="L54" s="58" t="n">
        <v>2</v>
      </c>
      <c r="M54" s="59" t="n">
        <f aca="false">SUM(I54:L54)</f>
        <v>1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59</v>
      </c>
      <c r="C55" s="83" t="s">
        <v>26</v>
      </c>
      <c r="D55" s="62" t="n">
        <v>443</v>
      </c>
      <c r="E55" s="63" t="n">
        <v>110</v>
      </c>
      <c r="F55" s="64" t="n">
        <f aca="false">SUM(B55:E55)</f>
        <v>1312</v>
      </c>
      <c r="G55" s="2"/>
      <c r="H55" s="55"/>
      <c r="I55" s="82" t="n">
        <v>76</v>
      </c>
      <c r="J55" s="83" t="s">
        <v>26</v>
      </c>
      <c r="K55" s="62" t="n">
        <v>65</v>
      </c>
      <c r="L55" s="63" t="n">
        <v>7</v>
      </c>
      <c r="M55" s="64" t="n">
        <f aca="false">SUM(I55:L55)</f>
        <v>1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365</v>
      </c>
      <c r="C56" s="83" t="s">
        <v>27</v>
      </c>
      <c r="D56" s="62" t="n">
        <v>1478</v>
      </c>
      <c r="E56" s="63" t="n">
        <v>362</v>
      </c>
      <c r="F56" s="64" t="n">
        <f aca="false">SUM(B56:E56)</f>
        <v>4205</v>
      </c>
      <c r="G56" s="2"/>
      <c r="H56" s="55"/>
      <c r="I56" s="82" t="n">
        <v>228</v>
      </c>
      <c r="J56" s="83" t="s">
        <v>27</v>
      </c>
      <c r="K56" s="62" t="n">
        <v>211</v>
      </c>
      <c r="L56" s="63" t="n">
        <v>20</v>
      </c>
      <c r="M56" s="64" t="n">
        <f aca="false">SUM(I56:L56)</f>
        <v>45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10</v>
      </c>
      <c r="C57" s="83" t="s">
        <v>28</v>
      </c>
      <c r="D57" s="62" t="n">
        <v>101</v>
      </c>
      <c r="E57" s="63" t="n">
        <v>27</v>
      </c>
      <c r="F57" s="64" t="n">
        <f aca="false">SUM(B57:E57)</f>
        <v>238</v>
      </c>
      <c r="G57" s="2"/>
      <c r="H57" s="55"/>
      <c r="I57" s="84" t="n">
        <v>6</v>
      </c>
      <c r="J57" s="83" t="s">
        <v>28</v>
      </c>
      <c r="K57" s="62" t="n">
        <v>9</v>
      </c>
      <c r="L57" s="63" t="n">
        <v>1</v>
      </c>
      <c r="M57" s="64" t="n">
        <f aca="false">SUM(I57:L57)</f>
        <v>1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2</v>
      </c>
      <c r="C58" s="86" t="s">
        <v>29</v>
      </c>
      <c r="D58" s="68" t="n">
        <v>7</v>
      </c>
      <c r="E58" s="69" t="n">
        <v>0</v>
      </c>
      <c r="F58" s="70" t="n">
        <f aca="false">SUM(B58:E58)</f>
        <v>69</v>
      </c>
      <c r="G58" s="2"/>
      <c r="H58" s="55"/>
      <c r="I58" s="85" t="n">
        <v>4</v>
      </c>
      <c r="J58" s="86" t="s">
        <v>29</v>
      </c>
      <c r="K58" s="68" t="n">
        <v>0</v>
      </c>
      <c r="L58" s="69" t="n">
        <v>0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296</v>
      </c>
      <c r="C59" s="88" t="s">
        <v>30</v>
      </c>
      <c r="D59" s="74" t="n">
        <f aca="false">SUM(D55:D58)</f>
        <v>2029</v>
      </c>
      <c r="E59" s="75" t="n">
        <f aca="false">SUM(E55:E58)</f>
        <v>499</v>
      </c>
      <c r="F59" s="76" t="n">
        <f aca="false">SUM(F55:F58)</f>
        <v>5824</v>
      </c>
      <c r="G59" s="2"/>
      <c r="H59" s="55"/>
      <c r="I59" s="87" t="n">
        <f aca="false">SUM(I55:I58)</f>
        <v>314</v>
      </c>
      <c r="J59" s="88" t="s">
        <v>30</v>
      </c>
      <c r="K59" s="74" t="n">
        <f aca="false">SUM(K55:K58)</f>
        <v>285</v>
      </c>
      <c r="L59" s="75" t="n">
        <f aca="false">SUM(L55:L58)</f>
        <v>28</v>
      </c>
      <c r="M59" s="76" t="n">
        <f aca="false">SUM(M55:M58)</f>
        <v>62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74</v>
      </c>
      <c r="C60" s="57" t="n">
        <v>197</v>
      </c>
      <c r="D60" s="81" t="s">
        <v>24</v>
      </c>
      <c r="E60" s="58" t="n">
        <v>264</v>
      </c>
      <c r="F60" s="59" t="n">
        <f aca="false">SUM(B60:E60)</f>
        <v>535</v>
      </c>
      <c r="G60" s="2"/>
      <c r="H60" s="55" t="s">
        <v>21</v>
      </c>
      <c r="I60" s="80" t="n">
        <v>11</v>
      </c>
      <c r="J60" s="57" t="n">
        <v>20</v>
      </c>
      <c r="K60" s="81" t="s">
        <v>24</v>
      </c>
      <c r="L60" s="58" t="n">
        <v>14</v>
      </c>
      <c r="M60" s="59" t="n">
        <f aca="false">SUM(I60:L60)</f>
        <v>4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75</v>
      </c>
      <c r="C61" s="62" t="n">
        <v>571</v>
      </c>
      <c r="D61" s="83" t="s">
        <v>26</v>
      </c>
      <c r="E61" s="63" t="n">
        <v>922</v>
      </c>
      <c r="F61" s="64" t="n">
        <f aca="false">SUM(B61:E61)</f>
        <v>1668</v>
      </c>
      <c r="G61" s="2"/>
      <c r="H61" s="55"/>
      <c r="I61" s="82" t="n">
        <v>20</v>
      </c>
      <c r="J61" s="62" t="n">
        <v>53</v>
      </c>
      <c r="K61" s="83" t="s">
        <v>26</v>
      </c>
      <c r="L61" s="63" t="n">
        <v>79</v>
      </c>
      <c r="M61" s="64" t="n">
        <f aca="false">SUM(I61:L61)</f>
        <v>15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84</v>
      </c>
      <c r="C62" s="62" t="n">
        <v>2268</v>
      </c>
      <c r="D62" s="83" t="s">
        <v>27</v>
      </c>
      <c r="E62" s="63" t="n">
        <v>3221</v>
      </c>
      <c r="F62" s="64" t="n">
        <f aca="false">SUM(B62:E62)</f>
        <v>5973</v>
      </c>
      <c r="G62" s="2"/>
      <c r="H62" s="55"/>
      <c r="I62" s="82" t="n">
        <v>45</v>
      </c>
      <c r="J62" s="62" t="n">
        <v>176</v>
      </c>
      <c r="K62" s="83" t="s">
        <v>27</v>
      </c>
      <c r="L62" s="63" t="n">
        <v>295</v>
      </c>
      <c r="M62" s="64" t="n">
        <f aca="false">SUM(I62:L62)</f>
        <v>51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8</v>
      </c>
      <c r="C63" s="62" t="n">
        <v>118</v>
      </c>
      <c r="D63" s="83" t="s">
        <v>28</v>
      </c>
      <c r="E63" s="63" t="n">
        <v>235</v>
      </c>
      <c r="F63" s="64" t="n">
        <f aca="false">SUM(B63:E63)</f>
        <v>441</v>
      </c>
      <c r="G63" s="2"/>
      <c r="H63" s="55"/>
      <c r="I63" s="84" t="n">
        <v>12</v>
      </c>
      <c r="J63" s="62" t="n">
        <v>3</v>
      </c>
      <c r="K63" s="83" t="s">
        <v>28</v>
      </c>
      <c r="L63" s="63" t="n">
        <v>14</v>
      </c>
      <c r="M63" s="64" t="n">
        <f aca="false">SUM(I63:L63)</f>
        <v>29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7</v>
      </c>
      <c r="D64" s="86" t="s">
        <v>29</v>
      </c>
      <c r="E64" s="69" t="n">
        <v>108</v>
      </c>
      <c r="F64" s="70" t="n">
        <f aca="false">SUM(B64:E64)</f>
        <v>115</v>
      </c>
      <c r="G64" s="2"/>
      <c r="H64" s="55"/>
      <c r="I64" s="85" t="n">
        <v>0</v>
      </c>
      <c r="J64" s="68" t="n">
        <v>2</v>
      </c>
      <c r="K64" s="86" t="s">
        <v>29</v>
      </c>
      <c r="L64" s="69" t="n">
        <v>11</v>
      </c>
      <c r="M64" s="70" t="n">
        <f aca="false">SUM(I64:L64)</f>
        <v>1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747</v>
      </c>
      <c r="C65" s="74" t="n">
        <f aca="false">SUM(C61:C64)</f>
        <v>2964</v>
      </c>
      <c r="D65" s="88" t="s">
        <v>30</v>
      </c>
      <c r="E65" s="75" t="n">
        <f aca="false">SUM(E61:E64)</f>
        <v>4486</v>
      </c>
      <c r="F65" s="76" t="n">
        <f aca="false">SUM(F61:F64)</f>
        <v>8197</v>
      </c>
      <c r="G65" s="2"/>
      <c r="H65" s="55"/>
      <c r="I65" s="87" t="n">
        <f aca="false">SUM(I61:I64)</f>
        <v>77</v>
      </c>
      <c r="J65" s="74" t="n">
        <f aca="false">SUM(J61:J64)</f>
        <v>234</v>
      </c>
      <c r="K65" s="88" t="s">
        <v>30</v>
      </c>
      <c r="L65" s="75" t="n">
        <f aca="false">SUM(L61:L64)</f>
        <v>399</v>
      </c>
      <c r="M65" s="76" t="n">
        <f aca="false">SUM(M61:M64)</f>
        <v>71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6</v>
      </c>
      <c r="C66" s="57" t="n">
        <v>106</v>
      </c>
      <c r="D66" s="57" t="n">
        <v>320</v>
      </c>
      <c r="E66" s="93" t="s">
        <v>24</v>
      </c>
      <c r="F66" s="59" t="n">
        <f aca="false">SUM(B66:E66)</f>
        <v>582</v>
      </c>
      <c r="G66" s="2"/>
      <c r="H66" s="55" t="s">
        <v>22</v>
      </c>
      <c r="I66" s="80" t="n">
        <v>16</v>
      </c>
      <c r="J66" s="57" t="n">
        <v>13</v>
      </c>
      <c r="K66" s="57" t="n">
        <v>51</v>
      </c>
      <c r="L66" s="93" t="s">
        <v>24</v>
      </c>
      <c r="M66" s="59" t="n">
        <f aca="false">SUM(I66:L66)</f>
        <v>8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62</v>
      </c>
      <c r="C67" s="62" t="n">
        <v>298</v>
      </c>
      <c r="D67" s="62" t="n">
        <v>1029</v>
      </c>
      <c r="E67" s="94" t="s">
        <v>26</v>
      </c>
      <c r="F67" s="64" t="n">
        <f aca="false">SUM(B67:E67)</f>
        <v>1889</v>
      </c>
      <c r="G67" s="2"/>
      <c r="H67" s="55"/>
      <c r="I67" s="82" t="n">
        <v>70</v>
      </c>
      <c r="J67" s="62" t="n">
        <v>37</v>
      </c>
      <c r="K67" s="62" t="n">
        <v>157</v>
      </c>
      <c r="L67" s="94" t="s">
        <v>26</v>
      </c>
      <c r="M67" s="64" t="n">
        <f aca="false">SUM(I67:L67)</f>
        <v>264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72</v>
      </c>
      <c r="C68" s="62" t="n">
        <v>948</v>
      </c>
      <c r="D68" s="62" t="n">
        <v>3470</v>
      </c>
      <c r="E68" s="94" t="s">
        <v>27</v>
      </c>
      <c r="F68" s="64" t="n">
        <f aca="false">SUM(B68:E68)</f>
        <v>6690</v>
      </c>
      <c r="G68" s="2"/>
      <c r="H68" s="55"/>
      <c r="I68" s="82" t="n">
        <v>234</v>
      </c>
      <c r="J68" s="62" t="n">
        <v>79</v>
      </c>
      <c r="K68" s="62" t="n">
        <v>471</v>
      </c>
      <c r="L68" s="94" t="s">
        <v>27</v>
      </c>
      <c r="M68" s="64" t="n">
        <f aca="false">SUM(I68:L68)</f>
        <v>78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2</v>
      </c>
      <c r="C69" s="62" t="n">
        <v>51</v>
      </c>
      <c r="D69" s="62" t="n">
        <v>251</v>
      </c>
      <c r="E69" s="94" t="s">
        <v>28</v>
      </c>
      <c r="F69" s="64" t="n">
        <f aca="false">SUM(B69:E69)</f>
        <v>384</v>
      </c>
      <c r="G69" s="2"/>
      <c r="H69" s="55"/>
      <c r="I69" s="84" t="n">
        <v>14</v>
      </c>
      <c r="J69" s="62" t="n">
        <v>5</v>
      </c>
      <c r="K69" s="62" t="n">
        <v>31</v>
      </c>
      <c r="L69" s="94" t="s">
        <v>28</v>
      </c>
      <c r="M69" s="64" t="n">
        <f aca="false">SUM(I69:L69)</f>
        <v>5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2</v>
      </c>
      <c r="C70" s="68" t="n">
        <v>1</v>
      </c>
      <c r="D70" s="68" t="n">
        <v>101</v>
      </c>
      <c r="E70" s="95" t="s">
        <v>29</v>
      </c>
      <c r="F70" s="70" t="n">
        <f aca="false">SUM(B70:E70)</f>
        <v>144</v>
      </c>
      <c r="G70" s="2"/>
      <c r="H70" s="55"/>
      <c r="I70" s="85" t="n">
        <v>4</v>
      </c>
      <c r="J70" s="68" t="n">
        <v>0</v>
      </c>
      <c r="K70" s="68" t="n">
        <v>16</v>
      </c>
      <c r="L70" s="95" t="s">
        <v>29</v>
      </c>
      <c r="M70" s="70" t="n">
        <f aca="false">SUM(I70:L70)</f>
        <v>2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958</v>
      </c>
      <c r="C71" s="74" t="n">
        <f aca="false">SUM(C67:C70)</f>
        <v>1298</v>
      </c>
      <c r="D71" s="74" t="n">
        <f aca="false">SUM(D67:D70)</f>
        <v>4851</v>
      </c>
      <c r="E71" s="96" t="s">
        <v>30</v>
      </c>
      <c r="F71" s="76" t="n">
        <f aca="false">SUM(F67:F70)</f>
        <v>9107</v>
      </c>
      <c r="G71" s="2"/>
      <c r="H71" s="55"/>
      <c r="I71" s="87" t="n">
        <f aca="false">SUM(I67:I70)</f>
        <v>322</v>
      </c>
      <c r="J71" s="74" t="n">
        <f aca="false">SUM(J67:J70)</f>
        <v>121</v>
      </c>
      <c r="K71" s="74" t="n">
        <f aca="false">SUM(K67:K70)</f>
        <v>675</v>
      </c>
      <c r="L71" s="96" t="s">
        <v>30</v>
      </c>
      <c r="M71" s="76" t="n">
        <f aca="false">SUM(M67:M70)</f>
        <v>111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09</v>
      </c>
      <c r="C72" s="99" t="n">
        <f aca="false">C48+C60+C66</f>
        <v>1246</v>
      </c>
      <c r="D72" s="99" t="n">
        <f aca="false">D48+D54+D66</f>
        <v>492</v>
      </c>
      <c r="E72" s="100" t="n">
        <f aca="false">E48+E54+E60</f>
        <v>512</v>
      </c>
      <c r="F72" s="59" t="n">
        <f aca="false">SUM(B72:E72)</f>
        <v>3159</v>
      </c>
      <c r="G72" s="2"/>
      <c r="H72" s="97" t="s">
        <v>31</v>
      </c>
      <c r="I72" s="98" t="n">
        <f aca="false">I54+I60+I66</f>
        <v>129</v>
      </c>
      <c r="J72" s="99" t="n">
        <f aca="false">J48+J60+J66</f>
        <v>97</v>
      </c>
      <c r="K72" s="99" t="n">
        <f aca="false">K48+K54+K66</f>
        <v>88</v>
      </c>
      <c r="L72" s="100" t="n">
        <f aca="false">L48+L54+L60</f>
        <v>31</v>
      </c>
      <c r="M72" s="59" t="n">
        <f aca="false">SUM(I72:L72)</f>
        <v>34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496</v>
      </c>
      <c r="C73" s="105" t="n">
        <f aca="false">C49+C61+C67</f>
        <v>1598</v>
      </c>
      <c r="D73" s="105" t="n">
        <f aca="false">D49+D55+D67</f>
        <v>1596</v>
      </c>
      <c r="E73" s="106" t="n">
        <f aca="false">E49+E55+E61</f>
        <v>1395</v>
      </c>
      <c r="F73" s="64" t="n">
        <f aca="false">SUM(B73:E73)</f>
        <v>6085</v>
      </c>
      <c r="G73" s="2"/>
      <c r="H73" s="97"/>
      <c r="I73" s="104" t="n">
        <f aca="false">I55+I61+I67</f>
        <v>166</v>
      </c>
      <c r="J73" s="105" t="n">
        <f aca="false">J49+J61+J67</f>
        <v>158</v>
      </c>
      <c r="K73" s="105" t="n">
        <f aca="false">K49+K55+K67</f>
        <v>239</v>
      </c>
      <c r="L73" s="106" t="n">
        <f aca="false">L49+L55+L61</f>
        <v>120</v>
      </c>
      <c r="M73" s="64" t="n">
        <f aca="false">SUM(I73:L73)</f>
        <v>68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121</v>
      </c>
      <c r="C74" s="105" t="n">
        <f aca="false">C50+C62+C68</f>
        <v>6219</v>
      </c>
      <c r="D74" s="105" t="n">
        <f aca="false">D50+D56+D68</f>
        <v>5268</v>
      </c>
      <c r="E74" s="106" t="n">
        <f aca="false">E50+E56+E62</f>
        <v>4822</v>
      </c>
      <c r="F74" s="64" t="n">
        <f aca="false">SUM(B74:E74)</f>
        <v>21430</v>
      </c>
      <c r="G74" s="2"/>
      <c r="H74" s="97"/>
      <c r="I74" s="104" t="n">
        <f aca="false">I56+I62+I68</f>
        <v>507</v>
      </c>
      <c r="J74" s="105" t="n">
        <f aca="false">J50+J62+J68</f>
        <v>491</v>
      </c>
      <c r="K74" s="105" t="n">
        <f aca="false">K50+K56+K68</f>
        <v>741</v>
      </c>
      <c r="L74" s="106" t="n">
        <f aca="false">L50+L56+L62</f>
        <v>406</v>
      </c>
      <c r="M74" s="64" t="n">
        <f aca="false">SUM(I74:L74)</f>
        <v>214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80</v>
      </c>
      <c r="C75" s="105" t="n">
        <f aca="false">C51+C63+C69</f>
        <v>262</v>
      </c>
      <c r="D75" s="105" t="n">
        <f aca="false">D51+D57+D69</f>
        <v>389</v>
      </c>
      <c r="E75" s="106" t="n">
        <f aca="false">E51+E57+E63</f>
        <v>310</v>
      </c>
      <c r="F75" s="64" t="n">
        <f aca="false">SUM(B75:E75)</f>
        <v>1241</v>
      </c>
      <c r="G75" s="2"/>
      <c r="H75" s="97"/>
      <c r="I75" s="110" t="n">
        <f aca="false">I57+I63+I69</f>
        <v>32</v>
      </c>
      <c r="J75" s="105" t="n">
        <f aca="false">J51+J63+J69</f>
        <v>20</v>
      </c>
      <c r="K75" s="105" t="n">
        <f aca="false">K51+K57+K69</f>
        <v>43</v>
      </c>
      <c r="L75" s="106" t="n">
        <f aca="false">L51+L57+L63</f>
        <v>20</v>
      </c>
      <c r="M75" s="64" t="n">
        <f aca="false">SUM(I75:L75)</f>
        <v>115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04</v>
      </c>
      <c r="C76" s="113" t="n">
        <f aca="false">C52+C64+C70</f>
        <v>94</v>
      </c>
      <c r="D76" s="113" t="n">
        <f aca="false">D52+D58+D70</f>
        <v>108</v>
      </c>
      <c r="E76" s="114" t="n">
        <f aca="false">E52+E58+E64</f>
        <v>150</v>
      </c>
      <c r="F76" s="70" t="n">
        <f aca="false">SUM(B76:E76)</f>
        <v>456</v>
      </c>
      <c r="G76" s="115"/>
      <c r="H76" s="97"/>
      <c r="I76" s="112" t="n">
        <f aca="false">I58+I64+I70</f>
        <v>8</v>
      </c>
      <c r="J76" s="113" t="n">
        <f aca="false">J52+J64+J70</f>
        <v>12</v>
      </c>
      <c r="K76" s="113" t="n">
        <f aca="false">K52+K58+K70</f>
        <v>16</v>
      </c>
      <c r="L76" s="114" t="n">
        <f aca="false">L52+L58+L64</f>
        <v>14</v>
      </c>
      <c r="M76" s="70" t="n">
        <f aca="false">SUM(I76:L76)</f>
        <v>5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7001</v>
      </c>
      <c r="C77" s="120" t="n">
        <f aca="false">SUM(C73:C76)</f>
        <v>8173</v>
      </c>
      <c r="D77" s="120" t="n">
        <f aca="false">SUM(D73:D76)</f>
        <v>7361</v>
      </c>
      <c r="E77" s="121" t="n">
        <f aca="false">SUM(E73:E76)</f>
        <v>6677</v>
      </c>
      <c r="F77" s="76" t="n">
        <f aca="false">SUM(F73:F76)</f>
        <v>29212</v>
      </c>
      <c r="G77" s="115"/>
      <c r="H77" s="97"/>
      <c r="I77" s="119" t="n">
        <f aca="false">SUM(I73:I76)</f>
        <v>713</v>
      </c>
      <c r="J77" s="120" t="n">
        <f aca="false">SUM(J73:J76)</f>
        <v>681</v>
      </c>
      <c r="K77" s="120" t="n">
        <f aca="false">SUM(K73:K76)</f>
        <v>1039</v>
      </c>
      <c r="L77" s="121" t="n">
        <f aca="false">SUM(L73:L76)</f>
        <v>560</v>
      </c>
      <c r="M77" s="76" t="n">
        <f aca="false">SUM(M73:M76)</f>
        <v>299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6</v>
      </c>
      <c r="L81" s="49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082</v>
      </c>
      <c r="D83" s="134" t="n">
        <f aca="false">C72+F54</f>
        <v>2115</v>
      </c>
      <c r="E83" s="134" t="n">
        <f aca="false">D72+F60</f>
        <v>1027</v>
      </c>
      <c r="F83" s="135" t="n">
        <f aca="false">E72+F66</f>
        <v>1094</v>
      </c>
      <c r="G83" s="131"/>
      <c r="H83" s="132" t="s">
        <v>24</v>
      </c>
      <c r="I83" s="132"/>
      <c r="J83" s="133" t="n">
        <f aca="false">I72+M48</f>
        <v>213</v>
      </c>
      <c r="K83" s="134" t="n">
        <f aca="false">J72+M54</f>
        <v>233</v>
      </c>
      <c r="L83" s="134" t="n">
        <f aca="false">K72+M60</f>
        <v>133</v>
      </c>
      <c r="M83" s="135" t="n">
        <f aca="false">L72+M66</f>
        <v>111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712</v>
      </c>
      <c r="D84" s="141" t="n">
        <f aca="false">C73+F55</f>
        <v>2910</v>
      </c>
      <c r="E84" s="141" t="n">
        <f aca="false">D73+F61</f>
        <v>3264</v>
      </c>
      <c r="F84" s="142" t="n">
        <f aca="false">E73+F67</f>
        <v>3284</v>
      </c>
      <c r="G84" s="143"/>
      <c r="H84" s="139" t="s">
        <v>26</v>
      </c>
      <c r="I84" s="139"/>
      <c r="J84" s="140" t="n">
        <f aca="false">I73+M49</f>
        <v>285</v>
      </c>
      <c r="K84" s="141" t="n">
        <f aca="false">J73+M55</f>
        <v>306</v>
      </c>
      <c r="L84" s="141" t="n">
        <f aca="false">K73+M61</f>
        <v>391</v>
      </c>
      <c r="M84" s="142" t="n">
        <f aca="false">L73+M67</f>
        <v>38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683</v>
      </c>
      <c r="D85" s="149" t="n">
        <f aca="false">C74+F56</f>
        <v>10424</v>
      </c>
      <c r="E85" s="149" t="n">
        <f aca="false">D74+F62</f>
        <v>11241</v>
      </c>
      <c r="F85" s="150" t="n">
        <f aca="false">E74+F68</f>
        <v>11512</v>
      </c>
      <c r="G85" s="143"/>
      <c r="H85" s="147" t="s">
        <v>27</v>
      </c>
      <c r="I85" s="147"/>
      <c r="J85" s="148" t="n">
        <f aca="false">I74+M50</f>
        <v>893</v>
      </c>
      <c r="K85" s="149" t="n">
        <f aca="false">J74+M56</f>
        <v>950</v>
      </c>
      <c r="L85" s="149" t="n">
        <f aca="false">K74+M62</f>
        <v>1257</v>
      </c>
      <c r="M85" s="150" t="n">
        <f aca="false">L74+M68</f>
        <v>119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58</v>
      </c>
      <c r="D86" s="149" t="n">
        <f aca="false">C75+F57</f>
        <v>500</v>
      </c>
      <c r="E86" s="149" t="n">
        <f aca="false">D75+F63</f>
        <v>830</v>
      </c>
      <c r="F86" s="150" t="n">
        <f aca="false">E75+F69</f>
        <v>694</v>
      </c>
      <c r="G86" s="143"/>
      <c r="H86" s="147" t="s">
        <v>28</v>
      </c>
      <c r="I86" s="147"/>
      <c r="J86" s="148" t="n">
        <f aca="false">I75+M51</f>
        <v>52</v>
      </c>
      <c r="K86" s="149" t="n">
        <f aca="false">J75+M57</f>
        <v>36</v>
      </c>
      <c r="L86" s="149" t="n">
        <f aca="false">K75+M63</f>
        <v>72</v>
      </c>
      <c r="M86" s="150" t="n">
        <f aca="false">L75+M69</f>
        <v>70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2</v>
      </c>
      <c r="D87" s="134" t="n">
        <f aca="false">C76+F58</f>
        <v>163</v>
      </c>
      <c r="E87" s="134" t="n">
        <f aca="false">D76+F64</f>
        <v>223</v>
      </c>
      <c r="F87" s="135" t="n">
        <f aca="false">E76+F70</f>
        <v>294</v>
      </c>
      <c r="G87" s="143"/>
      <c r="H87" s="154" t="s">
        <v>29</v>
      </c>
      <c r="I87" s="154"/>
      <c r="J87" s="155" t="n">
        <f aca="false">I76+M52</f>
        <v>21</v>
      </c>
      <c r="K87" s="134" t="n">
        <f aca="false">J76+M58</f>
        <v>16</v>
      </c>
      <c r="L87" s="134" t="n">
        <f aca="false">K76+M64</f>
        <v>29</v>
      </c>
      <c r="M87" s="135" t="n">
        <f aca="false">L76+M70</f>
        <v>34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3085</v>
      </c>
      <c r="D88" s="159" t="n">
        <f aca="false">SUM(D84:D87)</f>
        <v>13997</v>
      </c>
      <c r="E88" s="159" t="n">
        <f aca="false">SUM(E84:E87)</f>
        <v>15558</v>
      </c>
      <c r="F88" s="160" t="n">
        <f aca="false">SUM(F84:F87)</f>
        <v>15784</v>
      </c>
      <c r="G88" s="115"/>
      <c r="H88" s="157" t="s">
        <v>30</v>
      </c>
      <c r="I88" s="157"/>
      <c r="J88" s="158" t="n">
        <f aca="false">SUM(J84:J87)</f>
        <v>1251</v>
      </c>
      <c r="K88" s="159" t="n">
        <f aca="false">SUM(K84:K87)</f>
        <v>1308</v>
      </c>
      <c r="L88" s="159" t="n">
        <f aca="false">SUM(L84:L87)</f>
        <v>1749</v>
      </c>
      <c r="M88" s="160" t="n">
        <f aca="false">SUM(M84:M87)</f>
        <v>167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27321360336263</v>
      </c>
      <c r="D89" s="166" t="n">
        <f aca="false">SUM(D86:D87)/D88</f>
        <v>0.0473672929913553</v>
      </c>
      <c r="E89" s="166" t="n">
        <f aca="false">SUM(E86:E87)/E88</f>
        <v>0.067682221365214</v>
      </c>
      <c r="F89" s="167" t="n">
        <f aca="false">SUM(F86:F87)/F88</f>
        <v>0.0625950329447542</v>
      </c>
      <c r="G89" s="2"/>
      <c r="H89" s="164" t="s">
        <v>33</v>
      </c>
      <c r="I89" s="164"/>
      <c r="J89" s="165" t="n">
        <f aca="false">SUM(J86:J87)/J88</f>
        <v>0.0583533173461231</v>
      </c>
      <c r="K89" s="166" t="n">
        <f aca="false">SUM(K86:K87)/K88</f>
        <v>0.0397553516819572</v>
      </c>
      <c r="L89" s="166" t="n">
        <f aca="false">SUM(L86:L87)/L88</f>
        <v>0.0577472841623785</v>
      </c>
      <c r="M89" s="167" t="n">
        <f aca="false">SUM(M86:M87)/M88</f>
        <v>0.0619785458879619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162</v>
      </c>
      <c r="K93" s="180" t="n">
        <f aca="false">D95</f>
        <v>4.0240518038852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399</v>
      </c>
      <c r="K94" s="180" t="n">
        <f aca="false">D98</f>
        <v>5.752396832013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162</v>
      </c>
      <c r="D95" s="186" t="n">
        <v>4.02405180388529</v>
      </c>
      <c r="I95" s="179" t="s">
        <v>41</v>
      </c>
      <c r="J95" s="1" t="n">
        <f aca="false">C99</f>
        <v>2445</v>
      </c>
      <c r="K95" s="180" t="n">
        <f aca="false">D99</f>
        <v>6.29856850715747</v>
      </c>
      <c r="L95" s="179" t="n">
        <v>9</v>
      </c>
    </row>
    <row r="96" customFormat="false" ht="12" hidden="false" customHeight="false" outlineLevel="0" collapsed="false">
      <c r="B96" s="176"/>
      <c r="C96" s="177" t="n">
        <v>1209</v>
      </c>
      <c r="D96" s="187" t="n">
        <v>5.04549214226634</v>
      </c>
      <c r="I96" s="179" t="s">
        <v>42</v>
      </c>
      <c r="J96" s="1" t="n">
        <f aca="false">C100</f>
        <v>2554</v>
      </c>
      <c r="K96" s="180" t="n">
        <f aca="false">D100</f>
        <v>7.12607674236492</v>
      </c>
      <c r="L96" s="179" t="n">
        <v>10</v>
      </c>
    </row>
    <row r="97" customFormat="false" ht="12" hidden="false" customHeight="false" outlineLevel="0" collapsed="false">
      <c r="B97" s="181"/>
      <c r="C97" s="182" t="n">
        <v>1190</v>
      </c>
      <c r="D97" s="188" t="n">
        <v>6.47058823529412</v>
      </c>
      <c r="I97" s="179" t="s">
        <v>43</v>
      </c>
      <c r="J97" s="1" t="n">
        <f aca="false">C101</f>
        <v>2399</v>
      </c>
      <c r="K97" s="180" t="n">
        <f aca="false">D101</f>
        <v>7.0029178824510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399</v>
      </c>
      <c r="D98" s="187" t="n">
        <v>5.75239683201334</v>
      </c>
      <c r="I98" s="179" t="s">
        <v>45</v>
      </c>
      <c r="J98" s="1" t="n">
        <f aca="false">C102</f>
        <v>2074</v>
      </c>
      <c r="K98" s="180" t="n">
        <f aca="false">D102</f>
        <v>5.255544840887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445</v>
      </c>
      <c r="D99" s="186" t="n">
        <v>6.29856850715747</v>
      </c>
      <c r="I99" s="179" t="s">
        <v>47</v>
      </c>
      <c r="J99" s="1" t="n">
        <f aca="false">C103</f>
        <v>2325</v>
      </c>
      <c r="K99" s="180" t="n">
        <f aca="false">D103</f>
        <v>6.7526881720430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554</v>
      </c>
      <c r="D100" s="186" t="n">
        <v>7.12607674236492</v>
      </c>
      <c r="I100" s="179" t="s">
        <v>49</v>
      </c>
      <c r="J100" s="1" t="n">
        <f aca="false">C104</f>
        <v>2561</v>
      </c>
      <c r="K100" s="180" t="n">
        <f aca="false">D104</f>
        <v>6.8332682545880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399</v>
      </c>
      <c r="D101" s="186" t="n">
        <v>7.00291788245102</v>
      </c>
      <c r="I101" s="179" t="s">
        <v>51</v>
      </c>
      <c r="J101" s="1" t="n">
        <f aca="false">C105</f>
        <v>2465</v>
      </c>
      <c r="K101" s="180" t="n">
        <f aca="false">D105</f>
        <v>6.2068965517241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074</v>
      </c>
      <c r="D102" s="186" t="n">
        <v>5.25554484088717</v>
      </c>
      <c r="I102" s="179" t="s">
        <v>53</v>
      </c>
      <c r="J102" s="1" t="n">
        <f aca="false">C108</f>
        <v>2993</v>
      </c>
      <c r="K102" s="180" t="n">
        <f aca="false">D108</f>
        <v>5.5128633478115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325</v>
      </c>
      <c r="D103" s="186" t="n">
        <v>6.75268817204301</v>
      </c>
      <c r="I103" s="179" t="s">
        <v>55</v>
      </c>
      <c r="J103" s="1" t="n">
        <f aca="false">C111</f>
        <v>2296</v>
      </c>
      <c r="K103" s="180" t="n">
        <f aca="false">D111</f>
        <v>5.0522648083623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61</v>
      </c>
      <c r="D104" s="186" t="n">
        <v>6.83326825458805</v>
      </c>
      <c r="I104" s="179" t="s">
        <v>57</v>
      </c>
      <c r="J104" s="1" t="n">
        <f aca="false">C114</f>
        <v>2539</v>
      </c>
      <c r="K104" s="180" t="n">
        <f aca="false">D114</f>
        <v>3.6628593934619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465</v>
      </c>
      <c r="D105" s="186" t="n">
        <v>6.20689655172414</v>
      </c>
    </row>
    <row r="106" customFormat="false" ht="12" hidden="false" customHeight="false" outlineLevel="0" collapsed="false">
      <c r="B106" s="176"/>
      <c r="C106" s="177" t="n">
        <v>1500</v>
      </c>
      <c r="D106" s="187" t="n">
        <v>5.73333333333333</v>
      </c>
    </row>
    <row r="107" customFormat="false" ht="12" hidden="false" customHeight="false" outlineLevel="0" collapsed="false">
      <c r="B107" s="181"/>
      <c r="C107" s="182" t="n">
        <v>1493</v>
      </c>
      <c r="D107" s="188" t="n">
        <v>5.29135967849967</v>
      </c>
    </row>
    <row r="108" customFormat="false" ht="12" hidden="false" customHeight="false" outlineLevel="0" collapsed="false">
      <c r="B108" s="184" t="s">
        <v>59</v>
      </c>
      <c r="C108" s="185" t="n">
        <v>2993</v>
      </c>
      <c r="D108" s="186" t="n">
        <v>5.51286334781156</v>
      </c>
    </row>
    <row r="109" customFormat="false" ht="12" hidden="false" customHeight="false" outlineLevel="0" collapsed="false">
      <c r="B109" s="176"/>
      <c r="C109" s="177" t="n">
        <v>1172</v>
      </c>
      <c r="D109" s="187" t="n">
        <v>6.14334470989761</v>
      </c>
    </row>
    <row r="110" customFormat="false" ht="12" hidden="false" customHeight="false" outlineLevel="0" collapsed="false">
      <c r="B110" s="181"/>
      <c r="C110" s="182" t="n">
        <v>1124</v>
      </c>
      <c r="D110" s="188" t="n">
        <v>3.91459074733096</v>
      </c>
    </row>
    <row r="111" customFormat="false" ht="12" hidden="false" customHeight="false" outlineLevel="0" collapsed="false">
      <c r="B111" s="184" t="s">
        <v>60</v>
      </c>
      <c r="C111" s="185" t="n">
        <v>2296</v>
      </c>
      <c r="D111" s="186" t="n">
        <v>5.05226480836237</v>
      </c>
    </row>
    <row r="112" customFormat="false" ht="12" hidden="false" customHeight="false" outlineLevel="0" collapsed="false">
      <c r="B112" s="176"/>
      <c r="C112" s="177" t="n">
        <v>1328</v>
      </c>
      <c r="D112" s="187" t="n">
        <v>3.68975903614458</v>
      </c>
    </row>
    <row r="113" customFormat="false" ht="12" hidden="false" customHeight="false" outlineLevel="0" collapsed="false">
      <c r="B113" s="181"/>
      <c r="C113" s="182" t="n">
        <v>1211</v>
      </c>
      <c r="D113" s="188" t="n">
        <v>3.63336085879439</v>
      </c>
    </row>
    <row r="114" customFormat="false" ht="12" hidden="false" customHeight="false" outlineLevel="0" collapsed="false">
      <c r="B114" s="184" t="s">
        <v>61</v>
      </c>
      <c r="C114" s="185" t="n">
        <v>2539</v>
      </c>
      <c r="D114" s="186" t="n">
        <v>3.662859393461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1:02:33Z</cp:lastPrinted>
  <cp:revision>0</cp:revision>
  <dc:subject/>
  <dc:title/>
</cp:coreProperties>
</file>