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7"/>
  </bookViews>
  <sheets>
    <sheet name="青－２１(1)" sheetId="1" state="visible" r:id="rId2"/>
    <sheet name="青－２１(2)" sheetId="2" state="visible" r:id="rId3"/>
    <sheet name="青－２２" sheetId="3" state="visible" r:id="rId4"/>
    <sheet name="青－２３(1)" sheetId="4" state="visible" r:id="rId5"/>
    <sheet name="青－２３(2)" sheetId="5" state="visible" r:id="rId6"/>
    <sheet name="青－２４" sheetId="6" state="visible" r:id="rId7"/>
    <sheet name="青－２５" sheetId="7" state="visible" r:id="rId8"/>
    <sheet name="青－２６" sheetId="8" state="visible" r:id="rId9"/>
    <sheet name="青－２７" sheetId="9" state="visible" r:id="rId10"/>
    <sheet name="青－２８" sheetId="10" state="visible" r:id="rId11"/>
    <sheet name="青－２９" sheetId="11" state="visible" r:id="rId12"/>
    <sheet name="青－３０" sheetId="12" state="visible" r:id="rId13"/>
  </sheets>
  <externalReferences>
    <externalReference r:id="rId14"/>
  </externalReferences>
  <definedNames>
    <definedName function="false" hidden="false" localSheetId="0" name="_xlnm.Print_Area" vbProcedure="false">'青－２１(1)'!$A$1:$S$87</definedName>
    <definedName function="false" hidden="false" localSheetId="2" name="_xlnm.Print_Area" vbProcedure="false">'青－２２'!$A$1:$T$90</definedName>
    <definedName function="false" hidden="false" localSheetId="3" name="_xlnm.Print_Area" vbProcedure="false">'青－２３(1)'!$A$1:$S$87</definedName>
    <definedName function="false" hidden="false" localSheetId="5" name="_xlnm.Print_Area" vbProcedure="false">'青－２４'!$A$1:$T$90</definedName>
    <definedName function="false" hidden="false" localSheetId="6" name="_xlnm.Print_Area" vbProcedure="false">'青－２５'!$A$1:$T$90</definedName>
    <definedName function="false" hidden="false" localSheetId="7" name="_xlnm.Print_Area" vbProcedure="false">'青－２６'!$A$1:$T$90</definedName>
    <definedName function="false" hidden="false" localSheetId="8" name="_xlnm.Print_Area" vbProcedure="false">'青－２７'!$A$1:$T$90</definedName>
    <definedName function="false" hidden="false" localSheetId="9" name="_xlnm.Print_Area" vbProcedure="false">'青－２８'!$A$1:$T$90</definedName>
    <definedName function="false" hidden="false" localSheetId="10" name="_xlnm.Print_Area" vbProcedure="false">'青－２９'!$A$1:$T$90</definedName>
    <definedName function="false" hidden="false" localSheetId="11" name="_xlnm.Print_Area" vbProcedure="false">'青－３０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1" uniqueCount="103">
  <si>
    <t xml:space="preserve">　地点番号　：青－２１</t>
  </si>
  <si>
    <t xml:space="preserve">　交差点名称：レジャーセンター前交差点</t>
  </si>
  <si>
    <r>
      <rPr>
        <sz val="12"/>
        <color rgb="FFFF0000"/>
        <rFont val="Noto Sans"/>
        <family val="2"/>
      </rPr>
      <t xml:space="preserve">　交差道路名：国道４５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愛宕上杉通１号線</t>
    </r>
  </si>
  <si>
    <t xml:space="preserve">　調査日　　：平成９年１０月２９日（水）</t>
  </si>
  <si>
    <t xml:space="preserve">（※「自動車計」とは、自動車類の合計値であり、バイクは含まない）</t>
  </si>
  <si>
    <t xml:space="preserve">調査方向案内図</t>
  </si>
  <si>
    <t xml:space="preserve">※</t>
  </si>
  <si>
    <t xml:space="preserve">※印道路の流入出交通量</t>
  </si>
  <si>
    <t xml:space="preserve">　は、非観測。</t>
  </si>
  <si>
    <r>
      <rPr>
        <b val="true"/>
        <sz val="10"/>
        <rFont val="Noto Sans"/>
        <family val="2"/>
      </rPr>
      <t xml:space="preserve">今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６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↓グラフ元データ貼付箇所</t>
  </si>
  <si>
    <t xml:space="preserve">↓グラフデータ（貼付不可）</t>
  </si>
  <si>
    <t xml:space="preserve">時間帯</t>
  </si>
  <si>
    <t xml:space="preserve">自動車計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9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0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1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2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3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4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5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6:00</t>
    </r>
  </si>
  <si>
    <r>
      <rPr>
        <sz val="10"/>
        <color rgb="FFFF0000"/>
        <rFont val="ＭＳ 明朝"/>
        <family val="1"/>
        <charset val="128"/>
      </rPr>
      <t xml:space="preserve">16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7:00</t>
    </r>
  </si>
  <si>
    <r>
      <rPr>
        <sz val="10"/>
        <color rgb="FFFF0000"/>
        <rFont val="ＭＳ 明朝"/>
        <family val="1"/>
        <charset val="128"/>
      </rPr>
      <t xml:space="preserve">1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8:00</t>
    </r>
  </si>
  <si>
    <r>
      <rPr>
        <sz val="10"/>
        <color rgb="FFFF0000"/>
        <rFont val="ＭＳ 明朝"/>
        <family val="1"/>
        <charset val="128"/>
      </rPr>
      <t xml:space="preserve">1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9:00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流入計</t>
  </si>
  <si>
    <t xml:space="preserve">バイク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-</t>
  </si>
  <si>
    <t xml:space="preserve">流出計</t>
  </si>
  <si>
    <t xml:space="preserve">【ピーク時】</t>
  </si>
  <si>
    <t xml:space="preserve">《断面交通量》</t>
  </si>
  <si>
    <t xml:space="preserve">大型車
混入率</t>
  </si>
  <si>
    <t xml:space="preserve">地点番号　：青－２２</t>
  </si>
  <si>
    <t xml:space="preserve">交差点名称：宮町一丁目交差点</t>
  </si>
  <si>
    <r>
      <rPr>
        <sz val="12"/>
        <color rgb="FFFF0000"/>
        <rFont val="Noto Sans"/>
        <family val="2"/>
      </rPr>
      <t xml:space="preserve">交差道路名：国道４５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宮町通線</t>
    </r>
  </si>
  <si>
    <t xml:space="preserve">調査日　　：平成９年１０月２１日（火）</t>
  </si>
  <si>
    <t xml:space="preserve">　地点番号　：青－２３</t>
  </si>
  <si>
    <t xml:space="preserve">　交差点名称：Ｘ橋交差点</t>
  </si>
  <si>
    <r>
      <rPr>
        <sz val="12"/>
        <color rgb="FFFF0000"/>
        <rFont val="Noto Sans"/>
        <family val="2"/>
      </rPr>
      <t xml:space="preserve">　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駅前通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広瀬通１号線</t>
    </r>
  </si>
  <si>
    <t xml:space="preserve">至　錦町</t>
  </si>
  <si>
    <t xml:space="preserve">至花京院</t>
  </si>
  <si>
    <t xml:space="preserve">アジュール仙台</t>
  </si>
  <si>
    <t xml:space="preserve">至一番町</t>
  </si>
  <si>
    <t xml:space="preserve">アエル</t>
  </si>
  <si>
    <t xml:space="preserve">至　仙台駅</t>
  </si>
  <si>
    <t xml:space="preserve">地点番号　：青－２４</t>
  </si>
  <si>
    <t xml:space="preserve">交差点名称：中央二丁目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愛宕上杉通１号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広瀬通１号線</t>
    </r>
  </si>
  <si>
    <t xml:space="preserve">調査日　　：平成９年１０月２９日（水）</t>
  </si>
  <si>
    <t xml:space="preserve">地点番号　：青－２５</t>
  </si>
  <si>
    <t xml:space="preserve">交差点名称：本町二丁目交差点</t>
  </si>
  <si>
    <r>
      <rPr>
        <sz val="12"/>
        <color rgb="FFFF0000"/>
        <rFont val="Noto Sans"/>
        <family val="2"/>
      </rPr>
      <t xml:space="preserve">交差道路名：国道４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広瀬通２号線</t>
    </r>
  </si>
  <si>
    <t xml:space="preserve">地点番号　：青－２６</t>
  </si>
  <si>
    <t xml:space="preserve">交差点名称：中央三丁目交差点</t>
  </si>
  <si>
    <r>
      <rPr>
        <sz val="12"/>
        <color rgb="FFFF0000"/>
        <rFont val="Noto Sans"/>
        <family val="2"/>
      </rPr>
      <t xml:space="preserve">交差道路名：国道４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青葉通線</t>
    </r>
  </si>
  <si>
    <t xml:space="preserve">地点番号　：青－２７</t>
  </si>
  <si>
    <t xml:space="preserve">交差点名称：中央一丁目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愛宕上杉通２号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青葉通線</t>
    </r>
  </si>
  <si>
    <t xml:space="preserve">地点番号　：青－２８</t>
  </si>
  <si>
    <t xml:space="preserve">交差点名称：仙台駅前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駅前通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青葉通線</t>
    </r>
  </si>
  <si>
    <t xml:space="preserve">地点番号　：青－２９</t>
  </si>
  <si>
    <t xml:space="preserve">交差点名称：バスプール前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愛宕上杉通２号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南町通１号線</t>
    </r>
  </si>
  <si>
    <t xml:space="preserve">地点番号　：青－３０</t>
  </si>
  <si>
    <t xml:space="preserve">交差点名称：中央郵便局前交差点</t>
  </si>
  <si>
    <r>
      <rPr>
        <sz val="12"/>
        <color rgb="FFFF0000"/>
        <rFont val="Noto Sans"/>
        <family val="2"/>
      </rPr>
      <t xml:space="preserve">交差道路名：国道４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北目町通線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0.0"/>
    <numFmt numFmtId="167" formatCode="[$-409]h:mm"/>
    <numFmt numFmtId="168" formatCode="0&quot;:00～&quot;"/>
    <numFmt numFmtId="169" formatCode="0&quot;:00&quot;"/>
    <numFmt numFmtId="170" formatCode="0.0%"/>
    <numFmt numFmtId="171" formatCode="#,##0_ ;[RED]\-#,##0\ "/>
  </numFmts>
  <fonts count="37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明朝"/>
      <family val="1"/>
      <charset val="128"/>
    </font>
    <font>
      <sz val="12"/>
      <color rgb="FFFF0000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sz val="9"/>
      <name val="Noto Sans"/>
      <family val="2"/>
    </font>
    <font>
      <sz val="12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FF0000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color rgb="FFFF0000"/>
      <name val="Noto Sans"/>
      <family val="2"/>
    </font>
    <font>
      <sz val="11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10"/>
      <name val="DejaVu Sans"/>
      <family val="2"/>
    </font>
    <font>
      <sz val="11"/>
      <name val="ＭＳ ゴシック"/>
      <family val="3"/>
      <charset val="128"/>
    </font>
    <font>
      <sz val="8"/>
      <name val="Noto Sans"/>
      <family val="2"/>
    </font>
    <font>
      <sz val="10"/>
      <color rgb="FFFF0000"/>
      <name val="ＭＳ ゴシック"/>
      <family val="3"/>
      <charset val="128"/>
    </font>
    <font>
      <sz val="8"/>
      <name val="ＭＳ ゴシック"/>
      <family val="3"/>
      <charset val="128"/>
    </font>
    <font>
      <sz val="9"/>
      <color rgb="FFFF0000"/>
      <name val="ＭＳ 明朝"/>
      <family val="1"/>
      <charset val="128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9.5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2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3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2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2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3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3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2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2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3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8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4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4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4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4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2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2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2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4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4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山崎交差点　９／９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365233014337"/>
          <c:y val="0.0816382627817482"/>
          <c:w val="0.983463498698346"/>
          <c:h val="0.915612974161627"/>
        </c:manualLayout>
      </c:layout>
      <c:lineChart>
        <c:grouping val="standard"/>
        <c:varyColors val="0"/>
        <c:ser>
          <c:idx val="0"/>
          <c:order val="0"/>
          <c:tx>
            <c:strRef>
              <c:f>'青－２１(1)'!$J$89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１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１(1)'!$J$90:$J$101</c:f>
              <c:numCache>
                <c:formatCode>General</c:formatCode>
                <c:ptCount val="12"/>
                <c:pt idx="0">
                  <c:v>4618</c:v>
                </c:pt>
                <c:pt idx="1">
                  <c:v>4721</c:v>
                </c:pt>
                <c:pt idx="2">
                  <c:v>4593</c:v>
                </c:pt>
                <c:pt idx="3">
                  <c:v>4620</c:v>
                </c:pt>
                <c:pt idx="4">
                  <c:v>4259</c:v>
                </c:pt>
                <c:pt idx="5">
                  <c:v>3991</c:v>
                </c:pt>
                <c:pt idx="6">
                  <c:v>4338</c:v>
                </c:pt>
                <c:pt idx="7">
                  <c:v>4559</c:v>
                </c:pt>
                <c:pt idx="8">
                  <c:v>4631</c:v>
                </c:pt>
                <c:pt idx="9">
                  <c:v>4469</c:v>
                </c:pt>
                <c:pt idx="10">
                  <c:v>4671</c:v>
                </c:pt>
                <c:pt idx="11">
                  <c:v>4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70426"/>
        <c:axId val="46062590"/>
      </c:lineChart>
      <c:lineChart>
        <c:grouping val="standard"/>
        <c:varyColors val="0"/>
        <c:ser>
          <c:idx val="1"/>
          <c:order val="1"/>
          <c:tx>
            <c:strRef>
              <c:f>'青－２１(1)'!$K$89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１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１(1)'!$K$90:$K$101</c:f>
              <c:numCache>
                <c:formatCode>General</c:formatCode>
                <c:ptCount val="12"/>
                <c:pt idx="0">
                  <c:v>4.37418796015591</c:v>
                </c:pt>
                <c:pt idx="1">
                  <c:v>4.97775894937513</c:v>
                </c:pt>
                <c:pt idx="2">
                  <c:v>8.38232092314391</c:v>
                </c:pt>
                <c:pt idx="3">
                  <c:v>7.18614718614719</c:v>
                </c:pt>
                <c:pt idx="4">
                  <c:v>6.99694764029115</c:v>
                </c:pt>
                <c:pt idx="5">
                  <c:v>5.43723377599599</c:v>
                </c:pt>
                <c:pt idx="6">
                  <c:v>5.50945136007377</c:v>
                </c:pt>
                <c:pt idx="7">
                  <c:v>6.22943627988594</c:v>
                </c:pt>
                <c:pt idx="8">
                  <c:v>5.46318289786223</c:v>
                </c:pt>
                <c:pt idx="9">
                  <c:v>4.76616692772432</c:v>
                </c:pt>
                <c:pt idx="10">
                  <c:v>3.55384286020124</c:v>
                </c:pt>
                <c:pt idx="11">
                  <c:v>2.92571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66160"/>
        <c:axId val="46119166"/>
      </c:lineChart>
      <c:catAx>
        <c:axId val="97070426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062590"/>
        <c:crossesAt val="0"/>
        <c:auto val="1"/>
        <c:lblAlgn val="ctr"/>
        <c:lblOffset val="100"/>
        <c:noMultiLvlLbl val="0"/>
      </c:catAx>
      <c:valAx>
        <c:axId val="4606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23565431012357"/>
              <c:y val="0.0343595382078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070426"/>
        <c:crossesAt val="1"/>
        <c:crossBetween val="midCat"/>
      </c:valAx>
      <c:catAx>
        <c:axId val="811661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119166"/>
        <c:auto val="1"/>
        <c:lblAlgn val="ctr"/>
        <c:lblOffset val="100"/>
        <c:noMultiLvlLbl val="0"/>
      </c:catAx>
      <c:valAx>
        <c:axId val="4611916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973893594397"/>
              <c:y val="0.034359538207806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16616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4816485168482"/>
          <c:y val="0.426195711929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316619241713"/>
          <c:y val="0.0796922231382248"/>
          <c:w val="0.990386833807583"/>
          <c:h val="0.920307776861775"/>
        </c:manualLayout>
      </c:layout>
      <c:lineChart>
        <c:grouping val="standard"/>
        <c:varyColors val="0"/>
        <c:ser>
          <c:idx val="0"/>
          <c:order val="0"/>
          <c:tx>
            <c:strRef>
              <c:f>'青－３０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０'!$J$93:$J$104</c:f>
              <c:numCache>
                <c:formatCode>General</c:formatCode>
                <c:ptCount val="12"/>
                <c:pt idx="0">
                  <c:v>4480</c:v>
                </c:pt>
                <c:pt idx="1">
                  <c:v>5005</c:v>
                </c:pt>
                <c:pt idx="2">
                  <c:v>5005</c:v>
                </c:pt>
                <c:pt idx="3">
                  <c:v>4979</c:v>
                </c:pt>
                <c:pt idx="4">
                  <c:v>4596</c:v>
                </c:pt>
                <c:pt idx="5">
                  <c:v>4189</c:v>
                </c:pt>
                <c:pt idx="6">
                  <c:v>4678</c:v>
                </c:pt>
                <c:pt idx="7">
                  <c:v>4863</c:v>
                </c:pt>
                <c:pt idx="8">
                  <c:v>5079</c:v>
                </c:pt>
                <c:pt idx="9">
                  <c:v>4770</c:v>
                </c:pt>
                <c:pt idx="10">
                  <c:v>4769</c:v>
                </c:pt>
                <c:pt idx="11">
                  <c:v>4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22915"/>
        <c:axId val="7813983"/>
      </c:lineChart>
      <c:lineChart>
        <c:grouping val="standard"/>
        <c:varyColors val="0"/>
        <c:ser>
          <c:idx val="1"/>
          <c:order val="1"/>
          <c:tx>
            <c:strRef>
              <c:f>'青－３０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０'!$K$93:$K$104</c:f>
              <c:numCache>
                <c:formatCode>General</c:formatCode>
                <c:ptCount val="12"/>
                <c:pt idx="0">
                  <c:v>4.28571428571429</c:v>
                </c:pt>
                <c:pt idx="1">
                  <c:v>4.2957042957043</c:v>
                </c:pt>
                <c:pt idx="2">
                  <c:v>6.19380619380619</c:v>
                </c:pt>
                <c:pt idx="3">
                  <c:v>6.60775256075517</c:v>
                </c:pt>
                <c:pt idx="4">
                  <c:v>7.24543080939948</c:v>
                </c:pt>
                <c:pt idx="5">
                  <c:v>5.25185008355216</c:v>
                </c:pt>
                <c:pt idx="6">
                  <c:v>4.85250106883284</c:v>
                </c:pt>
                <c:pt idx="7">
                  <c:v>5.4287476866132</c:v>
                </c:pt>
                <c:pt idx="8">
                  <c:v>5.21756251230557</c:v>
                </c:pt>
                <c:pt idx="9">
                  <c:v>4.54926624737946</c:v>
                </c:pt>
                <c:pt idx="10">
                  <c:v>2.60012581253932</c:v>
                </c:pt>
                <c:pt idx="11">
                  <c:v>2.29494262643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83539"/>
        <c:axId val="49015118"/>
      </c:lineChart>
      <c:catAx>
        <c:axId val="5262291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13983"/>
        <c:crossesAt val="0"/>
        <c:auto val="1"/>
        <c:lblAlgn val="ctr"/>
        <c:lblOffset val="100"/>
        <c:noMultiLvlLbl val="0"/>
      </c:catAx>
      <c:valAx>
        <c:axId val="781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84957317542106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622915"/>
        <c:crossesAt val="1"/>
        <c:crossBetween val="midCat"/>
      </c:valAx>
      <c:catAx>
        <c:axId val="174835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015118"/>
        <c:auto val="1"/>
        <c:lblAlgn val="ctr"/>
        <c:lblOffset val="100"/>
        <c:noMultiLvlLbl val="0"/>
      </c:catAx>
      <c:valAx>
        <c:axId val="4901511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4335922479427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48353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9117126816888"/>
          <c:y val="0.3404781533388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２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２'!$J$93:$J$104</c:f>
              <c:numCache>
                <c:formatCode>General</c:formatCode>
                <c:ptCount val="12"/>
                <c:pt idx="0">
                  <c:v>2947</c:v>
                </c:pt>
                <c:pt idx="1">
                  <c:v>2785</c:v>
                </c:pt>
                <c:pt idx="2">
                  <c:v>2823</c:v>
                </c:pt>
                <c:pt idx="3">
                  <c:v>3062</c:v>
                </c:pt>
                <c:pt idx="4">
                  <c:v>3015</c:v>
                </c:pt>
                <c:pt idx="5">
                  <c:v>2449</c:v>
                </c:pt>
                <c:pt idx="6">
                  <c:v>3062</c:v>
                </c:pt>
                <c:pt idx="7">
                  <c:v>2914</c:v>
                </c:pt>
                <c:pt idx="8">
                  <c:v>3162</c:v>
                </c:pt>
                <c:pt idx="9">
                  <c:v>2815</c:v>
                </c:pt>
                <c:pt idx="10">
                  <c:v>3002</c:v>
                </c:pt>
                <c:pt idx="11">
                  <c:v>3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78262"/>
        <c:axId val="44388215"/>
      </c:lineChart>
      <c:lineChart>
        <c:grouping val="standard"/>
        <c:varyColors val="0"/>
        <c:ser>
          <c:idx val="1"/>
          <c:order val="1"/>
          <c:tx>
            <c:strRef>
              <c:f>'青－２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２'!$K$93:$K$104</c:f>
              <c:numCache>
                <c:formatCode>General</c:formatCode>
                <c:ptCount val="12"/>
                <c:pt idx="0">
                  <c:v>8.58500169664065</c:v>
                </c:pt>
                <c:pt idx="1">
                  <c:v>10.6283662477558</c:v>
                </c:pt>
                <c:pt idx="2">
                  <c:v>12.1147715196599</c:v>
                </c:pt>
                <c:pt idx="3">
                  <c:v>10.3527106466362</c:v>
                </c:pt>
                <c:pt idx="4">
                  <c:v>11.3764510779436</c:v>
                </c:pt>
                <c:pt idx="5">
                  <c:v>9.96325030624745</c:v>
                </c:pt>
                <c:pt idx="6">
                  <c:v>10.3853690398432</c:v>
                </c:pt>
                <c:pt idx="7">
                  <c:v>10.1921757035003</c:v>
                </c:pt>
                <c:pt idx="8">
                  <c:v>9.32953826691967</c:v>
                </c:pt>
                <c:pt idx="9">
                  <c:v>9.48490230905861</c:v>
                </c:pt>
                <c:pt idx="10">
                  <c:v>6.92871419053964</c:v>
                </c:pt>
                <c:pt idx="11">
                  <c:v>6.09409535838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4739"/>
        <c:axId val="93509998"/>
      </c:lineChart>
      <c:catAx>
        <c:axId val="5467826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88215"/>
        <c:crossesAt val="0"/>
        <c:auto val="1"/>
        <c:lblAlgn val="ctr"/>
        <c:lblOffset val="100"/>
        <c:noMultiLvlLbl val="0"/>
      </c:catAx>
      <c:valAx>
        <c:axId val="4438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678262"/>
        <c:crossesAt val="1"/>
        <c:crossBetween val="midCat"/>
      </c:valAx>
      <c:catAx>
        <c:axId val="59547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09998"/>
        <c:auto val="1"/>
        <c:lblAlgn val="ctr"/>
        <c:lblOffset val="100"/>
        <c:noMultiLvlLbl val="0"/>
      </c:catAx>
      <c:valAx>
        <c:axId val="9350999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5473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4859647773591"/>
          <c:y val="0.35325638911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59817401826"/>
          <c:y val="0.0797141286421111"/>
          <c:w val="0.980786858798079"/>
          <c:h val="0.916712479384277"/>
        </c:manualLayout>
      </c:layout>
      <c:lineChart>
        <c:grouping val="standard"/>
        <c:varyColors val="0"/>
        <c:ser>
          <c:idx val="0"/>
          <c:order val="0"/>
          <c:tx>
            <c:strRef>
              <c:f>'青－２３(1)'!$J$89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３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３(1)'!$J$90:$J$101</c:f>
              <c:numCache>
                <c:formatCode>General</c:formatCode>
                <c:ptCount val="12"/>
                <c:pt idx="0">
                  <c:v>2527</c:v>
                </c:pt>
                <c:pt idx="1">
                  <c:v>2768</c:v>
                </c:pt>
                <c:pt idx="2">
                  <c:v>2972</c:v>
                </c:pt>
                <c:pt idx="3">
                  <c:v>2948</c:v>
                </c:pt>
                <c:pt idx="4">
                  <c:v>2978</c:v>
                </c:pt>
                <c:pt idx="5">
                  <c:v>2696</c:v>
                </c:pt>
                <c:pt idx="6">
                  <c:v>2915</c:v>
                </c:pt>
                <c:pt idx="7">
                  <c:v>2972</c:v>
                </c:pt>
                <c:pt idx="8">
                  <c:v>2978</c:v>
                </c:pt>
                <c:pt idx="9">
                  <c:v>3004</c:v>
                </c:pt>
                <c:pt idx="10">
                  <c:v>2931</c:v>
                </c:pt>
                <c:pt idx="11">
                  <c:v>2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10265"/>
        <c:axId val="74346021"/>
      </c:lineChart>
      <c:lineChart>
        <c:grouping val="standard"/>
        <c:varyColors val="0"/>
        <c:ser>
          <c:idx val="1"/>
          <c:order val="1"/>
          <c:tx>
            <c:strRef>
              <c:f>'青－２３(1)'!$K$89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３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３(1)'!$K$90:$K$101</c:f>
              <c:numCache>
                <c:formatCode>General</c:formatCode>
                <c:ptCount val="12"/>
                <c:pt idx="0">
                  <c:v>7.59794222398101</c:v>
                </c:pt>
                <c:pt idx="1">
                  <c:v>7.94797687861272</c:v>
                </c:pt>
                <c:pt idx="2">
                  <c:v>9.11843876177658</c:v>
                </c:pt>
                <c:pt idx="3">
                  <c:v>8.85345997286296</c:v>
                </c:pt>
                <c:pt idx="4">
                  <c:v>8.32773673606447</c:v>
                </c:pt>
                <c:pt idx="5">
                  <c:v>7.04747774480712</c:v>
                </c:pt>
                <c:pt idx="6">
                  <c:v>6.62092624356775</c:v>
                </c:pt>
                <c:pt idx="7">
                  <c:v>7.40242261103634</c:v>
                </c:pt>
                <c:pt idx="8">
                  <c:v>7.32034922766958</c:v>
                </c:pt>
                <c:pt idx="9">
                  <c:v>7.52330226364847</c:v>
                </c:pt>
                <c:pt idx="10">
                  <c:v>6.48242920504947</c:v>
                </c:pt>
                <c:pt idx="11">
                  <c:v>5.259467040673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4164"/>
        <c:axId val="53461314"/>
      </c:lineChart>
      <c:catAx>
        <c:axId val="6191026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346021"/>
        <c:crossesAt val="0"/>
        <c:auto val="1"/>
        <c:lblAlgn val="ctr"/>
        <c:lblOffset val="100"/>
        <c:noMultiLvlLbl val="0"/>
      </c:catAx>
      <c:valAx>
        <c:axId val="7434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97631357019763"/>
              <c:y val="0.0343595382078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910265"/>
        <c:crossesAt val="1"/>
        <c:crossBetween val="midCat"/>
      </c:valAx>
      <c:catAx>
        <c:axId val="18641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461314"/>
        <c:auto val="1"/>
        <c:lblAlgn val="ctr"/>
        <c:lblOffset val="100"/>
        <c:noMultiLvlLbl val="0"/>
      </c:catAx>
      <c:valAx>
        <c:axId val="53461314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51123822095112"/>
              <c:y val="0.034359538207806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6416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0423495765042"/>
          <c:y val="0.34978009895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２４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４'!$J$93:$J$104</c:f>
              <c:numCache>
                <c:formatCode>General</c:formatCode>
                <c:ptCount val="12"/>
                <c:pt idx="0">
                  <c:v>4207</c:v>
                </c:pt>
                <c:pt idx="1">
                  <c:v>4180</c:v>
                </c:pt>
                <c:pt idx="2">
                  <c:v>4542</c:v>
                </c:pt>
                <c:pt idx="3">
                  <c:v>4297</c:v>
                </c:pt>
                <c:pt idx="4">
                  <c:v>4219</c:v>
                </c:pt>
                <c:pt idx="5">
                  <c:v>4003</c:v>
                </c:pt>
                <c:pt idx="6">
                  <c:v>4309</c:v>
                </c:pt>
                <c:pt idx="7">
                  <c:v>4323</c:v>
                </c:pt>
                <c:pt idx="8">
                  <c:v>4385</c:v>
                </c:pt>
                <c:pt idx="9">
                  <c:v>4279</c:v>
                </c:pt>
                <c:pt idx="10">
                  <c:v>4158</c:v>
                </c:pt>
                <c:pt idx="11">
                  <c:v>4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75220"/>
        <c:axId val="17671733"/>
      </c:lineChart>
      <c:lineChart>
        <c:grouping val="standard"/>
        <c:varyColors val="0"/>
        <c:ser>
          <c:idx val="1"/>
          <c:order val="1"/>
          <c:tx>
            <c:strRef>
              <c:f>'青－２４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４'!$K$93:$K$104</c:f>
              <c:numCache>
                <c:formatCode>General</c:formatCode>
                <c:ptCount val="12"/>
                <c:pt idx="0">
                  <c:v>8.08176848110292</c:v>
                </c:pt>
                <c:pt idx="1">
                  <c:v>9.06698564593301</c:v>
                </c:pt>
                <c:pt idx="2">
                  <c:v>10.74416556583</c:v>
                </c:pt>
                <c:pt idx="3">
                  <c:v>8.51757039795206</c:v>
                </c:pt>
                <c:pt idx="4">
                  <c:v>9.17278976060678</c:v>
                </c:pt>
                <c:pt idx="5">
                  <c:v>7.99400449662753</c:v>
                </c:pt>
                <c:pt idx="6">
                  <c:v>7.4263170109074</c:v>
                </c:pt>
                <c:pt idx="7">
                  <c:v>8.44321073328707</c:v>
                </c:pt>
                <c:pt idx="8">
                  <c:v>8.18700114025086</c:v>
                </c:pt>
                <c:pt idx="9">
                  <c:v>7.73545220845992</c:v>
                </c:pt>
                <c:pt idx="10">
                  <c:v>7.45550745550746</c:v>
                </c:pt>
                <c:pt idx="11">
                  <c:v>6.72487022180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88676"/>
        <c:axId val="56067082"/>
      </c:lineChart>
      <c:catAx>
        <c:axId val="6967522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671733"/>
        <c:crossesAt val="0"/>
        <c:auto val="1"/>
        <c:lblAlgn val="ctr"/>
        <c:lblOffset val="100"/>
        <c:noMultiLvlLbl val="0"/>
      </c:catAx>
      <c:valAx>
        <c:axId val="1767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675220"/>
        <c:crossesAt val="1"/>
        <c:crossBetween val="midCat"/>
      </c:valAx>
      <c:catAx>
        <c:axId val="558886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67082"/>
        <c:auto val="1"/>
        <c:lblAlgn val="ctr"/>
        <c:lblOffset val="100"/>
        <c:noMultiLvlLbl val="0"/>
      </c:catAx>
      <c:valAx>
        <c:axId val="5606708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88867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1168191955703"/>
          <c:y val="0.1566364385820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２５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５'!$J$93:$J$104</c:f>
              <c:numCache>
                <c:formatCode>General</c:formatCode>
                <c:ptCount val="12"/>
                <c:pt idx="0">
                  <c:v>5487</c:v>
                </c:pt>
                <c:pt idx="1">
                  <c:v>6877</c:v>
                </c:pt>
                <c:pt idx="2">
                  <c:v>6249</c:v>
                </c:pt>
                <c:pt idx="3">
                  <c:v>6380</c:v>
                </c:pt>
                <c:pt idx="4">
                  <c:v>6171</c:v>
                </c:pt>
                <c:pt idx="5">
                  <c:v>5989</c:v>
                </c:pt>
                <c:pt idx="6">
                  <c:v>6132</c:v>
                </c:pt>
                <c:pt idx="7">
                  <c:v>6238</c:v>
                </c:pt>
                <c:pt idx="8">
                  <c:v>6614</c:v>
                </c:pt>
                <c:pt idx="9">
                  <c:v>6495</c:v>
                </c:pt>
                <c:pt idx="10">
                  <c:v>7132</c:v>
                </c:pt>
                <c:pt idx="11">
                  <c:v>66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33884"/>
        <c:axId val="16248736"/>
      </c:lineChart>
      <c:lineChart>
        <c:grouping val="standard"/>
        <c:varyColors val="0"/>
        <c:ser>
          <c:idx val="1"/>
          <c:order val="1"/>
          <c:tx>
            <c:strRef>
              <c:f>'青－２５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５'!$K$93:$K$104</c:f>
              <c:numCache>
                <c:formatCode>General</c:formatCode>
                <c:ptCount val="12"/>
                <c:pt idx="0">
                  <c:v>11.3905595042829</c:v>
                </c:pt>
                <c:pt idx="1">
                  <c:v>10.0916097135379</c:v>
                </c:pt>
                <c:pt idx="2">
                  <c:v>11.5218434949592</c:v>
                </c:pt>
                <c:pt idx="3">
                  <c:v>10.0313479623824</c:v>
                </c:pt>
                <c:pt idx="4">
                  <c:v>9.02608977475288</c:v>
                </c:pt>
                <c:pt idx="5">
                  <c:v>8.31524461512773</c:v>
                </c:pt>
                <c:pt idx="6">
                  <c:v>8.64318330071755</c:v>
                </c:pt>
                <c:pt idx="7">
                  <c:v>8.07951266431549</c:v>
                </c:pt>
                <c:pt idx="8">
                  <c:v>8.84487450861808</c:v>
                </c:pt>
                <c:pt idx="9">
                  <c:v>9.46882217090069</c:v>
                </c:pt>
                <c:pt idx="10">
                  <c:v>7.76780706674145</c:v>
                </c:pt>
                <c:pt idx="11">
                  <c:v>9.99099909990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54223"/>
        <c:axId val="98467738"/>
      </c:lineChart>
      <c:catAx>
        <c:axId val="9433388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248736"/>
        <c:crossesAt val="0"/>
        <c:auto val="1"/>
        <c:lblAlgn val="ctr"/>
        <c:lblOffset val="100"/>
        <c:noMultiLvlLbl val="0"/>
      </c:catAx>
      <c:valAx>
        <c:axId val="1624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333884"/>
        <c:crossesAt val="1"/>
        <c:crossBetween val="midCat"/>
      </c:valAx>
      <c:catAx>
        <c:axId val="242542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467738"/>
        <c:auto val="1"/>
        <c:lblAlgn val="ctr"/>
        <c:lblOffset val="100"/>
        <c:noMultiLvlLbl val="0"/>
      </c:catAx>
      <c:valAx>
        <c:axId val="9846773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25422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1263554564331"/>
          <c:y val="0.378400659521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２６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６'!$J$93:$J$104</c:f>
              <c:numCache>
                <c:formatCode>General</c:formatCode>
                <c:ptCount val="12"/>
                <c:pt idx="0">
                  <c:v>5042</c:v>
                </c:pt>
                <c:pt idx="1">
                  <c:v>5915</c:v>
                </c:pt>
                <c:pt idx="2">
                  <c:v>5929</c:v>
                </c:pt>
                <c:pt idx="3">
                  <c:v>6035</c:v>
                </c:pt>
                <c:pt idx="4">
                  <c:v>5812</c:v>
                </c:pt>
                <c:pt idx="5">
                  <c:v>5406</c:v>
                </c:pt>
                <c:pt idx="6">
                  <c:v>5727</c:v>
                </c:pt>
                <c:pt idx="7">
                  <c:v>5984</c:v>
                </c:pt>
                <c:pt idx="8">
                  <c:v>5988</c:v>
                </c:pt>
                <c:pt idx="9">
                  <c:v>6632</c:v>
                </c:pt>
                <c:pt idx="10">
                  <c:v>6301</c:v>
                </c:pt>
                <c:pt idx="11">
                  <c:v>6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40622"/>
        <c:axId val="6027130"/>
      </c:lineChart>
      <c:lineChart>
        <c:grouping val="standard"/>
        <c:varyColors val="0"/>
        <c:ser>
          <c:idx val="1"/>
          <c:order val="1"/>
          <c:tx>
            <c:strRef>
              <c:f>'青－２６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６'!$K$93:$K$104</c:f>
              <c:numCache>
                <c:formatCode>General</c:formatCode>
                <c:ptCount val="12"/>
                <c:pt idx="0">
                  <c:v>9.9761999206664</c:v>
                </c:pt>
                <c:pt idx="1">
                  <c:v>11.3102282333052</c:v>
                </c:pt>
                <c:pt idx="2">
                  <c:v>11.0811266655423</c:v>
                </c:pt>
                <c:pt idx="3">
                  <c:v>9.57746478873239</c:v>
                </c:pt>
                <c:pt idx="4">
                  <c:v>8.41362697866483</c:v>
                </c:pt>
                <c:pt idx="5">
                  <c:v>8.99001109877913</c:v>
                </c:pt>
                <c:pt idx="6">
                  <c:v>8.11943425877423</c:v>
                </c:pt>
                <c:pt idx="7">
                  <c:v>8.03810160427808</c:v>
                </c:pt>
                <c:pt idx="8">
                  <c:v>8.43353373413494</c:v>
                </c:pt>
                <c:pt idx="9">
                  <c:v>8.65500603136309</c:v>
                </c:pt>
                <c:pt idx="10">
                  <c:v>8.47484526265672</c:v>
                </c:pt>
                <c:pt idx="11">
                  <c:v>9.56914636114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332"/>
        <c:axId val="16182677"/>
      </c:lineChart>
      <c:catAx>
        <c:axId val="3784062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27130"/>
        <c:crossesAt val="0"/>
        <c:auto val="1"/>
        <c:lblAlgn val="ctr"/>
        <c:lblOffset val="100"/>
        <c:noMultiLvlLbl val="0"/>
      </c:catAx>
      <c:valAx>
        <c:axId val="602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840622"/>
        <c:crossesAt val="1"/>
        <c:crossBetween val="midCat"/>
      </c:valAx>
      <c:catAx>
        <c:axId val="1453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182677"/>
        <c:auto val="1"/>
        <c:lblAlgn val="ctr"/>
        <c:lblOffset val="100"/>
        <c:noMultiLvlLbl val="0"/>
      </c:catAx>
      <c:valAx>
        <c:axId val="1618267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533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5979389371683"/>
          <c:y val="0.307639461390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316619241713"/>
          <c:y val="0.072959604286892"/>
          <c:w val="0.990386833807583"/>
          <c:h val="0.927040395713108"/>
        </c:manualLayout>
      </c:layout>
      <c:lineChart>
        <c:grouping val="standard"/>
        <c:varyColors val="0"/>
        <c:ser>
          <c:idx val="0"/>
          <c:order val="0"/>
          <c:tx>
            <c:strRef>
              <c:f>'青－２７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７'!$J$93:$J$104</c:f>
              <c:numCache>
                <c:formatCode>General</c:formatCode>
                <c:ptCount val="12"/>
                <c:pt idx="0">
                  <c:v>3114</c:v>
                </c:pt>
                <c:pt idx="1">
                  <c:v>4236</c:v>
                </c:pt>
                <c:pt idx="2">
                  <c:v>3944</c:v>
                </c:pt>
                <c:pt idx="3">
                  <c:v>3632</c:v>
                </c:pt>
                <c:pt idx="4">
                  <c:v>3808</c:v>
                </c:pt>
                <c:pt idx="5">
                  <c:v>3362</c:v>
                </c:pt>
                <c:pt idx="6">
                  <c:v>3522</c:v>
                </c:pt>
                <c:pt idx="7">
                  <c:v>3739</c:v>
                </c:pt>
                <c:pt idx="8">
                  <c:v>3753</c:v>
                </c:pt>
                <c:pt idx="9">
                  <c:v>3554</c:v>
                </c:pt>
                <c:pt idx="10">
                  <c:v>3882</c:v>
                </c:pt>
                <c:pt idx="11">
                  <c:v>3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12039"/>
        <c:axId val="81577786"/>
      </c:lineChart>
      <c:lineChart>
        <c:grouping val="standard"/>
        <c:varyColors val="0"/>
        <c:ser>
          <c:idx val="1"/>
          <c:order val="1"/>
          <c:tx>
            <c:strRef>
              <c:f>'青－２７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７'!$K$93:$K$104</c:f>
              <c:numCache>
                <c:formatCode>General</c:formatCode>
                <c:ptCount val="12"/>
                <c:pt idx="0">
                  <c:v>16.7951188182402</c:v>
                </c:pt>
                <c:pt idx="1">
                  <c:v>17.7998111425873</c:v>
                </c:pt>
                <c:pt idx="2">
                  <c:v>16.8610547667343</c:v>
                </c:pt>
                <c:pt idx="3">
                  <c:v>13.6288546255507</c:v>
                </c:pt>
                <c:pt idx="4">
                  <c:v>13.4978991596639</c:v>
                </c:pt>
                <c:pt idx="5">
                  <c:v>12.5520523497918</c:v>
                </c:pt>
                <c:pt idx="6">
                  <c:v>13.0891538898353</c:v>
                </c:pt>
                <c:pt idx="7">
                  <c:v>13.0783631987162</c:v>
                </c:pt>
                <c:pt idx="8">
                  <c:v>13.9621636024514</c:v>
                </c:pt>
                <c:pt idx="9">
                  <c:v>13.9561057962859</c:v>
                </c:pt>
                <c:pt idx="10">
                  <c:v>14.3225141679547</c:v>
                </c:pt>
                <c:pt idx="11">
                  <c:v>13.10468390069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59243"/>
        <c:axId val="78788333"/>
      </c:lineChart>
      <c:catAx>
        <c:axId val="6771203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577786"/>
        <c:crossesAt val="0"/>
        <c:auto val="1"/>
        <c:lblAlgn val="ctr"/>
        <c:lblOffset val="100"/>
        <c:noMultiLvlLbl val="0"/>
      </c:catAx>
      <c:valAx>
        <c:axId val="8157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28431900330693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712039"/>
        <c:crossesAt val="1"/>
        <c:crossBetween val="midCat"/>
      </c:valAx>
      <c:catAx>
        <c:axId val="383592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788333"/>
        <c:auto val="1"/>
        <c:lblAlgn val="ctr"/>
        <c:lblOffset val="100"/>
        <c:noMultiLvlLbl val="0"/>
      </c:catAx>
      <c:valAx>
        <c:axId val="78788333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4555102668614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35924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35391832654"/>
          <c:y val="0.356553998351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２８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８'!$J$93:$J$104</c:f>
              <c:numCache>
                <c:formatCode>General</c:formatCode>
                <c:ptCount val="12"/>
                <c:pt idx="0">
                  <c:v>1960</c:v>
                </c:pt>
                <c:pt idx="1">
                  <c:v>2707</c:v>
                </c:pt>
                <c:pt idx="2">
                  <c:v>2811</c:v>
                </c:pt>
                <c:pt idx="3">
                  <c:v>2763</c:v>
                </c:pt>
                <c:pt idx="4">
                  <c:v>2655</c:v>
                </c:pt>
                <c:pt idx="5">
                  <c:v>2371</c:v>
                </c:pt>
                <c:pt idx="6">
                  <c:v>2423</c:v>
                </c:pt>
                <c:pt idx="7">
                  <c:v>2678</c:v>
                </c:pt>
                <c:pt idx="8">
                  <c:v>2540</c:v>
                </c:pt>
                <c:pt idx="9">
                  <c:v>2512</c:v>
                </c:pt>
                <c:pt idx="10">
                  <c:v>2547</c:v>
                </c:pt>
                <c:pt idx="11">
                  <c:v>2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4304"/>
        <c:axId val="61310237"/>
      </c:lineChart>
      <c:lineChart>
        <c:grouping val="standard"/>
        <c:varyColors val="0"/>
        <c:ser>
          <c:idx val="1"/>
          <c:order val="1"/>
          <c:tx>
            <c:strRef>
              <c:f>'青－２８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８'!$K$93:$K$104</c:f>
              <c:numCache>
                <c:formatCode>General</c:formatCode>
                <c:ptCount val="12"/>
                <c:pt idx="0">
                  <c:v>11.6326530612245</c:v>
                </c:pt>
                <c:pt idx="1">
                  <c:v>11.0454377539712</c:v>
                </c:pt>
                <c:pt idx="2">
                  <c:v>11.2059765208111</c:v>
                </c:pt>
                <c:pt idx="3">
                  <c:v>9.73579442634817</c:v>
                </c:pt>
                <c:pt idx="4">
                  <c:v>9.41619585687382</c:v>
                </c:pt>
                <c:pt idx="5">
                  <c:v>8.64614086883172</c:v>
                </c:pt>
                <c:pt idx="6">
                  <c:v>8.04787453569955</c:v>
                </c:pt>
                <c:pt idx="7">
                  <c:v>8.99925317401046</c:v>
                </c:pt>
                <c:pt idx="8">
                  <c:v>9.33070866141732</c:v>
                </c:pt>
                <c:pt idx="9">
                  <c:v>9.19585987261146</c:v>
                </c:pt>
                <c:pt idx="10">
                  <c:v>11.2681586179819</c:v>
                </c:pt>
                <c:pt idx="11">
                  <c:v>8.97388745862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83432"/>
        <c:axId val="80918388"/>
      </c:lineChart>
      <c:catAx>
        <c:axId val="309430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310237"/>
        <c:crossesAt val="0"/>
        <c:auto val="1"/>
        <c:lblAlgn val="ctr"/>
        <c:lblOffset val="100"/>
        <c:noMultiLvlLbl val="0"/>
      </c:catAx>
      <c:valAx>
        <c:axId val="6131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94304"/>
        <c:crossesAt val="1"/>
        <c:crossBetween val="midCat"/>
      </c:valAx>
      <c:catAx>
        <c:axId val="954834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918388"/>
        <c:auto val="1"/>
        <c:lblAlgn val="ctr"/>
        <c:lblOffset val="100"/>
        <c:noMultiLvlLbl val="0"/>
      </c:catAx>
      <c:valAx>
        <c:axId val="8091838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48343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3991386603092"/>
          <c:y val="0.335119538334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２９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９'!$J$93:$J$104</c:f>
              <c:numCache>
                <c:formatCode>General</c:formatCode>
                <c:ptCount val="12"/>
                <c:pt idx="0">
                  <c:v>3415</c:v>
                </c:pt>
                <c:pt idx="1">
                  <c:v>4285</c:v>
                </c:pt>
                <c:pt idx="2">
                  <c:v>3919</c:v>
                </c:pt>
                <c:pt idx="3">
                  <c:v>3858</c:v>
                </c:pt>
                <c:pt idx="4">
                  <c:v>3846</c:v>
                </c:pt>
                <c:pt idx="5">
                  <c:v>3553</c:v>
                </c:pt>
                <c:pt idx="6">
                  <c:v>3704</c:v>
                </c:pt>
                <c:pt idx="7">
                  <c:v>3722</c:v>
                </c:pt>
                <c:pt idx="8">
                  <c:v>3786</c:v>
                </c:pt>
                <c:pt idx="9">
                  <c:v>3968</c:v>
                </c:pt>
                <c:pt idx="10">
                  <c:v>3702</c:v>
                </c:pt>
                <c:pt idx="11">
                  <c:v>38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73538"/>
        <c:axId val="27742181"/>
      </c:lineChart>
      <c:lineChart>
        <c:grouping val="standard"/>
        <c:varyColors val="0"/>
        <c:ser>
          <c:idx val="1"/>
          <c:order val="1"/>
          <c:tx>
            <c:strRef>
              <c:f>'青－２９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９'!$K$93:$K$104</c:f>
              <c:numCache>
                <c:formatCode>General</c:formatCode>
                <c:ptCount val="12"/>
                <c:pt idx="0">
                  <c:v>13.7335285505124</c:v>
                </c:pt>
                <c:pt idx="1">
                  <c:v>12.0420070011669</c:v>
                </c:pt>
                <c:pt idx="2">
                  <c:v>13.3452411329421</c:v>
                </c:pt>
                <c:pt idx="3">
                  <c:v>11.0419906687403</c:v>
                </c:pt>
                <c:pt idx="4">
                  <c:v>12.792511700468</c:v>
                </c:pt>
                <c:pt idx="5">
                  <c:v>9.85083028426682</c:v>
                </c:pt>
                <c:pt idx="6">
                  <c:v>10.6371490280778</c:v>
                </c:pt>
                <c:pt idx="7">
                  <c:v>9.40354648038689</c:v>
                </c:pt>
                <c:pt idx="8">
                  <c:v>10.6444796619123</c:v>
                </c:pt>
                <c:pt idx="9">
                  <c:v>10.8870967741935</c:v>
                </c:pt>
                <c:pt idx="10">
                  <c:v>12.1285791464073</c:v>
                </c:pt>
                <c:pt idx="11">
                  <c:v>9.992193598750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95142"/>
        <c:axId val="65908574"/>
      </c:lineChart>
      <c:catAx>
        <c:axId val="1527353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742181"/>
        <c:crossesAt val="0"/>
        <c:auto val="1"/>
        <c:lblAlgn val="ctr"/>
        <c:lblOffset val="100"/>
        <c:noMultiLvlLbl val="0"/>
      </c:catAx>
      <c:valAx>
        <c:axId val="2774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273538"/>
        <c:crossesAt val="1"/>
        <c:crossBetween val="midCat"/>
      </c:valAx>
      <c:catAx>
        <c:axId val="968951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908574"/>
        <c:auto val="1"/>
        <c:lblAlgn val="ctr"/>
        <c:lblOffset val="100"/>
        <c:noMultiLvlLbl val="0"/>
      </c:catAx>
      <c:valAx>
        <c:axId val="65908574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89514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041067445974"/>
          <c:y val="0.349134377576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69</xdr:row>
      <xdr:rowOff>86040</xdr:rowOff>
    </xdr:from>
    <xdr:to>
      <xdr:col>18</xdr:col>
      <xdr:colOff>424080</xdr:colOff>
      <xdr:row>86</xdr:row>
      <xdr:rowOff>104760</xdr:rowOff>
    </xdr:to>
    <xdr:graphicFrame>
      <xdr:nvGraphicFramePr>
        <xdr:cNvPr id="0" name="Chart 1"/>
        <xdr:cNvGraphicFramePr/>
      </xdr:nvGraphicFramePr>
      <xdr:xfrm>
        <a:off x="93240" y="11093760"/>
        <a:ext cx="981792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1201680</xdr:colOff>
      <xdr:row>56</xdr:row>
      <xdr:rowOff>77760</xdr:rowOff>
    </xdr:from>
    <xdr:to>
      <xdr:col>2</xdr:col>
      <xdr:colOff>147600</xdr:colOff>
      <xdr:row>56</xdr:row>
      <xdr:rowOff>78120</xdr:rowOff>
    </xdr:to>
    <xdr:grpSp>
      <xdr:nvGrpSpPr>
        <xdr:cNvPr id="1" name="Group 2"/>
        <xdr:cNvGrpSpPr/>
      </xdr:nvGrpSpPr>
      <xdr:grpSpPr>
        <a:xfrm>
          <a:off x="0" y="7864560"/>
          <a:ext cx="360" cy="2403360"/>
          <a:chOff x="0" y="7864560"/>
          <a:chExt cx="360" cy="2403360"/>
        </a:xfrm>
      </xdr:grpSpPr>
      <xdr:sp>
        <xdr:nvSpPr>
          <xdr:cNvPr id="2" name="Line 3"/>
          <xdr:cNvSpPr/>
        </xdr:nvSpPr>
        <xdr:spPr>
          <a:xfrm>
            <a:off x="0" y="7877520"/>
            <a:ext cx="0" cy="80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5"/>
          <xdr:cNvSpPr/>
        </xdr:nvSpPr>
        <xdr:spPr>
          <a:xfrm>
            <a:off x="360" y="786456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7"/>
          <xdr:cNvSpPr/>
        </xdr:nvSpPr>
        <xdr:spPr>
          <a:xfrm flipV="1">
            <a:off x="0" y="944460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9"/>
          <xdr:cNvSpPr/>
        </xdr:nvSpPr>
        <xdr:spPr>
          <a:xfrm flipV="1">
            <a:off x="360" y="945792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86000</xdr:colOff>
      <xdr:row>33</xdr:row>
      <xdr:rowOff>95040</xdr:rowOff>
    </xdr:from>
    <xdr:to>
      <xdr:col>5</xdr:col>
      <xdr:colOff>145080</xdr:colOff>
      <xdr:row>34</xdr:row>
      <xdr:rowOff>123840</xdr:rowOff>
    </xdr:to>
    <xdr:sp>
      <xdr:nvSpPr>
        <xdr:cNvPr id="6" name="Text 20"/>
        <xdr:cNvSpPr/>
      </xdr:nvSpPr>
      <xdr:spPr>
        <a:xfrm>
          <a:off x="2067120" y="55422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中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8480</xdr:colOff>
      <xdr:row>7</xdr:row>
      <xdr:rowOff>9360</xdr:rowOff>
    </xdr:from>
    <xdr:to>
      <xdr:col>5</xdr:col>
      <xdr:colOff>258840</xdr:colOff>
      <xdr:row>12</xdr:row>
      <xdr:rowOff>19080</xdr:rowOff>
    </xdr:to>
    <xdr:sp>
      <xdr:nvSpPr>
        <xdr:cNvPr id="7" name="Line 21"/>
        <xdr:cNvSpPr/>
      </xdr:nvSpPr>
      <xdr:spPr>
        <a:xfrm>
          <a:off x="2893680" y="1494000"/>
          <a:ext cx="360" cy="77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8560</xdr:colOff>
      <xdr:row>12</xdr:row>
      <xdr:rowOff>0</xdr:rowOff>
    </xdr:from>
    <xdr:to>
      <xdr:col>8</xdr:col>
      <xdr:colOff>720</xdr:colOff>
      <xdr:row>12</xdr:row>
      <xdr:rowOff>0</xdr:rowOff>
    </xdr:to>
    <xdr:sp>
      <xdr:nvSpPr>
        <xdr:cNvPr id="8" name="Line 22"/>
        <xdr:cNvSpPr/>
      </xdr:nvSpPr>
      <xdr:spPr>
        <a:xfrm>
          <a:off x="2903760" y="2246760"/>
          <a:ext cx="13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120</xdr:colOff>
      <xdr:row>7</xdr:row>
      <xdr:rowOff>0</xdr:rowOff>
    </xdr:from>
    <xdr:to>
      <xdr:col>3</xdr:col>
      <xdr:colOff>258480</xdr:colOff>
      <xdr:row>12</xdr:row>
      <xdr:rowOff>19080</xdr:rowOff>
    </xdr:to>
    <xdr:sp>
      <xdr:nvSpPr>
        <xdr:cNvPr id="9" name="Line 23"/>
        <xdr:cNvSpPr/>
      </xdr:nvSpPr>
      <xdr:spPr>
        <a:xfrm flipH="1">
          <a:off x="1839240" y="1484640"/>
          <a:ext cx="360" cy="78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2</xdr:row>
      <xdr:rowOff>0</xdr:rowOff>
    </xdr:from>
    <xdr:to>
      <xdr:col>3</xdr:col>
      <xdr:colOff>269280</xdr:colOff>
      <xdr:row>12</xdr:row>
      <xdr:rowOff>0</xdr:rowOff>
    </xdr:to>
    <xdr:sp>
      <xdr:nvSpPr>
        <xdr:cNvPr id="10" name="Line 24"/>
        <xdr:cNvSpPr/>
      </xdr:nvSpPr>
      <xdr:spPr>
        <a:xfrm>
          <a:off x="537480" y="2246760"/>
          <a:ext cx="13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17</xdr:row>
      <xdr:rowOff>0</xdr:rowOff>
    </xdr:from>
    <xdr:to>
      <xdr:col>3</xdr:col>
      <xdr:colOff>279360</xdr:colOff>
      <xdr:row>17</xdr:row>
      <xdr:rowOff>0</xdr:rowOff>
    </xdr:to>
    <xdr:sp>
      <xdr:nvSpPr>
        <xdr:cNvPr id="11" name="Line 25"/>
        <xdr:cNvSpPr/>
      </xdr:nvSpPr>
      <xdr:spPr>
        <a:xfrm>
          <a:off x="547560" y="3008520"/>
          <a:ext cx="13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8480</xdr:colOff>
      <xdr:row>17</xdr:row>
      <xdr:rowOff>0</xdr:rowOff>
    </xdr:from>
    <xdr:to>
      <xdr:col>7</xdr:col>
      <xdr:colOff>517320</xdr:colOff>
      <xdr:row>17</xdr:row>
      <xdr:rowOff>0</xdr:rowOff>
    </xdr:to>
    <xdr:sp>
      <xdr:nvSpPr>
        <xdr:cNvPr id="12" name="Line 26"/>
        <xdr:cNvSpPr/>
      </xdr:nvSpPr>
      <xdr:spPr>
        <a:xfrm>
          <a:off x="2893680" y="3008520"/>
          <a:ext cx="13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120</xdr:colOff>
      <xdr:row>17</xdr:row>
      <xdr:rowOff>9720</xdr:rowOff>
    </xdr:from>
    <xdr:to>
      <xdr:col>3</xdr:col>
      <xdr:colOff>258480</xdr:colOff>
      <xdr:row>25</xdr:row>
      <xdr:rowOff>9360</xdr:rowOff>
    </xdr:to>
    <xdr:sp>
      <xdr:nvSpPr>
        <xdr:cNvPr id="13" name="Line 27"/>
        <xdr:cNvSpPr/>
      </xdr:nvSpPr>
      <xdr:spPr>
        <a:xfrm flipH="1">
          <a:off x="1839240" y="3018240"/>
          <a:ext cx="36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8480</xdr:colOff>
      <xdr:row>17</xdr:row>
      <xdr:rowOff>9720</xdr:rowOff>
    </xdr:from>
    <xdr:to>
      <xdr:col>5</xdr:col>
      <xdr:colOff>258840</xdr:colOff>
      <xdr:row>23</xdr:row>
      <xdr:rowOff>9720</xdr:rowOff>
    </xdr:to>
    <xdr:sp>
      <xdr:nvSpPr>
        <xdr:cNvPr id="14" name="Line 28"/>
        <xdr:cNvSpPr/>
      </xdr:nvSpPr>
      <xdr:spPr>
        <a:xfrm>
          <a:off x="2893680" y="3018240"/>
          <a:ext cx="36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8120</xdr:colOff>
      <xdr:row>29</xdr:row>
      <xdr:rowOff>9720</xdr:rowOff>
    </xdr:from>
    <xdr:to>
      <xdr:col>5</xdr:col>
      <xdr:colOff>258480</xdr:colOff>
      <xdr:row>33</xdr:row>
      <xdr:rowOff>152280</xdr:rowOff>
    </xdr:to>
    <xdr:sp>
      <xdr:nvSpPr>
        <xdr:cNvPr id="15" name="Line 29"/>
        <xdr:cNvSpPr/>
      </xdr:nvSpPr>
      <xdr:spPr>
        <a:xfrm flipH="1">
          <a:off x="2893320" y="4847040"/>
          <a:ext cx="36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8480</xdr:colOff>
      <xdr:row>23</xdr:row>
      <xdr:rowOff>9720</xdr:rowOff>
    </xdr:from>
    <xdr:to>
      <xdr:col>8</xdr:col>
      <xdr:colOff>720</xdr:colOff>
      <xdr:row>26</xdr:row>
      <xdr:rowOff>152640</xdr:rowOff>
    </xdr:to>
    <xdr:sp>
      <xdr:nvSpPr>
        <xdr:cNvPr id="16" name="Line 30"/>
        <xdr:cNvSpPr/>
      </xdr:nvSpPr>
      <xdr:spPr>
        <a:xfrm>
          <a:off x="2893680" y="3932640"/>
          <a:ext cx="13233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8560</xdr:colOff>
      <xdr:row>29</xdr:row>
      <xdr:rowOff>9720</xdr:rowOff>
    </xdr:from>
    <xdr:to>
      <xdr:col>8</xdr:col>
      <xdr:colOff>720</xdr:colOff>
      <xdr:row>33</xdr:row>
      <xdr:rowOff>9360</xdr:rowOff>
    </xdr:to>
    <xdr:sp>
      <xdr:nvSpPr>
        <xdr:cNvPr id="17" name="Line 31"/>
        <xdr:cNvSpPr/>
      </xdr:nvSpPr>
      <xdr:spPr>
        <a:xfrm>
          <a:off x="2903760" y="4847040"/>
          <a:ext cx="131328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5</xdr:row>
      <xdr:rowOff>0</xdr:rowOff>
    </xdr:from>
    <xdr:to>
      <xdr:col>3</xdr:col>
      <xdr:colOff>258480</xdr:colOff>
      <xdr:row>28</xdr:row>
      <xdr:rowOff>9360</xdr:rowOff>
    </xdr:to>
    <xdr:sp>
      <xdr:nvSpPr>
        <xdr:cNvPr id="18" name="Line 32"/>
        <xdr:cNvSpPr/>
      </xdr:nvSpPr>
      <xdr:spPr>
        <a:xfrm flipH="1">
          <a:off x="526680" y="4227840"/>
          <a:ext cx="131292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120</xdr:colOff>
      <xdr:row>29</xdr:row>
      <xdr:rowOff>9720</xdr:rowOff>
    </xdr:from>
    <xdr:to>
      <xdr:col>3</xdr:col>
      <xdr:colOff>258480</xdr:colOff>
      <xdr:row>33</xdr:row>
      <xdr:rowOff>152280</xdr:rowOff>
    </xdr:to>
    <xdr:sp>
      <xdr:nvSpPr>
        <xdr:cNvPr id="19" name="Line 33"/>
        <xdr:cNvSpPr/>
      </xdr:nvSpPr>
      <xdr:spPr>
        <a:xfrm flipH="1">
          <a:off x="1839240" y="4847040"/>
          <a:ext cx="36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9</xdr:row>
      <xdr:rowOff>0</xdr:rowOff>
    </xdr:from>
    <xdr:to>
      <xdr:col>3</xdr:col>
      <xdr:colOff>258480</xdr:colOff>
      <xdr:row>32</xdr:row>
      <xdr:rowOff>9720</xdr:rowOff>
    </xdr:to>
    <xdr:sp>
      <xdr:nvSpPr>
        <xdr:cNvPr id="20" name="Line 34"/>
        <xdr:cNvSpPr/>
      </xdr:nvSpPr>
      <xdr:spPr>
        <a:xfrm flipH="1">
          <a:off x="526680" y="4837320"/>
          <a:ext cx="131292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240</xdr:colOff>
      <xdr:row>7</xdr:row>
      <xdr:rowOff>47520</xdr:rowOff>
    </xdr:from>
    <xdr:to>
      <xdr:col>4</xdr:col>
      <xdr:colOff>424080</xdr:colOff>
      <xdr:row>8</xdr:row>
      <xdr:rowOff>133560</xdr:rowOff>
    </xdr:to>
    <xdr:sp>
      <xdr:nvSpPr>
        <xdr:cNvPr id="21" name="Text 35"/>
        <xdr:cNvSpPr/>
      </xdr:nvSpPr>
      <xdr:spPr>
        <a:xfrm>
          <a:off x="2273400" y="153216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7960</xdr:colOff>
      <xdr:row>13</xdr:row>
      <xdr:rowOff>114120</xdr:rowOff>
    </xdr:from>
    <xdr:to>
      <xdr:col>7</xdr:col>
      <xdr:colOff>496800</xdr:colOff>
      <xdr:row>15</xdr:row>
      <xdr:rowOff>47520</xdr:rowOff>
    </xdr:to>
    <xdr:sp>
      <xdr:nvSpPr>
        <xdr:cNvPr id="22" name="Text 36"/>
        <xdr:cNvSpPr/>
      </xdr:nvSpPr>
      <xdr:spPr>
        <a:xfrm>
          <a:off x="3927240" y="251316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3</xdr:row>
      <xdr:rowOff>114120</xdr:rowOff>
    </xdr:from>
    <xdr:to>
      <xdr:col>1</xdr:col>
      <xdr:colOff>238320</xdr:colOff>
      <xdr:row>15</xdr:row>
      <xdr:rowOff>47520</xdr:rowOff>
    </xdr:to>
    <xdr:sp>
      <xdr:nvSpPr>
        <xdr:cNvPr id="23" name="Text 37"/>
        <xdr:cNvSpPr/>
      </xdr:nvSpPr>
      <xdr:spPr>
        <a:xfrm>
          <a:off x="506520" y="251316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5240</xdr:colOff>
      <xdr:row>18</xdr:row>
      <xdr:rowOff>123840</xdr:rowOff>
    </xdr:from>
    <xdr:to>
      <xdr:col>4</xdr:col>
      <xdr:colOff>424080</xdr:colOff>
      <xdr:row>20</xdr:row>
      <xdr:rowOff>57240</xdr:rowOff>
    </xdr:to>
    <xdr:sp>
      <xdr:nvSpPr>
        <xdr:cNvPr id="24" name="Text 38"/>
        <xdr:cNvSpPr/>
      </xdr:nvSpPr>
      <xdr:spPr>
        <a:xfrm>
          <a:off x="2273400" y="328500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29</xdr:row>
      <xdr:rowOff>38160</xdr:rowOff>
    </xdr:from>
    <xdr:to>
      <xdr:col>8</xdr:col>
      <xdr:colOff>41760</xdr:colOff>
      <xdr:row>30</xdr:row>
      <xdr:rowOff>123840</xdr:rowOff>
    </xdr:to>
    <xdr:sp>
      <xdr:nvSpPr>
        <xdr:cNvPr id="25" name="Text 39"/>
        <xdr:cNvSpPr/>
      </xdr:nvSpPr>
      <xdr:spPr>
        <a:xfrm>
          <a:off x="3999240" y="487548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4800</xdr:colOff>
      <xdr:row>32</xdr:row>
      <xdr:rowOff>66960</xdr:rowOff>
    </xdr:from>
    <xdr:to>
      <xdr:col>4</xdr:col>
      <xdr:colOff>414000</xdr:colOff>
      <xdr:row>33</xdr:row>
      <xdr:rowOff>152280</xdr:rowOff>
    </xdr:to>
    <xdr:sp>
      <xdr:nvSpPr>
        <xdr:cNvPr id="26" name="Text 40"/>
        <xdr:cNvSpPr/>
      </xdr:nvSpPr>
      <xdr:spPr>
        <a:xfrm>
          <a:off x="2262960" y="5361480"/>
          <a:ext cx="259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20</xdr:colOff>
      <xdr:row>6</xdr:row>
      <xdr:rowOff>37800</xdr:rowOff>
    </xdr:from>
    <xdr:to>
      <xdr:col>5</xdr:col>
      <xdr:colOff>207360</xdr:colOff>
      <xdr:row>7</xdr:row>
      <xdr:rowOff>66600</xdr:rowOff>
    </xdr:to>
    <xdr:sp>
      <xdr:nvSpPr>
        <xdr:cNvPr id="27" name="Text 41"/>
        <xdr:cNvSpPr/>
      </xdr:nvSpPr>
      <xdr:spPr>
        <a:xfrm>
          <a:off x="2128680" y="137016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上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7080</xdr:colOff>
      <xdr:row>12</xdr:row>
      <xdr:rowOff>75960</xdr:rowOff>
    </xdr:from>
    <xdr:to>
      <xdr:col>0</xdr:col>
      <xdr:colOff>475920</xdr:colOff>
      <xdr:row>17</xdr:row>
      <xdr:rowOff>85680</xdr:rowOff>
    </xdr:to>
    <xdr:sp>
      <xdr:nvSpPr>
        <xdr:cNvPr id="28" name="Text 42"/>
        <xdr:cNvSpPr/>
      </xdr:nvSpPr>
      <xdr:spPr>
        <a:xfrm>
          <a:off x="217080" y="2322720"/>
          <a:ext cx="25884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国分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6960</xdr:colOff>
      <xdr:row>12</xdr:row>
      <xdr:rowOff>114120</xdr:rowOff>
    </xdr:from>
    <xdr:to>
      <xdr:col>8</xdr:col>
      <xdr:colOff>248760</xdr:colOff>
      <xdr:row>16</xdr:row>
      <xdr:rowOff>57240</xdr:rowOff>
    </xdr:to>
    <xdr:sp>
      <xdr:nvSpPr>
        <xdr:cNvPr id="29" name="Text 43"/>
        <xdr:cNvSpPr/>
      </xdr:nvSpPr>
      <xdr:spPr>
        <a:xfrm>
          <a:off x="4206240" y="2360880"/>
          <a:ext cx="2588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宮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6960</xdr:colOff>
      <xdr:row>28</xdr:row>
      <xdr:rowOff>9360</xdr:rowOff>
    </xdr:from>
    <xdr:to>
      <xdr:col>8</xdr:col>
      <xdr:colOff>248760</xdr:colOff>
      <xdr:row>32</xdr:row>
      <xdr:rowOff>123840</xdr:rowOff>
    </xdr:to>
    <xdr:sp>
      <xdr:nvSpPr>
        <xdr:cNvPr id="30" name="Text 44"/>
        <xdr:cNvSpPr/>
      </xdr:nvSpPr>
      <xdr:spPr>
        <a:xfrm>
          <a:off x="4206240" y="4694400"/>
          <a:ext cx="25884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花京院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6000</xdr:colOff>
      <xdr:row>22</xdr:row>
      <xdr:rowOff>57240</xdr:rowOff>
    </xdr:from>
    <xdr:to>
      <xdr:col>3</xdr:col>
      <xdr:colOff>310320</xdr:colOff>
      <xdr:row>24</xdr:row>
      <xdr:rowOff>19080</xdr:rowOff>
    </xdr:to>
    <xdr:sp>
      <xdr:nvSpPr>
        <xdr:cNvPr id="31" name="Text 45"/>
        <xdr:cNvSpPr/>
      </xdr:nvSpPr>
      <xdr:spPr>
        <a:xfrm>
          <a:off x="1013040" y="3827880"/>
          <a:ext cx="878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zh-CN" sz="1000" spc="-1" strike="noStrike">
              <a:latin typeface="ＭＳ Ｐ明朝"/>
            </a:rPr>
            <a:t>本町交番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4920</xdr:colOff>
      <xdr:row>10</xdr:row>
      <xdr:rowOff>62280</xdr:rowOff>
    </xdr:from>
    <xdr:to>
      <xdr:col>5</xdr:col>
      <xdr:colOff>120960</xdr:colOff>
      <xdr:row>12</xdr:row>
      <xdr:rowOff>104040</xdr:rowOff>
    </xdr:to>
    <xdr:grpSp>
      <xdr:nvGrpSpPr>
        <xdr:cNvPr id="32" name="Group 46"/>
        <xdr:cNvGrpSpPr/>
      </xdr:nvGrpSpPr>
      <xdr:grpSpPr>
        <a:xfrm>
          <a:off x="2366280" y="1960920"/>
          <a:ext cx="346680" cy="433080"/>
          <a:chOff x="2366280" y="1960920"/>
          <a:chExt cx="346680" cy="433080"/>
        </a:xfrm>
      </xdr:grpSpPr>
      <xdr:sp>
        <xdr:nvSpPr>
          <xdr:cNvPr id="33" name="Line 47"/>
          <xdr:cNvSpPr/>
        </xdr:nvSpPr>
        <xdr:spPr>
          <a:xfrm>
            <a:off x="2539800" y="196092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48"/>
          <xdr:cNvSpPr/>
        </xdr:nvSpPr>
        <xdr:spPr>
          <a:xfrm>
            <a:off x="2539800" y="2094480"/>
            <a:ext cx="173160" cy="154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49"/>
          <xdr:cNvSpPr/>
        </xdr:nvSpPr>
        <xdr:spPr>
          <a:xfrm flipH="1">
            <a:off x="2366280" y="2094480"/>
            <a:ext cx="173160" cy="154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44720</xdr:colOff>
      <xdr:row>14</xdr:row>
      <xdr:rowOff>104400</xdr:rowOff>
    </xdr:from>
    <xdr:to>
      <xdr:col>6</xdr:col>
      <xdr:colOff>87840</xdr:colOff>
      <xdr:row>16</xdr:row>
      <xdr:rowOff>118800</xdr:rowOff>
    </xdr:to>
    <xdr:grpSp>
      <xdr:nvGrpSpPr>
        <xdr:cNvPr id="36" name="Group 50"/>
        <xdr:cNvGrpSpPr/>
      </xdr:nvGrpSpPr>
      <xdr:grpSpPr>
        <a:xfrm>
          <a:off x="2779920" y="2655720"/>
          <a:ext cx="470160" cy="319320"/>
          <a:chOff x="2779920" y="2655720"/>
          <a:chExt cx="470160" cy="319320"/>
        </a:xfrm>
      </xdr:grpSpPr>
      <xdr:sp>
        <xdr:nvSpPr>
          <xdr:cNvPr id="37" name="Line 51"/>
          <xdr:cNvSpPr/>
        </xdr:nvSpPr>
        <xdr:spPr>
          <a:xfrm flipH="1">
            <a:off x="2779920" y="2815560"/>
            <a:ext cx="470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52"/>
          <xdr:cNvSpPr/>
        </xdr:nvSpPr>
        <xdr:spPr>
          <a:xfrm flipH="1">
            <a:off x="2913480" y="2815560"/>
            <a:ext cx="174240" cy="159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53"/>
          <xdr:cNvSpPr/>
        </xdr:nvSpPr>
        <xdr:spPr>
          <a:xfrm flipH="1" flipV="1">
            <a:off x="2913480" y="2655720"/>
            <a:ext cx="174240" cy="159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28</xdr:row>
      <xdr:rowOff>9360</xdr:rowOff>
    </xdr:from>
    <xdr:to>
      <xdr:col>4</xdr:col>
      <xdr:colOff>720</xdr:colOff>
      <xdr:row>30</xdr:row>
      <xdr:rowOff>142920</xdr:rowOff>
    </xdr:to>
    <xdr:sp>
      <xdr:nvSpPr>
        <xdr:cNvPr id="40" name="Line 54"/>
        <xdr:cNvSpPr/>
      </xdr:nvSpPr>
      <xdr:spPr>
        <a:xfrm flipV="1">
          <a:off x="2108160" y="4694400"/>
          <a:ext cx="72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5480</xdr:colOff>
      <xdr:row>12</xdr:row>
      <xdr:rowOff>37440</xdr:rowOff>
    </xdr:from>
    <xdr:to>
      <xdr:col>3</xdr:col>
      <xdr:colOff>408240</xdr:colOff>
      <xdr:row>14</xdr:row>
      <xdr:rowOff>52200</xdr:rowOff>
    </xdr:to>
    <xdr:grpSp>
      <xdr:nvGrpSpPr>
        <xdr:cNvPr id="41" name="Group 55"/>
        <xdr:cNvGrpSpPr/>
      </xdr:nvGrpSpPr>
      <xdr:grpSpPr>
        <a:xfrm>
          <a:off x="1519560" y="2284200"/>
          <a:ext cx="469800" cy="319320"/>
          <a:chOff x="1519560" y="2284200"/>
          <a:chExt cx="469800" cy="319320"/>
        </a:xfrm>
      </xdr:grpSpPr>
      <xdr:sp>
        <xdr:nvSpPr>
          <xdr:cNvPr id="42" name="Line 56"/>
          <xdr:cNvSpPr/>
        </xdr:nvSpPr>
        <xdr:spPr>
          <a:xfrm>
            <a:off x="1519560" y="2444040"/>
            <a:ext cx="4698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57"/>
          <xdr:cNvSpPr/>
        </xdr:nvSpPr>
        <xdr:spPr>
          <a:xfrm flipV="1">
            <a:off x="1664640" y="2284200"/>
            <a:ext cx="173880" cy="159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58"/>
          <xdr:cNvSpPr/>
        </xdr:nvSpPr>
        <xdr:spPr>
          <a:xfrm>
            <a:off x="1663920" y="2444040"/>
            <a:ext cx="173880" cy="159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16960</xdr:colOff>
      <xdr:row>21</xdr:row>
      <xdr:rowOff>37800</xdr:rowOff>
    </xdr:from>
    <xdr:to>
      <xdr:col>4</xdr:col>
      <xdr:colOff>517320</xdr:colOff>
      <xdr:row>24</xdr:row>
      <xdr:rowOff>19080</xdr:rowOff>
    </xdr:to>
    <xdr:sp>
      <xdr:nvSpPr>
        <xdr:cNvPr id="45" name="Line 59"/>
        <xdr:cNvSpPr/>
      </xdr:nvSpPr>
      <xdr:spPr>
        <a:xfrm>
          <a:off x="2625120" y="3656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960</xdr:colOff>
      <xdr:row>22</xdr:row>
      <xdr:rowOff>19080</xdr:rowOff>
    </xdr:from>
    <xdr:to>
      <xdr:col>5</xdr:col>
      <xdr:colOff>165960</xdr:colOff>
      <xdr:row>23</xdr:row>
      <xdr:rowOff>28800</xdr:rowOff>
    </xdr:to>
    <xdr:sp>
      <xdr:nvSpPr>
        <xdr:cNvPr id="46" name="Line 60"/>
        <xdr:cNvSpPr/>
      </xdr:nvSpPr>
      <xdr:spPr>
        <a:xfrm>
          <a:off x="2625120" y="3789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280</xdr:colOff>
      <xdr:row>15</xdr:row>
      <xdr:rowOff>142560</xdr:rowOff>
    </xdr:from>
    <xdr:to>
      <xdr:col>4</xdr:col>
      <xdr:colOff>159840</xdr:colOff>
      <xdr:row>18</xdr:row>
      <xdr:rowOff>118440</xdr:rowOff>
    </xdr:to>
    <xdr:grpSp>
      <xdr:nvGrpSpPr>
        <xdr:cNvPr id="47" name="Group 61"/>
        <xdr:cNvGrpSpPr/>
      </xdr:nvGrpSpPr>
      <xdr:grpSpPr>
        <a:xfrm>
          <a:off x="1922400" y="2846520"/>
          <a:ext cx="345600" cy="433080"/>
          <a:chOff x="1922400" y="2846520"/>
          <a:chExt cx="345600" cy="433080"/>
        </a:xfrm>
      </xdr:grpSpPr>
      <xdr:sp>
        <xdr:nvSpPr>
          <xdr:cNvPr id="48" name="Line 62"/>
          <xdr:cNvSpPr/>
        </xdr:nvSpPr>
        <xdr:spPr>
          <a:xfrm flipV="1">
            <a:off x="2095200" y="284652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63"/>
          <xdr:cNvSpPr/>
        </xdr:nvSpPr>
        <xdr:spPr>
          <a:xfrm flipV="1">
            <a:off x="2095200" y="2985480"/>
            <a:ext cx="17280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64"/>
          <xdr:cNvSpPr/>
        </xdr:nvSpPr>
        <xdr:spPr>
          <a:xfrm flipH="1" flipV="1">
            <a:off x="1922400" y="2985480"/>
            <a:ext cx="17280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24200</xdr:colOff>
      <xdr:row>26</xdr:row>
      <xdr:rowOff>37800</xdr:rowOff>
    </xdr:from>
    <xdr:to>
      <xdr:col>6</xdr:col>
      <xdr:colOff>56160</xdr:colOff>
      <xdr:row>28</xdr:row>
      <xdr:rowOff>52200</xdr:rowOff>
    </xdr:to>
    <xdr:grpSp>
      <xdr:nvGrpSpPr>
        <xdr:cNvPr id="51" name="Group 65"/>
        <xdr:cNvGrpSpPr/>
      </xdr:nvGrpSpPr>
      <xdr:grpSpPr>
        <a:xfrm>
          <a:off x="2759400" y="4417920"/>
          <a:ext cx="459000" cy="319320"/>
          <a:chOff x="2759400" y="4417920"/>
          <a:chExt cx="459000" cy="319320"/>
        </a:xfrm>
      </xdr:grpSpPr>
      <xdr:sp>
        <xdr:nvSpPr>
          <xdr:cNvPr id="52" name="Line 66"/>
          <xdr:cNvSpPr/>
        </xdr:nvSpPr>
        <xdr:spPr>
          <a:xfrm flipH="1">
            <a:off x="2759400" y="4577760"/>
            <a:ext cx="174240" cy="159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67"/>
          <xdr:cNvSpPr/>
        </xdr:nvSpPr>
        <xdr:spPr>
          <a:xfrm flipH="1" flipV="1">
            <a:off x="2759400" y="4417920"/>
            <a:ext cx="174240" cy="159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68"/>
          <xdr:cNvSpPr/>
        </xdr:nvSpPr>
        <xdr:spPr>
          <a:xfrm>
            <a:off x="2933640" y="4577760"/>
            <a:ext cx="284760" cy="132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02840</xdr:colOff>
      <xdr:row>18</xdr:row>
      <xdr:rowOff>47520</xdr:rowOff>
    </xdr:from>
    <xdr:to>
      <xdr:col>3</xdr:col>
      <xdr:colOff>258840</xdr:colOff>
      <xdr:row>19</xdr:row>
      <xdr:rowOff>142920</xdr:rowOff>
    </xdr:to>
    <xdr:sp>
      <xdr:nvSpPr>
        <xdr:cNvPr id="55" name="Text 69"/>
        <xdr:cNvSpPr/>
      </xdr:nvSpPr>
      <xdr:spPr>
        <a:xfrm>
          <a:off x="929880" y="3208680"/>
          <a:ext cx="9100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zh-CN" sz="1000" spc="-1" strike="noStrike">
              <a:latin typeface="ＭＳ Ｐ明朝"/>
            </a:rPr>
            <a:t>錦町公園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8480</xdr:colOff>
      <xdr:row>38</xdr:row>
      <xdr:rowOff>9360</xdr:rowOff>
    </xdr:from>
    <xdr:to>
      <xdr:col>5</xdr:col>
      <xdr:colOff>258840</xdr:colOff>
      <xdr:row>43</xdr:row>
      <xdr:rowOff>18720</xdr:rowOff>
    </xdr:to>
    <xdr:sp>
      <xdr:nvSpPr>
        <xdr:cNvPr id="56" name="Line 70"/>
        <xdr:cNvSpPr/>
      </xdr:nvSpPr>
      <xdr:spPr>
        <a:xfrm>
          <a:off x="2893680" y="6254640"/>
          <a:ext cx="3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8560</xdr:colOff>
      <xdr:row>43</xdr:row>
      <xdr:rowOff>0</xdr:rowOff>
    </xdr:from>
    <xdr:to>
      <xdr:col>8</xdr:col>
      <xdr:colOff>720</xdr:colOff>
      <xdr:row>43</xdr:row>
      <xdr:rowOff>0</xdr:rowOff>
    </xdr:to>
    <xdr:sp>
      <xdr:nvSpPr>
        <xdr:cNvPr id="57" name="Line 71"/>
        <xdr:cNvSpPr/>
      </xdr:nvSpPr>
      <xdr:spPr>
        <a:xfrm>
          <a:off x="2903760" y="7007400"/>
          <a:ext cx="13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120</xdr:colOff>
      <xdr:row>38</xdr:row>
      <xdr:rowOff>0</xdr:rowOff>
    </xdr:from>
    <xdr:to>
      <xdr:col>3</xdr:col>
      <xdr:colOff>258480</xdr:colOff>
      <xdr:row>43</xdr:row>
      <xdr:rowOff>18720</xdr:rowOff>
    </xdr:to>
    <xdr:sp>
      <xdr:nvSpPr>
        <xdr:cNvPr id="58" name="Line 72"/>
        <xdr:cNvSpPr/>
      </xdr:nvSpPr>
      <xdr:spPr>
        <a:xfrm flipH="1">
          <a:off x="1839240" y="6245280"/>
          <a:ext cx="360" cy="78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3</xdr:row>
      <xdr:rowOff>0</xdr:rowOff>
    </xdr:from>
    <xdr:to>
      <xdr:col>3</xdr:col>
      <xdr:colOff>269280</xdr:colOff>
      <xdr:row>43</xdr:row>
      <xdr:rowOff>0</xdr:rowOff>
    </xdr:to>
    <xdr:sp>
      <xdr:nvSpPr>
        <xdr:cNvPr id="59" name="Line 73"/>
        <xdr:cNvSpPr/>
      </xdr:nvSpPr>
      <xdr:spPr>
        <a:xfrm>
          <a:off x="537480" y="7007400"/>
          <a:ext cx="13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48</xdr:row>
      <xdr:rowOff>0</xdr:rowOff>
    </xdr:from>
    <xdr:to>
      <xdr:col>3</xdr:col>
      <xdr:colOff>279360</xdr:colOff>
      <xdr:row>48</xdr:row>
      <xdr:rowOff>0</xdr:rowOff>
    </xdr:to>
    <xdr:sp>
      <xdr:nvSpPr>
        <xdr:cNvPr id="60" name="Line 74"/>
        <xdr:cNvSpPr/>
      </xdr:nvSpPr>
      <xdr:spPr>
        <a:xfrm>
          <a:off x="547560" y="7769160"/>
          <a:ext cx="13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8480</xdr:colOff>
      <xdr:row>48</xdr:row>
      <xdr:rowOff>0</xdr:rowOff>
    </xdr:from>
    <xdr:to>
      <xdr:col>7</xdr:col>
      <xdr:colOff>517320</xdr:colOff>
      <xdr:row>48</xdr:row>
      <xdr:rowOff>0</xdr:rowOff>
    </xdr:to>
    <xdr:sp>
      <xdr:nvSpPr>
        <xdr:cNvPr id="61" name="Line 75"/>
        <xdr:cNvSpPr/>
      </xdr:nvSpPr>
      <xdr:spPr>
        <a:xfrm>
          <a:off x="2893680" y="7769160"/>
          <a:ext cx="13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120</xdr:colOff>
      <xdr:row>48</xdr:row>
      <xdr:rowOff>9720</xdr:rowOff>
    </xdr:from>
    <xdr:to>
      <xdr:col>3</xdr:col>
      <xdr:colOff>258480</xdr:colOff>
      <xdr:row>56</xdr:row>
      <xdr:rowOff>9360</xdr:rowOff>
    </xdr:to>
    <xdr:sp>
      <xdr:nvSpPr>
        <xdr:cNvPr id="62" name="Line 76"/>
        <xdr:cNvSpPr/>
      </xdr:nvSpPr>
      <xdr:spPr>
        <a:xfrm flipH="1">
          <a:off x="1839240" y="7778880"/>
          <a:ext cx="36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8480</xdr:colOff>
      <xdr:row>48</xdr:row>
      <xdr:rowOff>9720</xdr:rowOff>
    </xdr:from>
    <xdr:to>
      <xdr:col>5</xdr:col>
      <xdr:colOff>258840</xdr:colOff>
      <xdr:row>54</xdr:row>
      <xdr:rowOff>9720</xdr:rowOff>
    </xdr:to>
    <xdr:sp>
      <xdr:nvSpPr>
        <xdr:cNvPr id="63" name="Line 77"/>
        <xdr:cNvSpPr/>
      </xdr:nvSpPr>
      <xdr:spPr>
        <a:xfrm>
          <a:off x="2893680" y="7778880"/>
          <a:ext cx="36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8120</xdr:colOff>
      <xdr:row>60</xdr:row>
      <xdr:rowOff>9720</xdr:rowOff>
    </xdr:from>
    <xdr:to>
      <xdr:col>5</xdr:col>
      <xdr:colOff>258480</xdr:colOff>
      <xdr:row>64</xdr:row>
      <xdr:rowOff>152280</xdr:rowOff>
    </xdr:to>
    <xdr:sp>
      <xdr:nvSpPr>
        <xdr:cNvPr id="64" name="Line 78"/>
        <xdr:cNvSpPr/>
      </xdr:nvSpPr>
      <xdr:spPr>
        <a:xfrm flipH="1">
          <a:off x="2893320" y="9607680"/>
          <a:ext cx="36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8480</xdr:colOff>
      <xdr:row>54</xdr:row>
      <xdr:rowOff>9720</xdr:rowOff>
    </xdr:from>
    <xdr:to>
      <xdr:col>8</xdr:col>
      <xdr:colOff>720</xdr:colOff>
      <xdr:row>57</xdr:row>
      <xdr:rowOff>152640</xdr:rowOff>
    </xdr:to>
    <xdr:sp>
      <xdr:nvSpPr>
        <xdr:cNvPr id="65" name="Line 79"/>
        <xdr:cNvSpPr/>
      </xdr:nvSpPr>
      <xdr:spPr>
        <a:xfrm>
          <a:off x="2893680" y="8693280"/>
          <a:ext cx="13233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8560</xdr:colOff>
      <xdr:row>60</xdr:row>
      <xdr:rowOff>9720</xdr:rowOff>
    </xdr:from>
    <xdr:to>
      <xdr:col>8</xdr:col>
      <xdr:colOff>720</xdr:colOff>
      <xdr:row>64</xdr:row>
      <xdr:rowOff>9360</xdr:rowOff>
    </xdr:to>
    <xdr:sp>
      <xdr:nvSpPr>
        <xdr:cNvPr id="66" name="Line 80"/>
        <xdr:cNvSpPr/>
      </xdr:nvSpPr>
      <xdr:spPr>
        <a:xfrm>
          <a:off x="2903760" y="9607680"/>
          <a:ext cx="131328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6</xdr:row>
      <xdr:rowOff>0</xdr:rowOff>
    </xdr:from>
    <xdr:to>
      <xdr:col>3</xdr:col>
      <xdr:colOff>258480</xdr:colOff>
      <xdr:row>59</xdr:row>
      <xdr:rowOff>9360</xdr:rowOff>
    </xdr:to>
    <xdr:sp>
      <xdr:nvSpPr>
        <xdr:cNvPr id="67" name="Line 81"/>
        <xdr:cNvSpPr/>
      </xdr:nvSpPr>
      <xdr:spPr>
        <a:xfrm flipH="1">
          <a:off x="526680" y="8988480"/>
          <a:ext cx="131292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120</xdr:colOff>
      <xdr:row>60</xdr:row>
      <xdr:rowOff>9720</xdr:rowOff>
    </xdr:from>
    <xdr:to>
      <xdr:col>3</xdr:col>
      <xdr:colOff>258480</xdr:colOff>
      <xdr:row>64</xdr:row>
      <xdr:rowOff>152280</xdr:rowOff>
    </xdr:to>
    <xdr:sp>
      <xdr:nvSpPr>
        <xdr:cNvPr id="68" name="Line 82"/>
        <xdr:cNvSpPr/>
      </xdr:nvSpPr>
      <xdr:spPr>
        <a:xfrm flipH="1">
          <a:off x="1839240" y="9607680"/>
          <a:ext cx="36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0</xdr:row>
      <xdr:rowOff>0</xdr:rowOff>
    </xdr:from>
    <xdr:to>
      <xdr:col>3</xdr:col>
      <xdr:colOff>258480</xdr:colOff>
      <xdr:row>63</xdr:row>
      <xdr:rowOff>9720</xdr:rowOff>
    </xdr:to>
    <xdr:sp>
      <xdr:nvSpPr>
        <xdr:cNvPr id="69" name="Line 83"/>
        <xdr:cNvSpPr/>
      </xdr:nvSpPr>
      <xdr:spPr>
        <a:xfrm flipH="1">
          <a:off x="526680" y="9597960"/>
          <a:ext cx="131292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240</xdr:colOff>
      <xdr:row>38</xdr:row>
      <xdr:rowOff>47520</xdr:rowOff>
    </xdr:from>
    <xdr:to>
      <xdr:col>4</xdr:col>
      <xdr:colOff>424080</xdr:colOff>
      <xdr:row>39</xdr:row>
      <xdr:rowOff>133560</xdr:rowOff>
    </xdr:to>
    <xdr:sp>
      <xdr:nvSpPr>
        <xdr:cNvPr id="70" name="Text 84"/>
        <xdr:cNvSpPr/>
      </xdr:nvSpPr>
      <xdr:spPr>
        <a:xfrm>
          <a:off x="2273400" y="629280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7960</xdr:colOff>
      <xdr:row>44</xdr:row>
      <xdr:rowOff>114120</xdr:rowOff>
    </xdr:from>
    <xdr:to>
      <xdr:col>7</xdr:col>
      <xdr:colOff>496800</xdr:colOff>
      <xdr:row>46</xdr:row>
      <xdr:rowOff>47520</xdr:rowOff>
    </xdr:to>
    <xdr:sp>
      <xdr:nvSpPr>
        <xdr:cNvPr id="71" name="Text 85"/>
        <xdr:cNvSpPr/>
      </xdr:nvSpPr>
      <xdr:spPr>
        <a:xfrm>
          <a:off x="3927240" y="727380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45</xdr:row>
      <xdr:rowOff>9720</xdr:rowOff>
    </xdr:from>
    <xdr:to>
      <xdr:col>1</xdr:col>
      <xdr:colOff>248760</xdr:colOff>
      <xdr:row>46</xdr:row>
      <xdr:rowOff>95040</xdr:rowOff>
    </xdr:to>
    <xdr:sp>
      <xdr:nvSpPr>
        <xdr:cNvPr id="72" name="Text 86"/>
        <xdr:cNvSpPr/>
      </xdr:nvSpPr>
      <xdr:spPr>
        <a:xfrm>
          <a:off x="516600" y="7321680"/>
          <a:ext cx="259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5240</xdr:colOff>
      <xdr:row>49</xdr:row>
      <xdr:rowOff>123480</xdr:rowOff>
    </xdr:from>
    <xdr:to>
      <xdr:col>4</xdr:col>
      <xdr:colOff>424080</xdr:colOff>
      <xdr:row>51</xdr:row>
      <xdr:rowOff>57240</xdr:rowOff>
    </xdr:to>
    <xdr:sp>
      <xdr:nvSpPr>
        <xdr:cNvPr id="73" name="Text 87"/>
        <xdr:cNvSpPr/>
      </xdr:nvSpPr>
      <xdr:spPr>
        <a:xfrm>
          <a:off x="2273400" y="804528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0</xdr:row>
      <xdr:rowOff>38160</xdr:rowOff>
    </xdr:from>
    <xdr:to>
      <xdr:col>8</xdr:col>
      <xdr:colOff>41760</xdr:colOff>
      <xdr:row>61</xdr:row>
      <xdr:rowOff>123480</xdr:rowOff>
    </xdr:to>
    <xdr:sp>
      <xdr:nvSpPr>
        <xdr:cNvPr id="74" name="Text 88"/>
        <xdr:cNvSpPr/>
      </xdr:nvSpPr>
      <xdr:spPr>
        <a:xfrm>
          <a:off x="3999240" y="963612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4800</xdr:colOff>
      <xdr:row>63</xdr:row>
      <xdr:rowOff>66600</xdr:rowOff>
    </xdr:from>
    <xdr:to>
      <xdr:col>4</xdr:col>
      <xdr:colOff>414000</xdr:colOff>
      <xdr:row>64</xdr:row>
      <xdr:rowOff>152280</xdr:rowOff>
    </xdr:to>
    <xdr:sp>
      <xdr:nvSpPr>
        <xdr:cNvPr id="75" name="Text 89"/>
        <xdr:cNvSpPr/>
      </xdr:nvSpPr>
      <xdr:spPr>
        <a:xfrm>
          <a:off x="2262960" y="10121760"/>
          <a:ext cx="2592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20</xdr:colOff>
      <xdr:row>37</xdr:row>
      <xdr:rowOff>37800</xdr:rowOff>
    </xdr:from>
    <xdr:to>
      <xdr:col>5</xdr:col>
      <xdr:colOff>207360</xdr:colOff>
      <xdr:row>38</xdr:row>
      <xdr:rowOff>66600</xdr:rowOff>
    </xdr:to>
    <xdr:sp>
      <xdr:nvSpPr>
        <xdr:cNvPr id="76" name="Text 90"/>
        <xdr:cNvSpPr/>
      </xdr:nvSpPr>
      <xdr:spPr>
        <a:xfrm>
          <a:off x="2128680" y="613080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080</xdr:colOff>
      <xdr:row>43</xdr:row>
      <xdr:rowOff>75960</xdr:rowOff>
    </xdr:from>
    <xdr:to>
      <xdr:col>0</xdr:col>
      <xdr:colOff>475920</xdr:colOff>
      <xdr:row>48</xdr:row>
      <xdr:rowOff>85680</xdr:rowOff>
    </xdr:to>
    <xdr:sp>
      <xdr:nvSpPr>
        <xdr:cNvPr id="77" name="Text 91"/>
        <xdr:cNvSpPr/>
      </xdr:nvSpPr>
      <xdr:spPr>
        <a:xfrm>
          <a:off x="217080" y="7083360"/>
          <a:ext cx="25884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6960</xdr:colOff>
      <xdr:row>43</xdr:row>
      <xdr:rowOff>114120</xdr:rowOff>
    </xdr:from>
    <xdr:to>
      <xdr:col>8</xdr:col>
      <xdr:colOff>248760</xdr:colOff>
      <xdr:row>47</xdr:row>
      <xdr:rowOff>57240</xdr:rowOff>
    </xdr:to>
    <xdr:sp>
      <xdr:nvSpPr>
        <xdr:cNvPr id="78" name="Text 92"/>
        <xdr:cNvSpPr/>
      </xdr:nvSpPr>
      <xdr:spPr>
        <a:xfrm>
          <a:off x="4206240" y="7121520"/>
          <a:ext cx="2588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6960</xdr:colOff>
      <xdr:row>59</xdr:row>
      <xdr:rowOff>9360</xdr:rowOff>
    </xdr:from>
    <xdr:to>
      <xdr:col>8</xdr:col>
      <xdr:colOff>248760</xdr:colOff>
      <xdr:row>63</xdr:row>
      <xdr:rowOff>123840</xdr:rowOff>
    </xdr:to>
    <xdr:sp>
      <xdr:nvSpPr>
        <xdr:cNvPr id="79" name="Text 93"/>
        <xdr:cNvSpPr/>
      </xdr:nvSpPr>
      <xdr:spPr>
        <a:xfrm>
          <a:off x="4206240" y="9455040"/>
          <a:ext cx="25884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6000</xdr:colOff>
      <xdr:row>53</xdr:row>
      <xdr:rowOff>57240</xdr:rowOff>
    </xdr:from>
    <xdr:to>
      <xdr:col>3</xdr:col>
      <xdr:colOff>310320</xdr:colOff>
      <xdr:row>55</xdr:row>
      <xdr:rowOff>18720</xdr:rowOff>
    </xdr:to>
    <xdr:sp>
      <xdr:nvSpPr>
        <xdr:cNvPr id="80" name="Text 94"/>
        <xdr:cNvSpPr/>
      </xdr:nvSpPr>
      <xdr:spPr>
        <a:xfrm>
          <a:off x="1013040" y="8588520"/>
          <a:ext cx="878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5880</xdr:colOff>
      <xdr:row>41</xdr:row>
      <xdr:rowOff>62280</xdr:rowOff>
    </xdr:from>
    <xdr:to>
      <xdr:col>5</xdr:col>
      <xdr:colOff>151920</xdr:colOff>
      <xdr:row>43</xdr:row>
      <xdr:rowOff>104040</xdr:rowOff>
    </xdr:to>
    <xdr:grpSp>
      <xdr:nvGrpSpPr>
        <xdr:cNvPr id="81" name="Group 95"/>
        <xdr:cNvGrpSpPr/>
      </xdr:nvGrpSpPr>
      <xdr:grpSpPr>
        <a:xfrm>
          <a:off x="2397240" y="6721560"/>
          <a:ext cx="346680" cy="433080"/>
          <a:chOff x="2397240" y="6721560"/>
          <a:chExt cx="346680" cy="433080"/>
        </a:xfrm>
      </xdr:grpSpPr>
      <xdr:sp>
        <xdr:nvSpPr>
          <xdr:cNvPr id="82" name="Line 96"/>
          <xdr:cNvSpPr/>
        </xdr:nvSpPr>
        <xdr:spPr>
          <a:xfrm>
            <a:off x="2570760" y="672156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97"/>
          <xdr:cNvSpPr/>
        </xdr:nvSpPr>
        <xdr:spPr>
          <a:xfrm>
            <a:off x="2570760" y="6855120"/>
            <a:ext cx="173160" cy="154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98"/>
          <xdr:cNvSpPr/>
        </xdr:nvSpPr>
        <xdr:spPr>
          <a:xfrm flipH="1">
            <a:off x="2397240" y="6855120"/>
            <a:ext cx="173160" cy="154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85640</xdr:colOff>
      <xdr:row>45</xdr:row>
      <xdr:rowOff>76320</xdr:rowOff>
    </xdr:from>
    <xdr:to>
      <xdr:col>6</xdr:col>
      <xdr:colOff>428400</xdr:colOff>
      <xdr:row>47</xdr:row>
      <xdr:rowOff>89640</xdr:rowOff>
    </xdr:to>
    <xdr:grpSp>
      <xdr:nvGrpSpPr>
        <xdr:cNvPr id="85" name="Group 99"/>
        <xdr:cNvGrpSpPr/>
      </xdr:nvGrpSpPr>
      <xdr:grpSpPr>
        <a:xfrm>
          <a:off x="3120840" y="7388280"/>
          <a:ext cx="469800" cy="318240"/>
          <a:chOff x="3120840" y="7388280"/>
          <a:chExt cx="469800" cy="318240"/>
        </a:xfrm>
      </xdr:grpSpPr>
      <xdr:sp>
        <xdr:nvSpPr>
          <xdr:cNvPr id="86" name="Line 100"/>
          <xdr:cNvSpPr/>
        </xdr:nvSpPr>
        <xdr:spPr>
          <a:xfrm flipH="1">
            <a:off x="3120840" y="7547400"/>
            <a:ext cx="4698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01"/>
          <xdr:cNvSpPr/>
        </xdr:nvSpPr>
        <xdr:spPr>
          <a:xfrm flipH="1">
            <a:off x="3254040" y="7547400"/>
            <a:ext cx="173880" cy="159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102"/>
          <xdr:cNvSpPr/>
        </xdr:nvSpPr>
        <xdr:spPr>
          <a:xfrm flipH="1" flipV="1">
            <a:off x="3254040" y="7388280"/>
            <a:ext cx="173880" cy="159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59</xdr:row>
      <xdr:rowOff>9000</xdr:rowOff>
    </xdr:from>
    <xdr:to>
      <xdr:col>4</xdr:col>
      <xdr:colOff>720</xdr:colOff>
      <xdr:row>61</xdr:row>
      <xdr:rowOff>142200</xdr:rowOff>
    </xdr:to>
    <xdr:sp>
      <xdr:nvSpPr>
        <xdr:cNvPr id="89" name="Line 103"/>
        <xdr:cNvSpPr/>
      </xdr:nvSpPr>
      <xdr:spPr>
        <a:xfrm flipV="1">
          <a:off x="2108160" y="945468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3760</xdr:colOff>
      <xdr:row>43</xdr:row>
      <xdr:rowOff>75600</xdr:rowOff>
    </xdr:from>
    <xdr:to>
      <xdr:col>3</xdr:col>
      <xdr:colOff>56520</xdr:colOff>
      <xdr:row>45</xdr:row>
      <xdr:rowOff>90360</xdr:rowOff>
    </xdr:to>
    <xdr:grpSp>
      <xdr:nvGrpSpPr>
        <xdr:cNvPr id="90" name="Group 104"/>
        <xdr:cNvGrpSpPr/>
      </xdr:nvGrpSpPr>
      <xdr:grpSpPr>
        <a:xfrm>
          <a:off x="1167840" y="7083000"/>
          <a:ext cx="469800" cy="319320"/>
          <a:chOff x="1167840" y="7083000"/>
          <a:chExt cx="469800" cy="319320"/>
        </a:xfrm>
      </xdr:grpSpPr>
      <xdr:sp>
        <xdr:nvSpPr>
          <xdr:cNvPr id="91" name="Line 105"/>
          <xdr:cNvSpPr/>
        </xdr:nvSpPr>
        <xdr:spPr>
          <a:xfrm>
            <a:off x="1167840" y="7242840"/>
            <a:ext cx="4698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106"/>
          <xdr:cNvSpPr/>
        </xdr:nvSpPr>
        <xdr:spPr>
          <a:xfrm flipV="1">
            <a:off x="1312920" y="7083000"/>
            <a:ext cx="173880" cy="159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07"/>
          <xdr:cNvSpPr/>
        </xdr:nvSpPr>
        <xdr:spPr>
          <a:xfrm>
            <a:off x="1312200" y="7242840"/>
            <a:ext cx="173880" cy="159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30400</xdr:colOff>
      <xdr:row>52</xdr:row>
      <xdr:rowOff>150120</xdr:rowOff>
    </xdr:from>
    <xdr:to>
      <xdr:col>5</xdr:col>
      <xdr:colOff>136800</xdr:colOff>
      <xdr:row>54</xdr:row>
      <xdr:rowOff>16200</xdr:rowOff>
    </xdr:to>
    <xdr:grpSp>
      <xdr:nvGrpSpPr>
        <xdr:cNvPr id="94" name="Group 108"/>
        <xdr:cNvGrpSpPr/>
      </xdr:nvGrpSpPr>
      <xdr:grpSpPr>
        <a:xfrm>
          <a:off x="2469960" y="8397720"/>
          <a:ext cx="170640" cy="433440"/>
          <a:chOff x="2469960" y="8397720"/>
          <a:chExt cx="170640" cy="433440"/>
        </a:xfrm>
      </xdr:grpSpPr>
      <xdr:sp>
        <xdr:nvSpPr>
          <xdr:cNvPr id="95" name="Line 109"/>
          <xdr:cNvSpPr/>
        </xdr:nvSpPr>
        <xdr:spPr>
          <a:xfrm>
            <a:off x="2469960" y="8397720"/>
            <a:ext cx="0" cy="4334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10"/>
          <xdr:cNvSpPr/>
        </xdr:nvSpPr>
        <xdr:spPr>
          <a:xfrm>
            <a:off x="2469960" y="8531280"/>
            <a:ext cx="17064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41280</xdr:colOff>
      <xdr:row>47</xdr:row>
      <xdr:rowOff>9000</xdr:rowOff>
    </xdr:from>
    <xdr:to>
      <xdr:col>4</xdr:col>
      <xdr:colOff>159840</xdr:colOff>
      <xdr:row>49</xdr:row>
      <xdr:rowOff>137160</xdr:rowOff>
    </xdr:to>
    <xdr:grpSp>
      <xdr:nvGrpSpPr>
        <xdr:cNvPr id="97" name="Group 111"/>
        <xdr:cNvGrpSpPr/>
      </xdr:nvGrpSpPr>
      <xdr:grpSpPr>
        <a:xfrm>
          <a:off x="1922400" y="7625880"/>
          <a:ext cx="345600" cy="433080"/>
          <a:chOff x="1922400" y="7625880"/>
          <a:chExt cx="345600" cy="433080"/>
        </a:xfrm>
      </xdr:grpSpPr>
      <xdr:sp>
        <xdr:nvSpPr>
          <xdr:cNvPr id="98" name="Line 112"/>
          <xdr:cNvSpPr/>
        </xdr:nvSpPr>
        <xdr:spPr>
          <a:xfrm flipV="1">
            <a:off x="2095200" y="762588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13"/>
          <xdr:cNvSpPr/>
        </xdr:nvSpPr>
        <xdr:spPr>
          <a:xfrm flipV="1">
            <a:off x="2095200" y="7764840"/>
            <a:ext cx="17280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114"/>
          <xdr:cNvSpPr/>
        </xdr:nvSpPr>
        <xdr:spPr>
          <a:xfrm flipH="1" flipV="1">
            <a:off x="1922400" y="7764840"/>
            <a:ext cx="17280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13400</xdr:colOff>
      <xdr:row>57</xdr:row>
      <xdr:rowOff>9720</xdr:rowOff>
    </xdr:from>
    <xdr:to>
      <xdr:col>6</xdr:col>
      <xdr:colOff>46440</xdr:colOff>
      <xdr:row>59</xdr:row>
      <xdr:rowOff>23040</xdr:rowOff>
    </xdr:to>
    <xdr:grpSp>
      <xdr:nvGrpSpPr>
        <xdr:cNvPr id="101" name="Group 115"/>
        <xdr:cNvGrpSpPr/>
      </xdr:nvGrpSpPr>
      <xdr:grpSpPr>
        <a:xfrm>
          <a:off x="2748600" y="9150480"/>
          <a:ext cx="460080" cy="318240"/>
          <a:chOff x="2748600" y="9150480"/>
          <a:chExt cx="460080" cy="318240"/>
        </a:xfrm>
      </xdr:grpSpPr>
      <xdr:sp>
        <xdr:nvSpPr>
          <xdr:cNvPr id="102" name="Line 116"/>
          <xdr:cNvSpPr/>
        </xdr:nvSpPr>
        <xdr:spPr>
          <a:xfrm flipH="1">
            <a:off x="2748600" y="9309600"/>
            <a:ext cx="174600" cy="159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17"/>
          <xdr:cNvSpPr/>
        </xdr:nvSpPr>
        <xdr:spPr>
          <a:xfrm flipH="1" flipV="1">
            <a:off x="2748600" y="9150480"/>
            <a:ext cx="174600" cy="159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118"/>
          <xdr:cNvSpPr/>
        </xdr:nvSpPr>
        <xdr:spPr>
          <a:xfrm>
            <a:off x="2923560" y="9309600"/>
            <a:ext cx="285120" cy="13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258480</xdr:colOff>
      <xdr:row>38</xdr:row>
      <xdr:rowOff>9360</xdr:rowOff>
    </xdr:from>
    <xdr:to>
      <xdr:col>15</xdr:col>
      <xdr:colOff>259200</xdr:colOff>
      <xdr:row>43</xdr:row>
      <xdr:rowOff>18720</xdr:rowOff>
    </xdr:to>
    <xdr:sp>
      <xdr:nvSpPr>
        <xdr:cNvPr id="105" name="Line 120"/>
        <xdr:cNvSpPr/>
      </xdr:nvSpPr>
      <xdr:spPr>
        <a:xfrm>
          <a:off x="8164080" y="6254640"/>
          <a:ext cx="7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68920</xdr:colOff>
      <xdr:row>43</xdr:row>
      <xdr:rowOff>0</xdr:rowOff>
    </xdr:from>
    <xdr:to>
      <xdr:col>18</xdr:col>
      <xdr:colOff>360</xdr:colOff>
      <xdr:row>43</xdr:row>
      <xdr:rowOff>0</xdr:rowOff>
    </xdr:to>
    <xdr:sp>
      <xdr:nvSpPr>
        <xdr:cNvPr id="106" name="Line 121"/>
        <xdr:cNvSpPr/>
      </xdr:nvSpPr>
      <xdr:spPr>
        <a:xfrm>
          <a:off x="8174520" y="7007400"/>
          <a:ext cx="13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58480</xdr:colOff>
      <xdr:row>38</xdr:row>
      <xdr:rowOff>0</xdr:rowOff>
    </xdr:from>
    <xdr:to>
      <xdr:col>13</xdr:col>
      <xdr:colOff>259200</xdr:colOff>
      <xdr:row>43</xdr:row>
      <xdr:rowOff>18720</xdr:rowOff>
    </xdr:to>
    <xdr:sp>
      <xdr:nvSpPr>
        <xdr:cNvPr id="107" name="Line 122"/>
        <xdr:cNvSpPr/>
      </xdr:nvSpPr>
      <xdr:spPr>
        <a:xfrm flipH="1">
          <a:off x="7110000" y="6245280"/>
          <a:ext cx="720" cy="78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440</xdr:colOff>
      <xdr:row>43</xdr:row>
      <xdr:rowOff>0</xdr:rowOff>
    </xdr:from>
    <xdr:to>
      <xdr:col>13</xdr:col>
      <xdr:colOff>269280</xdr:colOff>
      <xdr:row>43</xdr:row>
      <xdr:rowOff>0</xdr:rowOff>
    </xdr:to>
    <xdr:sp>
      <xdr:nvSpPr>
        <xdr:cNvPr id="108" name="Line 123"/>
        <xdr:cNvSpPr/>
      </xdr:nvSpPr>
      <xdr:spPr>
        <a:xfrm>
          <a:off x="5807880" y="7007400"/>
          <a:ext cx="13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520</xdr:colOff>
      <xdr:row>48</xdr:row>
      <xdr:rowOff>0</xdr:rowOff>
    </xdr:from>
    <xdr:to>
      <xdr:col>13</xdr:col>
      <xdr:colOff>279720</xdr:colOff>
      <xdr:row>48</xdr:row>
      <xdr:rowOff>0</xdr:rowOff>
    </xdr:to>
    <xdr:sp>
      <xdr:nvSpPr>
        <xdr:cNvPr id="109" name="Line 124"/>
        <xdr:cNvSpPr/>
      </xdr:nvSpPr>
      <xdr:spPr>
        <a:xfrm>
          <a:off x="5817960" y="7769160"/>
          <a:ext cx="13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58480</xdr:colOff>
      <xdr:row>48</xdr:row>
      <xdr:rowOff>0</xdr:rowOff>
    </xdr:from>
    <xdr:to>
      <xdr:col>17</xdr:col>
      <xdr:colOff>517320</xdr:colOff>
      <xdr:row>48</xdr:row>
      <xdr:rowOff>0</xdr:rowOff>
    </xdr:to>
    <xdr:sp>
      <xdr:nvSpPr>
        <xdr:cNvPr id="110" name="Line 125"/>
        <xdr:cNvSpPr/>
      </xdr:nvSpPr>
      <xdr:spPr>
        <a:xfrm>
          <a:off x="8164080" y="7769160"/>
          <a:ext cx="13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58480</xdr:colOff>
      <xdr:row>48</xdr:row>
      <xdr:rowOff>9720</xdr:rowOff>
    </xdr:from>
    <xdr:to>
      <xdr:col>13</xdr:col>
      <xdr:colOff>259200</xdr:colOff>
      <xdr:row>56</xdr:row>
      <xdr:rowOff>9360</xdr:rowOff>
    </xdr:to>
    <xdr:sp>
      <xdr:nvSpPr>
        <xdr:cNvPr id="111" name="Line 126"/>
        <xdr:cNvSpPr/>
      </xdr:nvSpPr>
      <xdr:spPr>
        <a:xfrm flipH="1">
          <a:off x="7110000" y="7778880"/>
          <a:ext cx="72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58480</xdr:colOff>
      <xdr:row>48</xdr:row>
      <xdr:rowOff>9720</xdr:rowOff>
    </xdr:from>
    <xdr:to>
      <xdr:col>15</xdr:col>
      <xdr:colOff>259200</xdr:colOff>
      <xdr:row>54</xdr:row>
      <xdr:rowOff>9720</xdr:rowOff>
    </xdr:to>
    <xdr:sp>
      <xdr:nvSpPr>
        <xdr:cNvPr id="112" name="Line 127"/>
        <xdr:cNvSpPr/>
      </xdr:nvSpPr>
      <xdr:spPr>
        <a:xfrm>
          <a:off x="8164080" y="7778880"/>
          <a:ext cx="72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58480</xdr:colOff>
      <xdr:row>60</xdr:row>
      <xdr:rowOff>9720</xdr:rowOff>
    </xdr:from>
    <xdr:to>
      <xdr:col>15</xdr:col>
      <xdr:colOff>259200</xdr:colOff>
      <xdr:row>64</xdr:row>
      <xdr:rowOff>152280</xdr:rowOff>
    </xdr:to>
    <xdr:sp>
      <xdr:nvSpPr>
        <xdr:cNvPr id="113" name="Line 128"/>
        <xdr:cNvSpPr/>
      </xdr:nvSpPr>
      <xdr:spPr>
        <a:xfrm flipH="1">
          <a:off x="8164080" y="9607680"/>
          <a:ext cx="72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58480</xdr:colOff>
      <xdr:row>54</xdr:row>
      <xdr:rowOff>9720</xdr:rowOff>
    </xdr:from>
    <xdr:to>
      <xdr:col>18</xdr:col>
      <xdr:colOff>360</xdr:colOff>
      <xdr:row>57</xdr:row>
      <xdr:rowOff>152640</xdr:rowOff>
    </xdr:to>
    <xdr:sp>
      <xdr:nvSpPr>
        <xdr:cNvPr id="114" name="Line 129"/>
        <xdr:cNvSpPr/>
      </xdr:nvSpPr>
      <xdr:spPr>
        <a:xfrm>
          <a:off x="8164080" y="8693280"/>
          <a:ext cx="13233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68920</xdr:colOff>
      <xdr:row>60</xdr:row>
      <xdr:rowOff>9720</xdr:rowOff>
    </xdr:from>
    <xdr:to>
      <xdr:col>18</xdr:col>
      <xdr:colOff>360</xdr:colOff>
      <xdr:row>64</xdr:row>
      <xdr:rowOff>9360</xdr:rowOff>
    </xdr:to>
    <xdr:sp>
      <xdr:nvSpPr>
        <xdr:cNvPr id="115" name="Line 130"/>
        <xdr:cNvSpPr/>
      </xdr:nvSpPr>
      <xdr:spPr>
        <a:xfrm>
          <a:off x="8174520" y="9607680"/>
          <a:ext cx="13129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3</xdr:col>
      <xdr:colOff>259200</xdr:colOff>
      <xdr:row>59</xdr:row>
      <xdr:rowOff>9360</xdr:rowOff>
    </xdr:to>
    <xdr:sp>
      <xdr:nvSpPr>
        <xdr:cNvPr id="116" name="Line 131"/>
        <xdr:cNvSpPr/>
      </xdr:nvSpPr>
      <xdr:spPr>
        <a:xfrm flipH="1">
          <a:off x="5797440" y="8988480"/>
          <a:ext cx="131328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58480</xdr:colOff>
      <xdr:row>60</xdr:row>
      <xdr:rowOff>9720</xdr:rowOff>
    </xdr:from>
    <xdr:to>
      <xdr:col>13</xdr:col>
      <xdr:colOff>259200</xdr:colOff>
      <xdr:row>64</xdr:row>
      <xdr:rowOff>152280</xdr:rowOff>
    </xdr:to>
    <xdr:sp>
      <xdr:nvSpPr>
        <xdr:cNvPr id="117" name="Line 132"/>
        <xdr:cNvSpPr/>
      </xdr:nvSpPr>
      <xdr:spPr>
        <a:xfrm flipH="1">
          <a:off x="7110000" y="9607680"/>
          <a:ext cx="72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3</xdr:col>
      <xdr:colOff>259200</xdr:colOff>
      <xdr:row>63</xdr:row>
      <xdr:rowOff>9720</xdr:rowOff>
    </xdr:to>
    <xdr:sp>
      <xdr:nvSpPr>
        <xdr:cNvPr id="118" name="Line 133"/>
        <xdr:cNvSpPr/>
      </xdr:nvSpPr>
      <xdr:spPr>
        <a:xfrm flipH="1">
          <a:off x="5797440" y="9597960"/>
          <a:ext cx="131328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5240</xdr:colOff>
      <xdr:row>38</xdr:row>
      <xdr:rowOff>47520</xdr:rowOff>
    </xdr:from>
    <xdr:to>
      <xdr:col>14</xdr:col>
      <xdr:colOff>424080</xdr:colOff>
      <xdr:row>39</xdr:row>
      <xdr:rowOff>133560</xdr:rowOff>
    </xdr:to>
    <xdr:sp>
      <xdr:nvSpPr>
        <xdr:cNvPr id="119" name="Text 134"/>
        <xdr:cNvSpPr/>
      </xdr:nvSpPr>
      <xdr:spPr>
        <a:xfrm>
          <a:off x="7543800" y="629280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37960</xdr:colOff>
      <xdr:row>44</xdr:row>
      <xdr:rowOff>114120</xdr:rowOff>
    </xdr:from>
    <xdr:to>
      <xdr:col>17</xdr:col>
      <xdr:colOff>496800</xdr:colOff>
      <xdr:row>46</xdr:row>
      <xdr:rowOff>47520</xdr:rowOff>
    </xdr:to>
    <xdr:sp>
      <xdr:nvSpPr>
        <xdr:cNvPr id="120" name="Text 135"/>
        <xdr:cNvSpPr/>
      </xdr:nvSpPr>
      <xdr:spPr>
        <a:xfrm>
          <a:off x="9197640" y="727380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6520</xdr:colOff>
      <xdr:row>44</xdr:row>
      <xdr:rowOff>142920</xdr:rowOff>
    </xdr:from>
    <xdr:to>
      <xdr:col>11</xdr:col>
      <xdr:colOff>238320</xdr:colOff>
      <xdr:row>46</xdr:row>
      <xdr:rowOff>75960</xdr:rowOff>
    </xdr:to>
    <xdr:sp>
      <xdr:nvSpPr>
        <xdr:cNvPr id="121" name="Text 136"/>
        <xdr:cNvSpPr/>
      </xdr:nvSpPr>
      <xdr:spPr>
        <a:xfrm>
          <a:off x="5776920" y="730260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65240</xdr:colOff>
      <xdr:row>49</xdr:row>
      <xdr:rowOff>123480</xdr:rowOff>
    </xdr:from>
    <xdr:to>
      <xdr:col>14</xdr:col>
      <xdr:colOff>424080</xdr:colOff>
      <xdr:row>51</xdr:row>
      <xdr:rowOff>57240</xdr:rowOff>
    </xdr:to>
    <xdr:sp>
      <xdr:nvSpPr>
        <xdr:cNvPr id="122" name="Text 137"/>
        <xdr:cNvSpPr/>
      </xdr:nvSpPr>
      <xdr:spPr>
        <a:xfrm>
          <a:off x="7543800" y="804528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09960</xdr:colOff>
      <xdr:row>60</xdr:row>
      <xdr:rowOff>38160</xdr:rowOff>
    </xdr:from>
    <xdr:to>
      <xdr:col>18</xdr:col>
      <xdr:colOff>41400</xdr:colOff>
      <xdr:row>61</xdr:row>
      <xdr:rowOff>123480</xdr:rowOff>
    </xdr:to>
    <xdr:sp>
      <xdr:nvSpPr>
        <xdr:cNvPr id="123" name="Text 138"/>
        <xdr:cNvSpPr/>
      </xdr:nvSpPr>
      <xdr:spPr>
        <a:xfrm>
          <a:off x="9269640" y="963612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5160</xdr:colOff>
      <xdr:row>63</xdr:row>
      <xdr:rowOff>66600</xdr:rowOff>
    </xdr:from>
    <xdr:to>
      <xdr:col>14</xdr:col>
      <xdr:colOff>414000</xdr:colOff>
      <xdr:row>64</xdr:row>
      <xdr:rowOff>152280</xdr:rowOff>
    </xdr:to>
    <xdr:sp>
      <xdr:nvSpPr>
        <xdr:cNvPr id="124" name="Text 139"/>
        <xdr:cNvSpPr/>
      </xdr:nvSpPr>
      <xdr:spPr>
        <a:xfrm>
          <a:off x="7533720" y="1012176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17440</xdr:colOff>
      <xdr:row>43</xdr:row>
      <xdr:rowOff>75960</xdr:rowOff>
    </xdr:from>
    <xdr:to>
      <xdr:col>10</xdr:col>
      <xdr:colOff>476280</xdr:colOff>
      <xdr:row>48</xdr:row>
      <xdr:rowOff>85680</xdr:rowOff>
    </xdr:to>
    <xdr:sp>
      <xdr:nvSpPr>
        <xdr:cNvPr id="125" name="Text 141"/>
        <xdr:cNvSpPr/>
      </xdr:nvSpPr>
      <xdr:spPr>
        <a:xfrm>
          <a:off x="5487840" y="7083360"/>
          <a:ext cx="25884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6960</xdr:colOff>
      <xdr:row>43</xdr:row>
      <xdr:rowOff>114120</xdr:rowOff>
    </xdr:from>
    <xdr:to>
      <xdr:col>18</xdr:col>
      <xdr:colOff>248400</xdr:colOff>
      <xdr:row>47</xdr:row>
      <xdr:rowOff>57240</xdr:rowOff>
    </xdr:to>
    <xdr:sp>
      <xdr:nvSpPr>
        <xdr:cNvPr id="126" name="Text 142"/>
        <xdr:cNvSpPr/>
      </xdr:nvSpPr>
      <xdr:spPr>
        <a:xfrm>
          <a:off x="9476640" y="7121520"/>
          <a:ext cx="2588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6960</xdr:colOff>
      <xdr:row>59</xdr:row>
      <xdr:rowOff>9360</xdr:rowOff>
    </xdr:from>
    <xdr:to>
      <xdr:col>18</xdr:col>
      <xdr:colOff>248400</xdr:colOff>
      <xdr:row>63</xdr:row>
      <xdr:rowOff>123840</xdr:rowOff>
    </xdr:to>
    <xdr:sp>
      <xdr:nvSpPr>
        <xdr:cNvPr id="127" name="Text 143"/>
        <xdr:cNvSpPr/>
      </xdr:nvSpPr>
      <xdr:spPr>
        <a:xfrm>
          <a:off x="9476640" y="9455040"/>
          <a:ext cx="25884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6000</xdr:colOff>
      <xdr:row>53</xdr:row>
      <xdr:rowOff>57240</xdr:rowOff>
    </xdr:from>
    <xdr:to>
      <xdr:col>13</xdr:col>
      <xdr:colOff>310320</xdr:colOff>
      <xdr:row>55</xdr:row>
      <xdr:rowOff>18720</xdr:rowOff>
    </xdr:to>
    <xdr:sp>
      <xdr:nvSpPr>
        <xdr:cNvPr id="128" name="Text 144"/>
        <xdr:cNvSpPr/>
      </xdr:nvSpPr>
      <xdr:spPr>
        <a:xfrm>
          <a:off x="6283440" y="8588520"/>
          <a:ext cx="878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45880</xdr:colOff>
      <xdr:row>41</xdr:row>
      <xdr:rowOff>62280</xdr:rowOff>
    </xdr:from>
    <xdr:to>
      <xdr:col>15</xdr:col>
      <xdr:colOff>151920</xdr:colOff>
      <xdr:row>43</xdr:row>
      <xdr:rowOff>104040</xdr:rowOff>
    </xdr:to>
    <xdr:grpSp>
      <xdr:nvGrpSpPr>
        <xdr:cNvPr id="129" name="Group 145"/>
        <xdr:cNvGrpSpPr/>
      </xdr:nvGrpSpPr>
      <xdr:grpSpPr>
        <a:xfrm>
          <a:off x="7667640" y="6721560"/>
          <a:ext cx="346680" cy="433080"/>
          <a:chOff x="7667640" y="6721560"/>
          <a:chExt cx="346680" cy="433080"/>
        </a:xfrm>
      </xdr:grpSpPr>
      <xdr:sp>
        <xdr:nvSpPr>
          <xdr:cNvPr id="130" name="Line 146"/>
          <xdr:cNvSpPr/>
        </xdr:nvSpPr>
        <xdr:spPr>
          <a:xfrm>
            <a:off x="7841160" y="672156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147"/>
          <xdr:cNvSpPr/>
        </xdr:nvSpPr>
        <xdr:spPr>
          <a:xfrm>
            <a:off x="7841160" y="6855120"/>
            <a:ext cx="173160" cy="154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148"/>
          <xdr:cNvSpPr/>
        </xdr:nvSpPr>
        <xdr:spPr>
          <a:xfrm flipH="1">
            <a:off x="7667640" y="6855120"/>
            <a:ext cx="173160" cy="154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485640</xdr:colOff>
      <xdr:row>45</xdr:row>
      <xdr:rowOff>76320</xdr:rowOff>
    </xdr:from>
    <xdr:to>
      <xdr:col>16</xdr:col>
      <xdr:colOff>428400</xdr:colOff>
      <xdr:row>47</xdr:row>
      <xdr:rowOff>89640</xdr:rowOff>
    </xdr:to>
    <xdr:grpSp>
      <xdr:nvGrpSpPr>
        <xdr:cNvPr id="133" name="Group 149"/>
        <xdr:cNvGrpSpPr/>
      </xdr:nvGrpSpPr>
      <xdr:grpSpPr>
        <a:xfrm>
          <a:off x="8391240" y="7388280"/>
          <a:ext cx="469800" cy="318240"/>
          <a:chOff x="8391240" y="7388280"/>
          <a:chExt cx="469800" cy="318240"/>
        </a:xfrm>
      </xdr:grpSpPr>
      <xdr:sp>
        <xdr:nvSpPr>
          <xdr:cNvPr id="134" name="Line 150"/>
          <xdr:cNvSpPr/>
        </xdr:nvSpPr>
        <xdr:spPr>
          <a:xfrm flipH="1">
            <a:off x="8391240" y="7547400"/>
            <a:ext cx="4698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151"/>
          <xdr:cNvSpPr/>
        </xdr:nvSpPr>
        <xdr:spPr>
          <a:xfrm flipH="1">
            <a:off x="8524440" y="7547400"/>
            <a:ext cx="173880" cy="159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152"/>
          <xdr:cNvSpPr/>
        </xdr:nvSpPr>
        <xdr:spPr>
          <a:xfrm flipH="1" flipV="1">
            <a:off x="8524440" y="7388280"/>
            <a:ext cx="173880" cy="159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9</xdr:row>
      <xdr:rowOff>9000</xdr:rowOff>
    </xdr:from>
    <xdr:to>
      <xdr:col>14</xdr:col>
      <xdr:colOff>720</xdr:colOff>
      <xdr:row>61</xdr:row>
      <xdr:rowOff>142200</xdr:rowOff>
    </xdr:to>
    <xdr:sp>
      <xdr:nvSpPr>
        <xdr:cNvPr id="137" name="Line 153"/>
        <xdr:cNvSpPr/>
      </xdr:nvSpPr>
      <xdr:spPr>
        <a:xfrm flipV="1">
          <a:off x="7378560" y="945468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3760</xdr:colOff>
      <xdr:row>43</xdr:row>
      <xdr:rowOff>75600</xdr:rowOff>
    </xdr:from>
    <xdr:to>
      <xdr:col>13</xdr:col>
      <xdr:colOff>56520</xdr:colOff>
      <xdr:row>45</xdr:row>
      <xdr:rowOff>90360</xdr:rowOff>
    </xdr:to>
    <xdr:grpSp>
      <xdr:nvGrpSpPr>
        <xdr:cNvPr id="138" name="Group 154"/>
        <xdr:cNvGrpSpPr/>
      </xdr:nvGrpSpPr>
      <xdr:grpSpPr>
        <a:xfrm>
          <a:off x="6438240" y="7083000"/>
          <a:ext cx="469800" cy="319320"/>
          <a:chOff x="6438240" y="7083000"/>
          <a:chExt cx="469800" cy="319320"/>
        </a:xfrm>
      </xdr:grpSpPr>
      <xdr:sp>
        <xdr:nvSpPr>
          <xdr:cNvPr id="139" name="Line 155"/>
          <xdr:cNvSpPr/>
        </xdr:nvSpPr>
        <xdr:spPr>
          <a:xfrm>
            <a:off x="6438240" y="7242840"/>
            <a:ext cx="4698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156"/>
          <xdr:cNvSpPr/>
        </xdr:nvSpPr>
        <xdr:spPr>
          <a:xfrm flipV="1">
            <a:off x="6583320" y="7083000"/>
            <a:ext cx="173880" cy="159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157"/>
          <xdr:cNvSpPr/>
        </xdr:nvSpPr>
        <xdr:spPr>
          <a:xfrm>
            <a:off x="6582600" y="7242840"/>
            <a:ext cx="173880" cy="159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230400</xdr:colOff>
      <xdr:row>52</xdr:row>
      <xdr:rowOff>150120</xdr:rowOff>
    </xdr:from>
    <xdr:to>
      <xdr:col>15</xdr:col>
      <xdr:colOff>136800</xdr:colOff>
      <xdr:row>54</xdr:row>
      <xdr:rowOff>16200</xdr:rowOff>
    </xdr:to>
    <xdr:grpSp>
      <xdr:nvGrpSpPr>
        <xdr:cNvPr id="142" name="Group 158"/>
        <xdr:cNvGrpSpPr/>
      </xdr:nvGrpSpPr>
      <xdr:grpSpPr>
        <a:xfrm>
          <a:off x="7740360" y="8397720"/>
          <a:ext cx="170640" cy="433440"/>
          <a:chOff x="7740360" y="8397720"/>
          <a:chExt cx="170640" cy="433440"/>
        </a:xfrm>
      </xdr:grpSpPr>
      <xdr:sp>
        <xdr:nvSpPr>
          <xdr:cNvPr id="143" name="Line 159"/>
          <xdr:cNvSpPr/>
        </xdr:nvSpPr>
        <xdr:spPr>
          <a:xfrm>
            <a:off x="7740360" y="8397720"/>
            <a:ext cx="0" cy="4334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160"/>
          <xdr:cNvSpPr/>
        </xdr:nvSpPr>
        <xdr:spPr>
          <a:xfrm>
            <a:off x="7740360" y="8531280"/>
            <a:ext cx="17064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341280</xdr:colOff>
      <xdr:row>47</xdr:row>
      <xdr:rowOff>9000</xdr:rowOff>
    </xdr:from>
    <xdr:to>
      <xdr:col>14</xdr:col>
      <xdr:colOff>159840</xdr:colOff>
      <xdr:row>49</xdr:row>
      <xdr:rowOff>137160</xdr:rowOff>
    </xdr:to>
    <xdr:grpSp>
      <xdr:nvGrpSpPr>
        <xdr:cNvPr id="145" name="Group 161"/>
        <xdr:cNvGrpSpPr/>
      </xdr:nvGrpSpPr>
      <xdr:grpSpPr>
        <a:xfrm>
          <a:off x="7192800" y="7625880"/>
          <a:ext cx="345600" cy="433080"/>
          <a:chOff x="7192800" y="7625880"/>
          <a:chExt cx="345600" cy="433080"/>
        </a:xfrm>
      </xdr:grpSpPr>
      <xdr:sp>
        <xdr:nvSpPr>
          <xdr:cNvPr id="146" name="Line 162"/>
          <xdr:cNvSpPr/>
        </xdr:nvSpPr>
        <xdr:spPr>
          <a:xfrm flipV="1">
            <a:off x="7365600" y="762588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163"/>
          <xdr:cNvSpPr/>
        </xdr:nvSpPr>
        <xdr:spPr>
          <a:xfrm flipV="1">
            <a:off x="7365600" y="7764840"/>
            <a:ext cx="17280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164"/>
          <xdr:cNvSpPr/>
        </xdr:nvSpPr>
        <xdr:spPr>
          <a:xfrm flipH="1" flipV="1">
            <a:off x="7192800" y="7764840"/>
            <a:ext cx="17280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13400</xdr:colOff>
      <xdr:row>57</xdr:row>
      <xdr:rowOff>9720</xdr:rowOff>
    </xdr:from>
    <xdr:to>
      <xdr:col>16</xdr:col>
      <xdr:colOff>46440</xdr:colOff>
      <xdr:row>59</xdr:row>
      <xdr:rowOff>23040</xdr:rowOff>
    </xdr:to>
    <xdr:grpSp>
      <xdr:nvGrpSpPr>
        <xdr:cNvPr id="149" name="Group 165"/>
        <xdr:cNvGrpSpPr/>
      </xdr:nvGrpSpPr>
      <xdr:grpSpPr>
        <a:xfrm>
          <a:off x="8019000" y="9150480"/>
          <a:ext cx="460080" cy="318240"/>
          <a:chOff x="8019000" y="9150480"/>
          <a:chExt cx="460080" cy="318240"/>
        </a:xfrm>
      </xdr:grpSpPr>
      <xdr:sp>
        <xdr:nvSpPr>
          <xdr:cNvPr id="150" name="Line 166"/>
          <xdr:cNvSpPr/>
        </xdr:nvSpPr>
        <xdr:spPr>
          <a:xfrm flipH="1">
            <a:off x="8019000" y="9309600"/>
            <a:ext cx="174600" cy="159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67"/>
          <xdr:cNvSpPr/>
        </xdr:nvSpPr>
        <xdr:spPr>
          <a:xfrm flipH="1" flipV="1">
            <a:off x="8019000" y="9150480"/>
            <a:ext cx="174600" cy="159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68"/>
          <xdr:cNvSpPr/>
        </xdr:nvSpPr>
        <xdr:spPr>
          <a:xfrm>
            <a:off x="8193960" y="9309600"/>
            <a:ext cx="285120" cy="13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03200</xdr:colOff>
      <xdr:row>49</xdr:row>
      <xdr:rowOff>47520</xdr:rowOff>
    </xdr:from>
    <xdr:to>
      <xdr:col>13</xdr:col>
      <xdr:colOff>320760</xdr:colOff>
      <xdr:row>51</xdr:row>
      <xdr:rowOff>9720</xdr:rowOff>
    </xdr:to>
    <xdr:sp>
      <xdr:nvSpPr>
        <xdr:cNvPr id="153" name="Text 169"/>
        <xdr:cNvSpPr/>
      </xdr:nvSpPr>
      <xdr:spPr>
        <a:xfrm>
          <a:off x="6200640" y="7969320"/>
          <a:ext cx="971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360</xdr:colOff>
      <xdr:row>31</xdr:row>
      <xdr:rowOff>19080</xdr:rowOff>
    </xdr:from>
    <xdr:to>
      <xdr:col>4</xdr:col>
      <xdr:colOff>135000</xdr:colOff>
      <xdr:row>33</xdr:row>
      <xdr:rowOff>11160</xdr:rowOff>
    </xdr:to>
    <xdr:grpSp>
      <xdr:nvGrpSpPr>
        <xdr:cNvPr id="154" name="Group 170"/>
        <xdr:cNvGrpSpPr/>
      </xdr:nvGrpSpPr>
      <xdr:grpSpPr>
        <a:xfrm>
          <a:off x="1948320" y="5163480"/>
          <a:ext cx="297000" cy="292680"/>
          <a:chOff x="1948320" y="5163480"/>
          <a:chExt cx="297000" cy="292680"/>
        </a:xfrm>
      </xdr:grpSpPr>
      <xdr:sp>
        <xdr:nvSpPr>
          <xdr:cNvPr id="155" name="Line 171"/>
          <xdr:cNvSpPr/>
        </xdr:nvSpPr>
        <xdr:spPr>
          <a:xfrm flipV="1">
            <a:off x="2116800" y="5202360"/>
            <a:ext cx="0" cy="19764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72"/>
          <xdr:cNvSpPr/>
        </xdr:nvSpPr>
        <xdr:spPr>
          <a:xfrm flipH="1">
            <a:off x="2004480" y="5329440"/>
            <a:ext cx="112320" cy="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Oval 173"/>
          <xdr:cNvSpPr/>
        </xdr:nvSpPr>
        <xdr:spPr>
          <a:xfrm rot="5400000">
            <a:off x="1950480" y="5161320"/>
            <a:ext cx="292680" cy="297000"/>
          </a:xfrm>
          <a:prstGeom prst="ellipse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90600</xdr:colOff>
      <xdr:row>19</xdr:row>
      <xdr:rowOff>360</xdr:rowOff>
    </xdr:from>
    <xdr:to>
      <xdr:col>5</xdr:col>
      <xdr:colOff>160200</xdr:colOff>
      <xdr:row>20</xdr:row>
      <xdr:rowOff>140760</xdr:rowOff>
    </xdr:to>
    <xdr:grpSp>
      <xdr:nvGrpSpPr>
        <xdr:cNvPr id="158" name="Group 174"/>
        <xdr:cNvGrpSpPr/>
      </xdr:nvGrpSpPr>
      <xdr:grpSpPr>
        <a:xfrm>
          <a:off x="2498760" y="3313800"/>
          <a:ext cx="296640" cy="292680"/>
          <a:chOff x="2498760" y="3313800"/>
          <a:chExt cx="296640" cy="292680"/>
        </a:xfrm>
      </xdr:grpSpPr>
      <xdr:sp>
        <xdr:nvSpPr>
          <xdr:cNvPr id="159" name="Line 175"/>
          <xdr:cNvSpPr/>
        </xdr:nvSpPr>
        <xdr:spPr>
          <a:xfrm>
            <a:off x="2626920" y="3369960"/>
            <a:ext cx="0" cy="19764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176"/>
          <xdr:cNvSpPr/>
        </xdr:nvSpPr>
        <xdr:spPr>
          <a:xfrm>
            <a:off x="2626920" y="3440520"/>
            <a:ext cx="112320" cy="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Oval 177"/>
          <xdr:cNvSpPr/>
        </xdr:nvSpPr>
        <xdr:spPr>
          <a:xfrm flipH="1" flipV="1" rot="5400000">
            <a:off x="2500560" y="3311280"/>
            <a:ext cx="292680" cy="296640"/>
          </a:xfrm>
          <a:prstGeom prst="ellipse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37960</xdr:colOff>
      <xdr:row>17</xdr:row>
      <xdr:rowOff>28800</xdr:rowOff>
    </xdr:from>
    <xdr:to>
      <xdr:col>7</xdr:col>
      <xdr:colOff>248760</xdr:colOff>
      <xdr:row>18</xdr:row>
      <xdr:rowOff>123840</xdr:rowOff>
    </xdr:to>
    <xdr:sp>
      <xdr:nvSpPr>
        <xdr:cNvPr id="162" name="Text 178"/>
        <xdr:cNvSpPr/>
      </xdr:nvSpPr>
      <xdr:spPr>
        <a:xfrm>
          <a:off x="2873160" y="3037320"/>
          <a:ext cx="10648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zh-CN" sz="1000" spc="-1" strike="noStrike">
              <a:latin typeface="ＭＳ Ｐ明朝"/>
            </a:rPr>
            <a:t>仙台ＣＡＴＶ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841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842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3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4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5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6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7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8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9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850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851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852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853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4160</xdr:colOff>
      <xdr:row>6</xdr:row>
      <xdr:rowOff>66960</xdr:rowOff>
    </xdr:from>
    <xdr:to>
      <xdr:col>4</xdr:col>
      <xdr:colOff>93960</xdr:colOff>
      <xdr:row>7</xdr:row>
      <xdr:rowOff>95040</xdr:rowOff>
    </xdr:to>
    <xdr:sp>
      <xdr:nvSpPr>
        <xdr:cNvPr id="854" name="Text 16"/>
        <xdr:cNvSpPr/>
      </xdr:nvSpPr>
      <xdr:spPr>
        <a:xfrm>
          <a:off x="1156680" y="1208520"/>
          <a:ext cx="713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本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720</xdr:colOff>
      <xdr:row>20</xdr:row>
      <xdr:rowOff>76320</xdr:rowOff>
    </xdr:from>
    <xdr:to>
      <xdr:col>4</xdr:col>
      <xdr:colOff>83520</xdr:colOff>
      <xdr:row>21</xdr:row>
      <xdr:rowOff>105120</xdr:rowOff>
    </xdr:to>
    <xdr:sp>
      <xdr:nvSpPr>
        <xdr:cNvPr id="855" name="Text 17"/>
        <xdr:cNvSpPr/>
      </xdr:nvSpPr>
      <xdr:spPr>
        <a:xfrm>
          <a:off x="1146240" y="335160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荒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440</xdr:colOff>
      <xdr:row>12</xdr:row>
      <xdr:rowOff>66960</xdr:rowOff>
    </xdr:from>
    <xdr:to>
      <xdr:col>5</xdr:col>
      <xdr:colOff>476280</xdr:colOff>
      <xdr:row>18</xdr:row>
      <xdr:rowOff>19080</xdr:rowOff>
    </xdr:to>
    <xdr:sp>
      <xdr:nvSpPr>
        <xdr:cNvPr id="856" name="Text 18"/>
        <xdr:cNvSpPr/>
      </xdr:nvSpPr>
      <xdr:spPr>
        <a:xfrm>
          <a:off x="2521080" y="2122920"/>
          <a:ext cx="2588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新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857" name="Text 19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片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60</xdr:colOff>
      <xdr:row>6</xdr:row>
      <xdr:rowOff>9720</xdr:rowOff>
    </xdr:from>
    <xdr:to>
      <xdr:col>10</xdr:col>
      <xdr:colOff>299880</xdr:colOff>
      <xdr:row>7</xdr:row>
      <xdr:rowOff>66600</xdr:rowOff>
    </xdr:to>
    <xdr:sp>
      <xdr:nvSpPr>
        <xdr:cNvPr id="858" name="Text 20"/>
        <xdr:cNvSpPr/>
      </xdr:nvSpPr>
      <xdr:spPr>
        <a:xfrm>
          <a:off x="475236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859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860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861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862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863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864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865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866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867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868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869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870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871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872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873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874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875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876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877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878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879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880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881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800</xdr:colOff>
      <xdr:row>7</xdr:row>
      <xdr:rowOff>66600</xdr:rowOff>
    </xdr:to>
    <xdr:sp>
      <xdr:nvSpPr>
        <xdr:cNvPr id="882" name="Text 44"/>
        <xdr:cNvSpPr/>
      </xdr:nvSpPr>
      <xdr:spPr>
        <a:xfrm>
          <a:off x="823356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76280</xdr:colOff>
      <xdr:row>23</xdr:row>
      <xdr:rowOff>19080</xdr:rowOff>
    </xdr:to>
    <xdr:sp>
      <xdr:nvSpPr>
        <xdr:cNvPr id="883" name="Text 45"/>
        <xdr:cNvSpPr/>
      </xdr:nvSpPr>
      <xdr:spPr>
        <a:xfrm>
          <a:off x="8223120" y="3418200"/>
          <a:ext cx="4248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884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885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886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887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888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889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890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891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892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893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894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895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896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897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898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899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900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901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902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903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904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905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906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907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908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909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910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911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912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913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914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915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916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917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918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96440</xdr:colOff>
      <xdr:row>10</xdr:row>
      <xdr:rowOff>47520</xdr:rowOff>
    </xdr:from>
    <xdr:to>
      <xdr:col>5</xdr:col>
      <xdr:colOff>165960</xdr:colOff>
      <xdr:row>12</xdr:row>
      <xdr:rowOff>9720</xdr:rowOff>
    </xdr:to>
    <xdr:sp>
      <xdr:nvSpPr>
        <xdr:cNvPr id="919" name="Text 81"/>
        <xdr:cNvSpPr/>
      </xdr:nvSpPr>
      <xdr:spPr>
        <a:xfrm>
          <a:off x="1746000" y="179892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zh-CN" sz="1000" spc="-1" strike="noStrike">
              <a:latin typeface="ＭＳ Ｐ明朝"/>
            </a:rPr>
            <a:t>ＳＳ３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6440</xdr:colOff>
      <xdr:row>16</xdr:row>
      <xdr:rowOff>0</xdr:rowOff>
    </xdr:from>
    <xdr:to>
      <xdr:col>5</xdr:col>
      <xdr:colOff>507240</xdr:colOff>
      <xdr:row>17</xdr:row>
      <xdr:rowOff>114480</xdr:rowOff>
    </xdr:to>
    <xdr:sp>
      <xdr:nvSpPr>
        <xdr:cNvPr id="920" name="Text 82"/>
        <xdr:cNvSpPr/>
      </xdr:nvSpPr>
      <xdr:spPr>
        <a:xfrm>
          <a:off x="1746000" y="2665800"/>
          <a:ext cx="1064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zh-CN" sz="1000" spc="-1" strike="noStrike">
              <a:latin typeface="ＭＳ Ｐ明朝"/>
            </a:rPr>
            <a:t>河北新報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63" name="Chart 19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164" name="Line 191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165" name="Line 192"/>
        <xdr:cNvSpPr/>
      </xdr:nvSpPr>
      <xdr:spPr>
        <a:xfrm>
          <a:off x="17766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166" name="Line 193"/>
        <xdr:cNvSpPr/>
      </xdr:nvSpPr>
      <xdr:spPr>
        <a:xfrm>
          <a:off x="177660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167" name="Line 194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168" name="Text 195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69" name="Text 196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170" name="Text 197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171" name="Text 198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172" name="Text 199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173" name="Text 200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東照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174" name="Text 201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175" name="Text 202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小田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176" name="Text 203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本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177" name="Text 204"/>
        <xdr:cNvSpPr/>
      </xdr:nvSpPr>
      <xdr:spPr>
        <a:xfrm>
          <a:off x="474156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78" name="Text 205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79" name="Text 206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80" name="Text 207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181" name="Line 208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182" name="Line 209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183" name="Line 210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184" name="Line 21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85" name="Line 212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186" name="Line 213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187" name="Line 214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88" name="Line 215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89" name="Line 216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190" name="Line 217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720</xdr:colOff>
      <xdr:row>6</xdr:row>
      <xdr:rowOff>9720</xdr:rowOff>
    </xdr:from>
    <xdr:to>
      <xdr:col>17</xdr:col>
      <xdr:colOff>300240</xdr:colOff>
      <xdr:row>7</xdr:row>
      <xdr:rowOff>66600</xdr:rowOff>
    </xdr:to>
    <xdr:sp>
      <xdr:nvSpPr>
        <xdr:cNvPr id="191" name="Text 218"/>
        <xdr:cNvSpPr/>
      </xdr:nvSpPr>
      <xdr:spPr>
        <a:xfrm>
          <a:off x="824436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259200</xdr:colOff>
      <xdr:row>22</xdr:row>
      <xdr:rowOff>47880</xdr:rowOff>
    </xdr:to>
    <xdr:sp>
      <xdr:nvSpPr>
        <xdr:cNvPr id="192" name="Text 219"/>
        <xdr:cNvSpPr/>
      </xdr:nvSpPr>
      <xdr:spPr>
        <a:xfrm>
          <a:off x="8223120" y="3418200"/>
          <a:ext cx="207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193" name="Text 220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194" name="Text 221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195" name="Line 222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196" name="Line 223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197" name="Line 224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198" name="Line 22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199" name="Line 226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200" name="Line 227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201" name="Line 228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202" name="Line 229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203" name="Line 230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204" name="Line 231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205" name="Line 232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206" name="Line 233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207" name="Line 234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208" name="Line 235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209" name="Line 236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210" name="Line 237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9</xdr:row>
      <xdr:rowOff>76320</xdr:rowOff>
    </xdr:from>
    <xdr:to>
      <xdr:col>3</xdr:col>
      <xdr:colOff>320760</xdr:colOff>
      <xdr:row>10</xdr:row>
      <xdr:rowOff>133200</xdr:rowOff>
    </xdr:to>
    <xdr:sp>
      <xdr:nvSpPr>
        <xdr:cNvPr id="211" name="Line 238"/>
        <xdr:cNvSpPr/>
      </xdr:nvSpPr>
      <xdr:spPr>
        <a:xfrm>
          <a:off x="1569960" y="1675080"/>
          <a:ext cx="36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040</xdr:colOff>
      <xdr:row>16</xdr:row>
      <xdr:rowOff>0</xdr:rowOff>
    </xdr:from>
    <xdr:to>
      <xdr:col>5</xdr:col>
      <xdr:colOff>104040</xdr:colOff>
      <xdr:row>16</xdr:row>
      <xdr:rowOff>0</xdr:rowOff>
    </xdr:to>
    <xdr:sp>
      <xdr:nvSpPr>
        <xdr:cNvPr id="212" name="Line 239"/>
        <xdr:cNvSpPr/>
      </xdr:nvSpPr>
      <xdr:spPr>
        <a:xfrm>
          <a:off x="443520" y="2665800"/>
          <a:ext cx="196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-360</xdr:rowOff>
    </xdr:from>
    <xdr:to>
      <xdr:col>10</xdr:col>
      <xdr:colOff>258840</xdr:colOff>
      <xdr:row>8</xdr:row>
      <xdr:rowOff>142560</xdr:rowOff>
    </xdr:to>
    <xdr:sp>
      <xdr:nvSpPr>
        <xdr:cNvPr id="213" name="Line 240"/>
        <xdr:cNvSpPr/>
      </xdr:nvSpPr>
      <xdr:spPr>
        <a:xfrm flipV="1">
          <a:off x="4938480" y="14461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8</xdr:row>
      <xdr:rowOff>0</xdr:rowOff>
    </xdr:from>
    <xdr:to>
      <xdr:col>12</xdr:col>
      <xdr:colOff>289800</xdr:colOff>
      <xdr:row>18</xdr:row>
      <xdr:rowOff>0</xdr:rowOff>
    </xdr:to>
    <xdr:sp>
      <xdr:nvSpPr>
        <xdr:cNvPr id="214" name="Line 241"/>
        <xdr:cNvSpPr/>
      </xdr:nvSpPr>
      <xdr:spPr>
        <a:xfrm>
          <a:off x="3646440" y="2970360"/>
          <a:ext cx="237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8</xdr:row>
      <xdr:rowOff>152280</xdr:rowOff>
    </xdr:to>
    <xdr:sp>
      <xdr:nvSpPr>
        <xdr:cNvPr id="215" name="Line 242"/>
        <xdr:cNvSpPr/>
      </xdr:nvSpPr>
      <xdr:spPr>
        <a:xfrm flipV="1">
          <a:off x="8430120" y="146556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880</xdr:colOff>
      <xdr:row>17</xdr:row>
      <xdr:rowOff>142920</xdr:rowOff>
    </xdr:from>
    <xdr:to>
      <xdr:col>19</xdr:col>
      <xdr:colOff>331200</xdr:colOff>
      <xdr:row>17</xdr:row>
      <xdr:rowOff>142920</xdr:rowOff>
    </xdr:to>
    <xdr:sp>
      <xdr:nvSpPr>
        <xdr:cNvPr id="216" name="Line 243"/>
        <xdr:cNvSpPr/>
      </xdr:nvSpPr>
      <xdr:spPr>
        <a:xfrm>
          <a:off x="7138440" y="2961000"/>
          <a:ext cx="241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5160</xdr:colOff>
      <xdr:row>9</xdr:row>
      <xdr:rowOff>9720</xdr:rowOff>
    </xdr:from>
    <xdr:to>
      <xdr:col>5</xdr:col>
      <xdr:colOff>342000</xdr:colOff>
      <xdr:row>11</xdr:row>
      <xdr:rowOff>133560</xdr:rowOff>
    </xdr:to>
    <xdr:sp>
      <xdr:nvSpPr>
        <xdr:cNvPr id="217" name="Text 244"/>
        <xdr:cNvSpPr/>
      </xdr:nvSpPr>
      <xdr:spPr>
        <a:xfrm>
          <a:off x="1931760" y="1608480"/>
          <a:ext cx="7138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東六番丁　　小学校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69</xdr:row>
      <xdr:rowOff>86040</xdr:rowOff>
    </xdr:from>
    <xdr:to>
      <xdr:col>18</xdr:col>
      <xdr:colOff>424080</xdr:colOff>
      <xdr:row>86</xdr:row>
      <xdr:rowOff>104760</xdr:rowOff>
    </xdr:to>
    <xdr:graphicFrame>
      <xdr:nvGraphicFramePr>
        <xdr:cNvPr id="218" name="Chart 1"/>
        <xdr:cNvGraphicFramePr/>
      </xdr:nvGraphicFramePr>
      <xdr:xfrm>
        <a:off x="93240" y="11112840"/>
        <a:ext cx="981792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1210680</xdr:colOff>
      <xdr:row>56</xdr:row>
      <xdr:rowOff>67680</xdr:rowOff>
    </xdr:from>
    <xdr:to>
      <xdr:col>2</xdr:col>
      <xdr:colOff>156960</xdr:colOff>
      <xdr:row>56</xdr:row>
      <xdr:rowOff>68040</xdr:rowOff>
    </xdr:to>
    <xdr:grpSp>
      <xdr:nvGrpSpPr>
        <xdr:cNvPr id="219" name="Group 2"/>
        <xdr:cNvGrpSpPr/>
      </xdr:nvGrpSpPr>
      <xdr:grpSpPr>
        <a:xfrm>
          <a:off x="0" y="7864560"/>
          <a:ext cx="360" cy="2421720"/>
          <a:chOff x="0" y="7864560"/>
          <a:chExt cx="360" cy="2421720"/>
        </a:xfrm>
      </xdr:grpSpPr>
      <xdr:sp>
        <xdr:nvSpPr>
          <xdr:cNvPr id="220" name="Line 3"/>
          <xdr:cNvSpPr/>
        </xdr:nvSpPr>
        <xdr:spPr>
          <a:xfrm>
            <a:off x="0" y="7877880"/>
            <a:ext cx="0" cy="809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5"/>
          <xdr:cNvSpPr/>
        </xdr:nvSpPr>
        <xdr:spPr>
          <a:xfrm>
            <a:off x="360" y="7864560"/>
            <a:ext cx="0" cy="816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7"/>
          <xdr:cNvSpPr/>
        </xdr:nvSpPr>
        <xdr:spPr>
          <a:xfrm flipV="1">
            <a:off x="0" y="9456840"/>
            <a:ext cx="0" cy="816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9"/>
          <xdr:cNvSpPr/>
        </xdr:nvSpPr>
        <xdr:spPr>
          <a:xfrm flipV="1">
            <a:off x="360" y="9470160"/>
            <a:ext cx="0" cy="816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37960</xdr:colOff>
      <xdr:row>39</xdr:row>
      <xdr:rowOff>0</xdr:rowOff>
    </xdr:from>
    <xdr:to>
      <xdr:col>2</xdr:col>
      <xdr:colOff>238320</xdr:colOff>
      <xdr:row>47</xdr:row>
      <xdr:rowOff>9360</xdr:rowOff>
    </xdr:to>
    <xdr:sp>
      <xdr:nvSpPr>
        <xdr:cNvPr id="224" name="Line 170"/>
        <xdr:cNvSpPr/>
      </xdr:nvSpPr>
      <xdr:spPr>
        <a:xfrm>
          <a:off x="1292040" y="6397560"/>
          <a:ext cx="360" cy="122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5760</xdr:colOff>
      <xdr:row>41</xdr:row>
      <xdr:rowOff>86400</xdr:rowOff>
    </xdr:from>
    <xdr:to>
      <xdr:col>7</xdr:col>
      <xdr:colOff>107640</xdr:colOff>
      <xdr:row>44</xdr:row>
      <xdr:rowOff>79200</xdr:rowOff>
    </xdr:to>
    <xdr:grpSp>
      <xdr:nvGrpSpPr>
        <xdr:cNvPr id="225" name="Group 175"/>
        <xdr:cNvGrpSpPr/>
      </xdr:nvGrpSpPr>
      <xdr:grpSpPr>
        <a:xfrm>
          <a:off x="2955240" y="6397560"/>
          <a:ext cx="450000" cy="1233000"/>
          <a:chOff x="2955240" y="6397560"/>
          <a:chExt cx="450000" cy="1233000"/>
        </a:xfrm>
      </xdr:grpSpPr>
      <xdr:sp>
        <xdr:nvSpPr>
          <xdr:cNvPr id="226" name="Line 171"/>
          <xdr:cNvSpPr/>
        </xdr:nvSpPr>
        <xdr:spPr>
          <a:xfrm>
            <a:off x="2966760" y="6408000"/>
            <a:ext cx="0" cy="122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172"/>
          <xdr:cNvSpPr/>
        </xdr:nvSpPr>
        <xdr:spPr>
          <a:xfrm>
            <a:off x="3399480" y="6397560"/>
            <a:ext cx="0" cy="1227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173"/>
          <xdr:cNvSpPr/>
        </xdr:nvSpPr>
        <xdr:spPr>
          <a:xfrm>
            <a:off x="2955240" y="7603920"/>
            <a:ext cx="450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37960</xdr:colOff>
      <xdr:row>39</xdr:row>
      <xdr:rowOff>9720</xdr:rowOff>
    </xdr:from>
    <xdr:to>
      <xdr:col>7</xdr:col>
      <xdr:colOff>238320</xdr:colOff>
      <xdr:row>47</xdr:row>
      <xdr:rowOff>19080</xdr:rowOff>
    </xdr:to>
    <xdr:sp>
      <xdr:nvSpPr>
        <xdr:cNvPr id="229" name="Line 174"/>
        <xdr:cNvSpPr/>
      </xdr:nvSpPr>
      <xdr:spPr>
        <a:xfrm>
          <a:off x="3927240" y="6407280"/>
          <a:ext cx="360" cy="122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7960</xdr:colOff>
      <xdr:row>47</xdr:row>
      <xdr:rowOff>9360</xdr:rowOff>
    </xdr:from>
    <xdr:to>
      <xdr:col>8</xdr:col>
      <xdr:colOff>248760</xdr:colOff>
      <xdr:row>47</xdr:row>
      <xdr:rowOff>9360</xdr:rowOff>
    </xdr:to>
    <xdr:sp>
      <xdr:nvSpPr>
        <xdr:cNvPr id="230" name="Line 176"/>
        <xdr:cNvSpPr/>
      </xdr:nvSpPr>
      <xdr:spPr>
        <a:xfrm>
          <a:off x="3927240" y="762624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7960</xdr:colOff>
      <xdr:row>50</xdr:row>
      <xdr:rowOff>9360</xdr:rowOff>
    </xdr:from>
    <xdr:to>
      <xdr:col>8</xdr:col>
      <xdr:colOff>238320</xdr:colOff>
      <xdr:row>50</xdr:row>
      <xdr:rowOff>9360</xdr:rowOff>
    </xdr:to>
    <xdr:sp>
      <xdr:nvSpPr>
        <xdr:cNvPr id="231" name="Line 179"/>
        <xdr:cNvSpPr/>
      </xdr:nvSpPr>
      <xdr:spPr>
        <a:xfrm>
          <a:off x="3400200" y="8083440"/>
          <a:ext cx="105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7520</xdr:colOff>
      <xdr:row>50</xdr:row>
      <xdr:rowOff>9360</xdr:rowOff>
    </xdr:from>
    <xdr:to>
      <xdr:col>8</xdr:col>
      <xdr:colOff>269280</xdr:colOff>
      <xdr:row>51</xdr:row>
      <xdr:rowOff>123840</xdr:rowOff>
    </xdr:to>
    <xdr:sp>
      <xdr:nvSpPr>
        <xdr:cNvPr id="232" name="Line 180"/>
        <xdr:cNvSpPr/>
      </xdr:nvSpPr>
      <xdr:spPr>
        <a:xfrm>
          <a:off x="3389760" y="8083440"/>
          <a:ext cx="109584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56</xdr:row>
      <xdr:rowOff>0</xdr:rowOff>
    </xdr:from>
    <xdr:to>
      <xdr:col>5</xdr:col>
      <xdr:colOff>362520</xdr:colOff>
      <xdr:row>64</xdr:row>
      <xdr:rowOff>9720</xdr:rowOff>
    </xdr:to>
    <xdr:sp>
      <xdr:nvSpPr>
        <xdr:cNvPr id="233" name="Line 186"/>
        <xdr:cNvSpPr/>
      </xdr:nvSpPr>
      <xdr:spPr>
        <a:xfrm>
          <a:off x="2997000" y="9007560"/>
          <a:ext cx="720" cy="122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6000</xdr:colOff>
      <xdr:row>43</xdr:row>
      <xdr:rowOff>0</xdr:rowOff>
    </xdr:from>
    <xdr:to>
      <xdr:col>4</xdr:col>
      <xdr:colOff>500760</xdr:colOff>
      <xdr:row>46</xdr:row>
      <xdr:rowOff>146880</xdr:rowOff>
    </xdr:to>
    <xdr:grpSp>
      <xdr:nvGrpSpPr>
        <xdr:cNvPr id="234" name="Group 196"/>
        <xdr:cNvGrpSpPr/>
      </xdr:nvGrpSpPr>
      <xdr:grpSpPr>
        <a:xfrm>
          <a:off x="2067120" y="7007400"/>
          <a:ext cx="541800" cy="604080"/>
          <a:chOff x="2067120" y="7007400"/>
          <a:chExt cx="541800" cy="604080"/>
        </a:xfrm>
      </xdr:grpSpPr>
      <xdr:sp>
        <xdr:nvSpPr>
          <xdr:cNvPr id="235" name="Line 189"/>
          <xdr:cNvSpPr/>
        </xdr:nvSpPr>
        <xdr:spPr>
          <a:xfrm flipH="1">
            <a:off x="2067120" y="7301520"/>
            <a:ext cx="297360" cy="1389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Line 190"/>
          <xdr:cNvSpPr/>
        </xdr:nvSpPr>
        <xdr:spPr>
          <a:xfrm flipV="1">
            <a:off x="2364480" y="7226640"/>
            <a:ext cx="198000" cy="799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Line 191"/>
          <xdr:cNvSpPr/>
        </xdr:nvSpPr>
        <xdr:spPr>
          <a:xfrm>
            <a:off x="2352600" y="7306920"/>
            <a:ext cx="256320" cy="853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Line 192"/>
          <xdr:cNvSpPr/>
        </xdr:nvSpPr>
        <xdr:spPr>
          <a:xfrm>
            <a:off x="2352600" y="7301520"/>
            <a:ext cx="250560" cy="3099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Line 194"/>
          <xdr:cNvSpPr/>
        </xdr:nvSpPr>
        <xdr:spPr>
          <a:xfrm>
            <a:off x="2364480" y="7007400"/>
            <a:ext cx="0" cy="5936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65480</xdr:colOff>
      <xdr:row>53</xdr:row>
      <xdr:rowOff>9000</xdr:rowOff>
    </xdr:from>
    <xdr:to>
      <xdr:col>3</xdr:col>
      <xdr:colOff>522000</xdr:colOff>
      <xdr:row>57</xdr:row>
      <xdr:rowOff>118080</xdr:rowOff>
    </xdr:to>
    <xdr:grpSp>
      <xdr:nvGrpSpPr>
        <xdr:cNvPr id="240" name="Group 237"/>
        <xdr:cNvGrpSpPr/>
      </xdr:nvGrpSpPr>
      <xdr:grpSpPr>
        <a:xfrm>
          <a:off x="1519560" y="8540280"/>
          <a:ext cx="583560" cy="737640"/>
          <a:chOff x="1519560" y="8540280"/>
          <a:chExt cx="583560" cy="737640"/>
        </a:xfrm>
      </xdr:grpSpPr>
      <xdr:sp>
        <xdr:nvSpPr>
          <xdr:cNvPr id="241" name="Line 220"/>
          <xdr:cNvSpPr/>
        </xdr:nvSpPr>
        <xdr:spPr>
          <a:xfrm flipV="1">
            <a:off x="1756440" y="8655840"/>
            <a:ext cx="323640" cy="25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Line 222"/>
          <xdr:cNvSpPr/>
        </xdr:nvSpPr>
        <xdr:spPr>
          <a:xfrm flipV="1">
            <a:off x="1756440" y="8804520"/>
            <a:ext cx="346680" cy="11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Line 223"/>
          <xdr:cNvSpPr/>
        </xdr:nvSpPr>
        <xdr:spPr>
          <a:xfrm>
            <a:off x="1773720" y="8920440"/>
            <a:ext cx="3006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Line 225"/>
          <xdr:cNvSpPr/>
        </xdr:nvSpPr>
        <xdr:spPr>
          <a:xfrm flipH="1" flipV="1">
            <a:off x="1519560" y="8771400"/>
            <a:ext cx="254160" cy="1486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Line 226"/>
          <xdr:cNvSpPr/>
        </xdr:nvSpPr>
        <xdr:spPr>
          <a:xfrm flipV="1">
            <a:off x="1756440" y="8540280"/>
            <a:ext cx="0" cy="7376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19120</xdr:colOff>
      <xdr:row>51</xdr:row>
      <xdr:rowOff>14760</xdr:rowOff>
    </xdr:from>
    <xdr:to>
      <xdr:col>6</xdr:col>
      <xdr:colOff>415800</xdr:colOff>
      <xdr:row>55</xdr:row>
      <xdr:rowOff>103680</xdr:rowOff>
    </xdr:to>
    <xdr:grpSp>
      <xdr:nvGrpSpPr>
        <xdr:cNvPr id="246" name="Group 238"/>
        <xdr:cNvGrpSpPr/>
      </xdr:nvGrpSpPr>
      <xdr:grpSpPr>
        <a:xfrm>
          <a:off x="3007440" y="8388000"/>
          <a:ext cx="717480" cy="423720"/>
          <a:chOff x="3007440" y="8388000"/>
          <a:chExt cx="717480" cy="423720"/>
        </a:xfrm>
      </xdr:grpSpPr>
      <xdr:sp>
        <xdr:nvSpPr>
          <xdr:cNvPr id="247" name="Line 213"/>
          <xdr:cNvSpPr/>
        </xdr:nvSpPr>
        <xdr:spPr>
          <a:xfrm flipH="1">
            <a:off x="3348720" y="8633520"/>
            <a:ext cx="98280" cy="178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Line 228"/>
          <xdr:cNvSpPr/>
        </xdr:nvSpPr>
        <xdr:spPr>
          <a:xfrm flipH="1" flipV="1">
            <a:off x="3007440" y="8388000"/>
            <a:ext cx="439920" cy="245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Line 229"/>
          <xdr:cNvSpPr/>
        </xdr:nvSpPr>
        <xdr:spPr>
          <a:xfrm flipH="1" flipV="1">
            <a:off x="3389400" y="8415720"/>
            <a:ext cx="57600" cy="217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Line 230"/>
          <xdr:cNvSpPr/>
        </xdr:nvSpPr>
        <xdr:spPr>
          <a:xfrm flipV="1">
            <a:off x="3447360" y="8505360"/>
            <a:ext cx="225720" cy="128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Line 231"/>
          <xdr:cNvSpPr/>
        </xdr:nvSpPr>
        <xdr:spPr>
          <a:xfrm flipH="1">
            <a:off x="3128400" y="8622360"/>
            <a:ext cx="5965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90000</xdr:colOff>
      <xdr:row>47</xdr:row>
      <xdr:rowOff>60480</xdr:rowOff>
    </xdr:from>
    <xdr:to>
      <xdr:col>2</xdr:col>
      <xdr:colOff>504000</xdr:colOff>
      <xdr:row>51</xdr:row>
      <xdr:rowOff>86400</xdr:rowOff>
    </xdr:to>
    <xdr:grpSp>
      <xdr:nvGrpSpPr>
        <xdr:cNvPr id="252" name="Group 236"/>
        <xdr:cNvGrpSpPr/>
      </xdr:nvGrpSpPr>
      <xdr:grpSpPr>
        <a:xfrm>
          <a:off x="1033560" y="7787880"/>
          <a:ext cx="635400" cy="414000"/>
          <a:chOff x="1033560" y="7787880"/>
          <a:chExt cx="635400" cy="414000"/>
        </a:xfrm>
      </xdr:grpSpPr>
      <xdr:sp>
        <xdr:nvSpPr>
          <xdr:cNvPr id="253" name="Line 202"/>
          <xdr:cNvSpPr/>
        </xdr:nvSpPr>
        <xdr:spPr>
          <a:xfrm>
            <a:off x="1351080" y="8003160"/>
            <a:ext cx="0" cy="1987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Line 232"/>
          <xdr:cNvSpPr/>
        </xdr:nvSpPr>
        <xdr:spPr>
          <a:xfrm>
            <a:off x="1033560" y="7992360"/>
            <a:ext cx="6354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Line 233"/>
          <xdr:cNvSpPr/>
        </xdr:nvSpPr>
        <xdr:spPr>
          <a:xfrm flipV="1">
            <a:off x="1351080" y="7787880"/>
            <a:ext cx="63360" cy="2149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Line 234"/>
          <xdr:cNvSpPr/>
        </xdr:nvSpPr>
        <xdr:spPr>
          <a:xfrm flipV="1">
            <a:off x="1351080" y="7863480"/>
            <a:ext cx="254160" cy="1288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Line 235"/>
          <xdr:cNvSpPr/>
        </xdr:nvSpPr>
        <xdr:spPr>
          <a:xfrm>
            <a:off x="1362960" y="8003160"/>
            <a:ext cx="282960" cy="150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37960</xdr:colOff>
      <xdr:row>56</xdr:row>
      <xdr:rowOff>0</xdr:rowOff>
    </xdr:from>
    <xdr:to>
      <xdr:col>2</xdr:col>
      <xdr:colOff>238320</xdr:colOff>
      <xdr:row>63</xdr:row>
      <xdr:rowOff>152280</xdr:rowOff>
    </xdr:to>
    <xdr:sp>
      <xdr:nvSpPr>
        <xdr:cNvPr id="258" name="Line 241"/>
        <xdr:cNvSpPr/>
      </xdr:nvSpPr>
      <xdr:spPr>
        <a:xfrm>
          <a:off x="1292040" y="9007560"/>
          <a:ext cx="36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6</xdr:row>
      <xdr:rowOff>0</xdr:rowOff>
    </xdr:from>
    <xdr:to>
      <xdr:col>2</xdr:col>
      <xdr:colOff>237960</xdr:colOff>
      <xdr:row>56</xdr:row>
      <xdr:rowOff>0</xdr:rowOff>
    </xdr:to>
    <xdr:sp>
      <xdr:nvSpPr>
        <xdr:cNvPr id="259" name="Line 242"/>
        <xdr:cNvSpPr/>
      </xdr:nvSpPr>
      <xdr:spPr>
        <a:xfrm flipH="1">
          <a:off x="537120" y="9007560"/>
          <a:ext cx="75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2</xdr:col>
      <xdr:colOff>238320</xdr:colOff>
      <xdr:row>47</xdr:row>
      <xdr:rowOff>0</xdr:rowOff>
    </xdr:to>
    <xdr:sp>
      <xdr:nvSpPr>
        <xdr:cNvPr id="260" name="Line 243"/>
        <xdr:cNvSpPr/>
      </xdr:nvSpPr>
      <xdr:spPr>
        <a:xfrm flipH="1">
          <a:off x="527040" y="7616880"/>
          <a:ext cx="76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37960</xdr:colOff>
      <xdr:row>39</xdr:row>
      <xdr:rowOff>0</xdr:rowOff>
    </xdr:from>
    <xdr:to>
      <xdr:col>12</xdr:col>
      <xdr:colOff>238320</xdr:colOff>
      <xdr:row>47</xdr:row>
      <xdr:rowOff>9360</xdr:rowOff>
    </xdr:to>
    <xdr:sp>
      <xdr:nvSpPr>
        <xdr:cNvPr id="261" name="Line 244"/>
        <xdr:cNvSpPr/>
      </xdr:nvSpPr>
      <xdr:spPr>
        <a:xfrm>
          <a:off x="6562440" y="6397560"/>
          <a:ext cx="360" cy="122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55760</xdr:colOff>
      <xdr:row>41</xdr:row>
      <xdr:rowOff>86760</xdr:rowOff>
    </xdr:from>
    <xdr:to>
      <xdr:col>17</xdr:col>
      <xdr:colOff>107640</xdr:colOff>
      <xdr:row>44</xdr:row>
      <xdr:rowOff>79200</xdr:rowOff>
    </xdr:to>
    <xdr:grpSp>
      <xdr:nvGrpSpPr>
        <xdr:cNvPr id="262" name="Group 245"/>
        <xdr:cNvGrpSpPr/>
      </xdr:nvGrpSpPr>
      <xdr:grpSpPr>
        <a:xfrm>
          <a:off x="8226000" y="6397560"/>
          <a:ext cx="449640" cy="1233000"/>
          <a:chOff x="8226000" y="6397560"/>
          <a:chExt cx="449640" cy="1233000"/>
        </a:xfrm>
      </xdr:grpSpPr>
      <xdr:sp>
        <xdr:nvSpPr>
          <xdr:cNvPr id="263" name="Line 246"/>
          <xdr:cNvSpPr/>
        </xdr:nvSpPr>
        <xdr:spPr>
          <a:xfrm>
            <a:off x="8237520" y="6408000"/>
            <a:ext cx="0" cy="122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Line 247"/>
          <xdr:cNvSpPr/>
        </xdr:nvSpPr>
        <xdr:spPr>
          <a:xfrm>
            <a:off x="8669880" y="6397560"/>
            <a:ext cx="0" cy="1227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Line 248"/>
          <xdr:cNvSpPr/>
        </xdr:nvSpPr>
        <xdr:spPr>
          <a:xfrm>
            <a:off x="8226000" y="7603920"/>
            <a:ext cx="449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237960</xdr:colOff>
      <xdr:row>39</xdr:row>
      <xdr:rowOff>9720</xdr:rowOff>
    </xdr:from>
    <xdr:to>
      <xdr:col>17</xdr:col>
      <xdr:colOff>238320</xdr:colOff>
      <xdr:row>47</xdr:row>
      <xdr:rowOff>19080</xdr:rowOff>
    </xdr:to>
    <xdr:sp>
      <xdr:nvSpPr>
        <xdr:cNvPr id="266" name="Line 249"/>
        <xdr:cNvSpPr/>
      </xdr:nvSpPr>
      <xdr:spPr>
        <a:xfrm>
          <a:off x="9197640" y="6407280"/>
          <a:ext cx="360" cy="122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37960</xdr:colOff>
      <xdr:row>47</xdr:row>
      <xdr:rowOff>9360</xdr:rowOff>
    </xdr:from>
    <xdr:to>
      <xdr:col>18</xdr:col>
      <xdr:colOff>248400</xdr:colOff>
      <xdr:row>47</xdr:row>
      <xdr:rowOff>9360</xdr:rowOff>
    </xdr:to>
    <xdr:sp>
      <xdr:nvSpPr>
        <xdr:cNvPr id="267" name="Line 250"/>
        <xdr:cNvSpPr/>
      </xdr:nvSpPr>
      <xdr:spPr>
        <a:xfrm>
          <a:off x="9197640" y="762624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37960</xdr:colOff>
      <xdr:row>50</xdr:row>
      <xdr:rowOff>9360</xdr:rowOff>
    </xdr:from>
    <xdr:to>
      <xdr:col>18</xdr:col>
      <xdr:colOff>237960</xdr:colOff>
      <xdr:row>50</xdr:row>
      <xdr:rowOff>9360</xdr:rowOff>
    </xdr:to>
    <xdr:sp>
      <xdr:nvSpPr>
        <xdr:cNvPr id="268" name="Line 251"/>
        <xdr:cNvSpPr/>
      </xdr:nvSpPr>
      <xdr:spPr>
        <a:xfrm>
          <a:off x="8670600" y="8083440"/>
          <a:ext cx="105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7520</xdr:colOff>
      <xdr:row>50</xdr:row>
      <xdr:rowOff>9360</xdr:rowOff>
    </xdr:from>
    <xdr:to>
      <xdr:col>18</xdr:col>
      <xdr:colOff>268920</xdr:colOff>
      <xdr:row>51</xdr:row>
      <xdr:rowOff>123840</xdr:rowOff>
    </xdr:to>
    <xdr:sp>
      <xdr:nvSpPr>
        <xdr:cNvPr id="269" name="Line 252"/>
        <xdr:cNvSpPr/>
      </xdr:nvSpPr>
      <xdr:spPr>
        <a:xfrm>
          <a:off x="8660160" y="8083440"/>
          <a:ext cx="109584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62160</xdr:colOff>
      <xdr:row>56</xdr:row>
      <xdr:rowOff>0</xdr:rowOff>
    </xdr:from>
    <xdr:to>
      <xdr:col>15</xdr:col>
      <xdr:colOff>362520</xdr:colOff>
      <xdr:row>64</xdr:row>
      <xdr:rowOff>9720</xdr:rowOff>
    </xdr:to>
    <xdr:sp>
      <xdr:nvSpPr>
        <xdr:cNvPr id="270" name="Line 254"/>
        <xdr:cNvSpPr/>
      </xdr:nvSpPr>
      <xdr:spPr>
        <a:xfrm>
          <a:off x="8267760" y="9007560"/>
          <a:ext cx="360" cy="122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86000</xdr:colOff>
      <xdr:row>43</xdr:row>
      <xdr:rowOff>0</xdr:rowOff>
    </xdr:from>
    <xdr:to>
      <xdr:col>14</xdr:col>
      <xdr:colOff>501480</xdr:colOff>
      <xdr:row>46</xdr:row>
      <xdr:rowOff>146880</xdr:rowOff>
    </xdr:to>
    <xdr:grpSp>
      <xdr:nvGrpSpPr>
        <xdr:cNvPr id="271" name="Group 256"/>
        <xdr:cNvGrpSpPr/>
      </xdr:nvGrpSpPr>
      <xdr:grpSpPr>
        <a:xfrm>
          <a:off x="7337520" y="7007400"/>
          <a:ext cx="542520" cy="604080"/>
          <a:chOff x="7337520" y="7007400"/>
          <a:chExt cx="542520" cy="604080"/>
        </a:xfrm>
      </xdr:grpSpPr>
      <xdr:sp>
        <xdr:nvSpPr>
          <xdr:cNvPr id="272" name="Line 257"/>
          <xdr:cNvSpPr/>
        </xdr:nvSpPr>
        <xdr:spPr>
          <a:xfrm flipH="1">
            <a:off x="7337520" y="7301520"/>
            <a:ext cx="297360" cy="1389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Line 258"/>
          <xdr:cNvSpPr/>
        </xdr:nvSpPr>
        <xdr:spPr>
          <a:xfrm flipV="1">
            <a:off x="7634880" y="7226640"/>
            <a:ext cx="198360" cy="799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Line 259"/>
          <xdr:cNvSpPr/>
        </xdr:nvSpPr>
        <xdr:spPr>
          <a:xfrm>
            <a:off x="7623360" y="7306920"/>
            <a:ext cx="256680" cy="853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Line 260"/>
          <xdr:cNvSpPr/>
        </xdr:nvSpPr>
        <xdr:spPr>
          <a:xfrm>
            <a:off x="7623360" y="7301520"/>
            <a:ext cx="250920" cy="3099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Line 261"/>
          <xdr:cNvSpPr/>
        </xdr:nvSpPr>
        <xdr:spPr>
          <a:xfrm>
            <a:off x="7634880" y="7007400"/>
            <a:ext cx="0" cy="5936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65480</xdr:colOff>
      <xdr:row>53</xdr:row>
      <xdr:rowOff>9000</xdr:rowOff>
    </xdr:from>
    <xdr:to>
      <xdr:col>13</xdr:col>
      <xdr:colOff>522000</xdr:colOff>
      <xdr:row>57</xdr:row>
      <xdr:rowOff>118080</xdr:rowOff>
    </xdr:to>
    <xdr:grpSp>
      <xdr:nvGrpSpPr>
        <xdr:cNvPr id="277" name="Group 262"/>
        <xdr:cNvGrpSpPr/>
      </xdr:nvGrpSpPr>
      <xdr:grpSpPr>
        <a:xfrm>
          <a:off x="6789960" y="8540280"/>
          <a:ext cx="583560" cy="737640"/>
          <a:chOff x="6789960" y="8540280"/>
          <a:chExt cx="583560" cy="737640"/>
        </a:xfrm>
      </xdr:grpSpPr>
      <xdr:sp>
        <xdr:nvSpPr>
          <xdr:cNvPr id="278" name="Line 263"/>
          <xdr:cNvSpPr/>
        </xdr:nvSpPr>
        <xdr:spPr>
          <a:xfrm flipV="1">
            <a:off x="7026840" y="8655840"/>
            <a:ext cx="323640" cy="25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Line 264"/>
          <xdr:cNvSpPr/>
        </xdr:nvSpPr>
        <xdr:spPr>
          <a:xfrm flipV="1">
            <a:off x="7026840" y="8804520"/>
            <a:ext cx="346680" cy="11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Line 265"/>
          <xdr:cNvSpPr/>
        </xdr:nvSpPr>
        <xdr:spPr>
          <a:xfrm>
            <a:off x="7044120" y="8920440"/>
            <a:ext cx="3006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Line 266"/>
          <xdr:cNvSpPr/>
        </xdr:nvSpPr>
        <xdr:spPr>
          <a:xfrm flipH="1" flipV="1">
            <a:off x="6789960" y="8771400"/>
            <a:ext cx="254160" cy="1486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Line 267"/>
          <xdr:cNvSpPr/>
        </xdr:nvSpPr>
        <xdr:spPr>
          <a:xfrm flipV="1">
            <a:off x="7026840" y="8540280"/>
            <a:ext cx="0" cy="7376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519120</xdr:colOff>
      <xdr:row>51</xdr:row>
      <xdr:rowOff>14760</xdr:rowOff>
    </xdr:from>
    <xdr:to>
      <xdr:col>16</xdr:col>
      <xdr:colOff>415800</xdr:colOff>
      <xdr:row>55</xdr:row>
      <xdr:rowOff>103680</xdr:rowOff>
    </xdr:to>
    <xdr:grpSp>
      <xdr:nvGrpSpPr>
        <xdr:cNvPr id="283" name="Group 268"/>
        <xdr:cNvGrpSpPr/>
      </xdr:nvGrpSpPr>
      <xdr:grpSpPr>
        <a:xfrm>
          <a:off x="8277840" y="8388000"/>
          <a:ext cx="717480" cy="423720"/>
          <a:chOff x="8277840" y="8388000"/>
          <a:chExt cx="717480" cy="423720"/>
        </a:xfrm>
      </xdr:grpSpPr>
      <xdr:sp>
        <xdr:nvSpPr>
          <xdr:cNvPr id="284" name="Line 269"/>
          <xdr:cNvSpPr/>
        </xdr:nvSpPr>
        <xdr:spPr>
          <a:xfrm flipH="1">
            <a:off x="8619120" y="8633520"/>
            <a:ext cx="98280" cy="178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Line 270"/>
          <xdr:cNvSpPr/>
        </xdr:nvSpPr>
        <xdr:spPr>
          <a:xfrm flipH="1" flipV="1">
            <a:off x="8277840" y="8388000"/>
            <a:ext cx="439920" cy="245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Line 271"/>
          <xdr:cNvSpPr/>
        </xdr:nvSpPr>
        <xdr:spPr>
          <a:xfrm flipH="1" flipV="1">
            <a:off x="8659800" y="8415720"/>
            <a:ext cx="57600" cy="217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Line 272"/>
          <xdr:cNvSpPr/>
        </xdr:nvSpPr>
        <xdr:spPr>
          <a:xfrm flipV="1">
            <a:off x="8717760" y="8505360"/>
            <a:ext cx="225720" cy="128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Line 273"/>
          <xdr:cNvSpPr/>
        </xdr:nvSpPr>
        <xdr:spPr>
          <a:xfrm flipH="1">
            <a:off x="8398800" y="8622360"/>
            <a:ext cx="5965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90360</xdr:colOff>
      <xdr:row>47</xdr:row>
      <xdr:rowOff>60120</xdr:rowOff>
    </xdr:from>
    <xdr:to>
      <xdr:col>12</xdr:col>
      <xdr:colOff>504360</xdr:colOff>
      <xdr:row>51</xdr:row>
      <xdr:rowOff>86400</xdr:rowOff>
    </xdr:to>
    <xdr:grpSp>
      <xdr:nvGrpSpPr>
        <xdr:cNvPr id="289" name="Group 274"/>
        <xdr:cNvGrpSpPr/>
      </xdr:nvGrpSpPr>
      <xdr:grpSpPr>
        <a:xfrm>
          <a:off x="6303960" y="7787880"/>
          <a:ext cx="635760" cy="414000"/>
          <a:chOff x="6303960" y="7787880"/>
          <a:chExt cx="635760" cy="414000"/>
        </a:xfrm>
      </xdr:grpSpPr>
      <xdr:sp>
        <xdr:nvSpPr>
          <xdr:cNvPr id="290" name="Line 275"/>
          <xdr:cNvSpPr/>
        </xdr:nvSpPr>
        <xdr:spPr>
          <a:xfrm>
            <a:off x="6621840" y="8003160"/>
            <a:ext cx="0" cy="1987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Line 276"/>
          <xdr:cNvSpPr/>
        </xdr:nvSpPr>
        <xdr:spPr>
          <a:xfrm>
            <a:off x="6303960" y="7992360"/>
            <a:ext cx="6357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Line 277"/>
          <xdr:cNvSpPr/>
        </xdr:nvSpPr>
        <xdr:spPr>
          <a:xfrm flipV="1">
            <a:off x="6621840" y="7787880"/>
            <a:ext cx="63360" cy="2149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Line 278"/>
          <xdr:cNvSpPr/>
        </xdr:nvSpPr>
        <xdr:spPr>
          <a:xfrm flipV="1">
            <a:off x="6621840" y="7863480"/>
            <a:ext cx="254160" cy="1288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Line 279"/>
          <xdr:cNvSpPr/>
        </xdr:nvSpPr>
        <xdr:spPr>
          <a:xfrm>
            <a:off x="6633360" y="8003160"/>
            <a:ext cx="283320" cy="150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37960</xdr:colOff>
      <xdr:row>56</xdr:row>
      <xdr:rowOff>0</xdr:rowOff>
    </xdr:from>
    <xdr:to>
      <xdr:col>12</xdr:col>
      <xdr:colOff>238320</xdr:colOff>
      <xdr:row>63</xdr:row>
      <xdr:rowOff>152280</xdr:rowOff>
    </xdr:to>
    <xdr:sp>
      <xdr:nvSpPr>
        <xdr:cNvPr id="295" name="Line 280"/>
        <xdr:cNvSpPr/>
      </xdr:nvSpPr>
      <xdr:spPr>
        <a:xfrm>
          <a:off x="6562440" y="9007560"/>
          <a:ext cx="36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56</xdr:row>
      <xdr:rowOff>0</xdr:rowOff>
    </xdr:from>
    <xdr:to>
      <xdr:col>12</xdr:col>
      <xdr:colOff>237960</xdr:colOff>
      <xdr:row>56</xdr:row>
      <xdr:rowOff>0</xdr:rowOff>
    </xdr:to>
    <xdr:sp>
      <xdr:nvSpPr>
        <xdr:cNvPr id="296" name="Line 281"/>
        <xdr:cNvSpPr/>
      </xdr:nvSpPr>
      <xdr:spPr>
        <a:xfrm flipH="1">
          <a:off x="5807520" y="9007560"/>
          <a:ext cx="75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7</xdr:row>
      <xdr:rowOff>0</xdr:rowOff>
    </xdr:from>
    <xdr:to>
      <xdr:col>12</xdr:col>
      <xdr:colOff>238320</xdr:colOff>
      <xdr:row>47</xdr:row>
      <xdr:rowOff>0</xdr:rowOff>
    </xdr:to>
    <xdr:sp>
      <xdr:nvSpPr>
        <xdr:cNvPr id="297" name="Line 282"/>
        <xdr:cNvSpPr/>
      </xdr:nvSpPr>
      <xdr:spPr>
        <a:xfrm flipH="1">
          <a:off x="5797440" y="7616880"/>
          <a:ext cx="76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7960</xdr:colOff>
      <xdr:row>8</xdr:row>
      <xdr:rowOff>0</xdr:rowOff>
    </xdr:from>
    <xdr:to>
      <xdr:col>2</xdr:col>
      <xdr:colOff>238320</xdr:colOff>
      <xdr:row>16</xdr:row>
      <xdr:rowOff>9360</xdr:rowOff>
    </xdr:to>
    <xdr:sp>
      <xdr:nvSpPr>
        <xdr:cNvPr id="298" name="Line 283"/>
        <xdr:cNvSpPr/>
      </xdr:nvSpPr>
      <xdr:spPr>
        <a:xfrm>
          <a:off x="1292040" y="1636920"/>
          <a:ext cx="360" cy="122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5760</xdr:colOff>
      <xdr:row>10</xdr:row>
      <xdr:rowOff>86400</xdr:rowOff>
    </xdr:from>
    <xdr:to>
      <xdr:col>7</xdr:col>
      <xdr:colOff>107640</xdr:colOff>
      <xdr:row>13</xdr:row>
      <xdr:rowOff>79200</xdr:rowOff>
    </xdr:to>
    <xdr:grpSp>
      <xdr:nvGrpSpPr>
        <xdr:cNvPr id="299" name="Group 284"/>
        <xdr:cNvGrpSpPr/>
      </xdr:nvGrpSpPr>
      <xdr:grpSpPr>
        <a:xfrm>
          <a:off x="2955240" y="1636920"/>
          <a:ext cx="450000" cy="1233000"/>
          <a:chOff x="2955240" y="1636920"/>
          <a:chExt cx="450000" cy="1233000"/>
        </a:xfrm>
      </xdr:grpSpPr>
      <xdr:sp>
        <xdr:nvSpPr>
          <xdr:cNvPr id="300" name="Line 285"/>
          <xdr:cNvSpPr/>
        </xdr:nvSpPr>
        <xdr:spPr>
          <a:xfrm>
            <a:off x="2966760" y="1647360"/>
            <a:ext cx="0" cy="122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Line 286"/>
          <xdr:cNvSpPr/>
        </xdr:nvSpPr>
        <xdr:spPr>
          <a:xfrm>
            <a:off x="3399480" y="1636920"/>
            <a:ext cx="0" cy="1227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Line 287"/>
          <xdr:cNvSpPr/>
        </xdr:nvSpPr>
        <xdr:spPr>
          <a:xfrm>
            <a:off x="2955240" y="2843280"/>
            <a:ext cx="450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37960</xdr:colOff>
      <xdr:row>8</xdr:row>
      <xdr:rowOff>9720</xdr:rowOff>
    </xdr:from>
    <xdr:to>
      <xdr:col>7</xdr:col>
      <xdr:colOff>238320</xdr:colOff>
      <xdr:row>16</xdr:row>
      <xdr:rowOff>19080</xdr:rowOff>
    </xdr:to>
    <xdr:sp>
      <xdr:nvSpPr>
        <xdr:cNvPr id="303" name="Line 288"/>
        <xdr:cNvSpPr/>
      </xdr:nvSpPr>
      <xdr:spPr>
        <a:xfrm>
          <a:off x="3927240" y="1646640"/>
          <a:ext cx="360" cy="122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7960</xdr:colOff>
      <xdr:row>16</xdr:row>
      <xdr:rowOff>9360</xdr:rowOff>
    </xdr:from>
    <xdr:to>
      <xdr:col>8</xdr:col>
      <xdr:colOff>248760</xdr:colOff>
      <xdr:row>16</xdr:row>
      <xdr:rowOff>9360</xdr:rowOff>
    </xdr:to>
    <xdr:sp>
      <xdr:nvSpPr>
        <xdr:cNvPr id="304" name="Line 289"/>
        <xdr:cNvSpPr/>
      </xdr:nvSpPr>
      <xdr:spPr>
        <a:xfrm>
          <a:off x="3927240" y="286560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7960</xdr:colOff>
      <xdr:row>19</xdr:row>
      <xdr:rowOff>9360</xdr:rowOff>
    </xdr:from>
    <xdr:to>
      <xdr:col>8</xdr:col>
      <xdr:colOff>238320</xdr:colOff>
      <xdr:row>19</xdr:row>
      <xdr:rowOff>9360</xdr:rowOff>
    </xdr:to>
    <xdr:sp>
      <xdr:nvSpPr>
        <xdr:cNvPr id="305" name="Line 290"/>
        <xdr:cNvSpPr/>
      </xdr:nvSpPr>
      <xdr:spPr>
        <a:xfrm>
          <a:off x="3400200" y="3322800"/>
          <a:ext cx="105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7520</xdr:colOff>
      <xdr:row>19</xdr:row>
      <xdr:rowOff>9360</xdr:rowOff>
    </xdr:from>
    <xdr:to>
      <xdr:col>8</xdr:col>
      <xdr:colOff>269280</xdr:colOff>
      <xdr:row>20</xdr:row>
      <xdr:rowOff>123840</xdr:rowOff>
    </xdr:to>
    <xdr:sp>
      <xdr:nvSpPr>
        <xdr:cNvPr id="306" name="Line 291"/>
        <xdr:cNvSpPr/>
      </xdr:nvSpPr>
      <xdr:spPr>
        <a:xfrm>
          <a:off x="3389760" y="3322800"/>
          <a:ext cx="109584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25</xdr:row>
      <xdr:rowOff>0</xdr:rowOff>
    </xdr:from>
    <xdr:to>
      <xdr:col>5</xdr:col>
      <xdr:colOff>362520</xdr:colOff>
      <xdr:row>33</xdr:row>
      <xdr:rowOff>9360</xdr:rowOff>
    </xdr:to>
    <xdr:sp>
      <xdr:nvSpPr>
        <xdr:cNvPr id="307" name="Line 293"/>
        <xdr:cNvSpPr/>
      </xdr:nvSpPr>
      <xdr:spPr>
        <a:xfrm>
          <a:off x="2997000" y="4227840"/>
          <a:ext cx="720" cy="122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6000</xdr:colOff>
      <xdr:row>12</xdr:row>
      <xdr:rowOff>0</xdr:rowOff>
    </xdr:from>
    <xdr:to>
      <xdr:col>4</xdr:col>
      <xdr:colOff>500760</xdr:colOff>
      <xdr:row>15</xdr:row>
      <xdr:rowOff>146880</xdr:rowOff>
    </xdr:to>
    <xdr:grpSp>
      <xdr:nvGrpSpPr>
        <xdr:cNvPr id="308" name="Group 295"/>
        <xdr:cNvGrpSpPr/>
      </xdr:nvGrpSpPr>
      <xdr:grpSpPr>
        <a:xfrm>
          <a:off x="2067120" y="2246760"/>
          <a:ext cx="541800" cy="604080"/>
          <a:chOff x="2067120" y="2246760"/>
          <a:chExt cx="541800" cy="604080"/>
        </a:xfrm>
      </xdr:grpSpPr>
      <xdr:sp>
        <xdr:nvSpPr>
          <xdr:cNvPr id="309" name="Line 296"/>
          <xdr:cNvSpPr/>
        </xdr:nvSpPr>
        <xdr:spPr>
          <a:xfrm flipH="1">
            <a:off x="2067120" y="2540880"/>
            <a:ext cx="297360" cy="1389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" name="Line 297"/>
          <xdr:cNvSpPr/>
        </xdr:nvSpPr>
        <xdr:spPr>
          <a:xfrm flipV="1">
            <a:off x="2364480" y="2466000"/>
            <a:ext cx="198000" cy="799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" name="Line 298"/>
          <xdr:cNvSpPr/>
        </xdr:nvSpPr>
        <xdr:spPr>
          <a:xfrm>
            <a:off x="2352600" y="2546280"/>
            <a:ext cx="256320" cy="853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Line 299"/>
          <xdr:cNvSpPr/>
        </xdr:nvSpPr>
        <xdr:spPr>
          <a:xfrm>
            <a:off x="2352600" y="2540880"/>
            <a:ext cx="250560" cy="3099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Line 300"/>
          <xdr:cNvSpPr/>
        </xdr:nvSpPr>
        <xdr:spPr>
          <a:xfrm>
            <a:off x="2364480" y="2246760"/>
            <a:ext cx="0" cy="5936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65480</xdr:colOff>
      <xdr:row>22</xdr:row>
      <xdr:rowOff>9000</xdr:rowOff>
    </xdr:from>
    <xdr:to>
      <xdr:col>3</xdr:col>
      <xdr:colOff>522000</xdr:colOff>
      <xdr:row>26</xdr:row>
      <xdr:rowOff>118440</xdr:rowOff>
    </xdr:to>
    <xdr:grpSp>
      <xdr:nvGrpSpPr>
        <xdr:cNvPr id="314" name="Group 301"/>
        <xdr:cNvGrpSpPr/>
      </xdr:nvGrpSpPr>
      <xdr:grpSpPr>
        <a:xfrm>
          <a:off x="1519560" y="3779640"/>
          <a:ext cx="583560" cy="718920"/>
          <a:chOff x="1519560" y="3779640"/>
          <a:chExt cx="583560" cy="718920"/>
        </a:xfrm>
      </xdr:grpSpPr>
      <xdr:sp>
        <xdr:nvSpPr>
          <xdr:cNvPr id="315" name="Line 302"/>
          <xdr:cNvSpPr/>
        </xdr:nvSpPr>
        <xdr:spPr>
          <a:xfrm flipV="1">
            <a:off x="1756440" y="3891960"/>
            <a:ext cx="323640" cy="2466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Line 303"/>
          <xdr:cNvSpPr/>
        </xdr:nvSpPr>
        <xdr:spPr>
          <a:xfrm flipV="1">
            <a:off x="1756440" y="4037400"/>
            <a:ext cx="346680" cy="1123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Line 304"/>
          <xdr:cNvSpPr/>
        </xdr:nvSpPr>
        <xdr:spPr>
          <a:xfrm>
            <a:off x="1773720" y="4150080"/>
            <a:ext cx="3006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" name="Line 305"/>
          <xdr:cNvSpPr/>
        </xdr:nvSpPr>
        <xdr:spPr>
          <a:xfrm flipH="1" flipV="1">
            <a:off x="1519560" y="4005000"/>
            <a:ext cx="254160" cy="1447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" name="Line 306"/>
          <xdr:cNvSpPr/>
        </xdr:nvSpPr>
        <xdr:spPr>
          <a:xfrm flipV="1">
            <a:off x="1756440" y="3779640"/>
            <a:ext cx="0" cy="7189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800</xdr:colOff>
      <xdr:row>20</xdr:row>
      <xdr:rowOff>5400</xdr:rowOff>
    </xdr:from>
    <xdr:to>
      <xdr:col>6</xdr:col>
      <xdr:colOff>406080</xdr:colOff>
      <xdr:row>24</xdr:row>
      <xdr:rowOff>113040</xdr:rowOff>
    </xdr:to>
    <xdr:grpSp>
      <xdr:nvGrpSpPr>
        <xdr:cNvPr id="320" name="Group 307"/>
        <xdr:cNvGrpSpPr/>
      </xdr:nvGrpSpPr>
      <xdr:grpSpPr>
        <a:xfrm>
          <a:off x="3007440" y="3627720"/>
          <a:ext cx="717480" cy="404280"/>
          <a:chOff x="3007440" y="3627720"/>
          <a:chExt cx="717480" cy="404280"/>
        </a:xfrm>
      </xdr:grpSpPr>
      <xdr:sp>
        <xdr:nvSpPr>
          <xdr:cNvPr id="321" name="Line 308"/>
          <xdr:cNvSpPr/>
        </xdr:nvSpPr>
        <xdr:spPr>
          <a:xfrm flipH="1">
            <a:off x="3348720" y="3861720"/>
            <a:ext cx="98280" cy="1702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" name="Line 309"/>
          <xdr:cNvSpPr/>
        </xdr:nvSpPr>
        <xdr:spPr>
          <a:xfrm flipH="1" flipV="1">
            <a:off x="3007440" y="3627720"/>
            <a:ext cx="439920" cy="2340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" name="Line 310"/>
          <xdr:cNvSpPr/>
        </xdr:nvSpPr>
        <xdr:spPr>
          <a:xfrm flipH="1" flipV="1">
            <a:off x="3389400" y="3654000"/>
            <a:ext cx="57600" cy="2073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Line 311"/>
          <xdr:cNvSpPr/>
        </xdr:nvSpPr>
        <xdr:spPr>
          <a:xfrm flipV="1">
            <a:off x="3447360" y="3739320"/>
            <a:ext cx="225720" cy="1224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Line 312"/>
          <xdr:cNvSpPr/>
        </xdr:nvSpPr>
        <xdr:spPr>
          <a:xfrm flipH="1">
            <a:off x="3128400" y="3851280"/>
            <a:ext cx="5965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90000</xdr:colOff>
      <xdr:row>16</xdr:row>
      <xdr:rowOff>60480</xdr:rowOff>
    </xdr:from>
    <xdr:to>
      <xdr:col>2</xdr:col>
      <xdr:colOff>504000</xdr:colOff>
      <xdr:row>20</xdr:row>
      <xdr:rowOff>86400</xdr:rowOff>
    </xdr:to>
    <xdr:grpSp>
      <xdr:nvGrpSpPr>
        <xdr:cNvPr id="326" name="Group 313"/>
        <xdr:cNvGrpSpPr/>
      </xdr:nvGrpSpPr>
      <xdr:grpSpPr>
        <a:xfrm>
          <a:off x="1033560" y="3027240"/>
          <a:ext cx="635400" cy="414000"/>
          <a:chOff x="1033560" y="3027240"/>
          <a:chExt cx="635400" cy="414000"/>
        </a:xfrm>
      </xdr:grpSpPr>
      <xdr:sp>
        <xdr:nvSpPr>
          <xdr:cNvPr id="327" name="Line 314"/>
          <xdr:cNvSpPr/>
        </xdr:nvSpPr>
        <xdr:spPr>
          <a:xfrm>
            <a:off x="1351080" y="3242520"/>
            <a:ext cx="0" cy="1987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" name="Line 315"/>
          <xdr:cNvSpPr/>
        </xdr:nvSpPr>
        <xdr:spPr>
          <a:xfrm>
            <a:off x="1033560" y="3231720"/>
            <a:ext cx="6354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" name="Line 316"/>
          <xdr:cNvSpPr/>
        </xdr:nvSpPr>
        <xdr:spPr>
          <a:xfrm flipV="1">
            <a:off x="1351080" y="3027240"/>
            <a:ext cx="63360" cy="2149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" name="Line 317"/>
          <xdr:cNvSpPr/>
        </xdr:nvSpPr>
        <xdr:spPr>
          <a:xfrm flipV="1">
            <a:off x="1351080" y="3102840"/>
            <a:ext cx="254160" cy="1288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" name="Line 318"/>
          <xdr:cNvSpPr/>
        </xdr:nvSpPr>
        <xdr:spPr>
          <a:xfrm>
            <a:off x="1362960" y="3242520"/>
            <a:ext cx="282960" cy="150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37960</xdr:colOff>
      <xdr:row>25</xdr:row>
      <xdr:rowOff>0</xdr:rowOff>
    </xdr:from>
    <xdr:to>
      <xdr:col>2</xdr:col>
      <xdr:colOff>238320</xdr:colOff>
      <xdr:row>32</xdr:row>
      <xdr:rowOff>152640</xdr:rowOff>
    </xdr:to>
    <xdr:sp>
      <xdr:nvSpPr>
        <xdr:cNvPr id="332" name="Line 319"/>
        <xdr:cNvSpPr/>
      </xdr:nvSpPr>
      <xdr:spPr>
        <a:xfrm>
          <a:off x="1292040" y="4227840"/>
          <a:ext cx="360" cy="121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5</xdr:row>
      <xdr:rowOff>0</xdr:rowOff>
    </xdr:from>
    <xdr:to>
      <xdr:col>2</xdr:col>
      <xdr:colOff>237960</xdr:colOff>
      <xdr:row>25</xdr:row>
      <xdr:rowOff>0</xdr:rowOff>
    </xdr:to>
    <xdr:sp>
      <xdr:nvSpPr>
        <xdr:cNvPr id="333" name="Line 320"/>
        <xdr:cNvSpPr/>
      </xdr:nvSpPr>
      <xdr:spPr>
        <a:xfrm flipH="1">
          <a:off x="537120" y="4227840"/>
          <a:ext cx="75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238320</xdr:colOff>
      <xdr:row>16</xdr:row>
      <xdr:rowOff>0</xdr:rowOff>
    </xdr:to>
    <xdr:sp>
      <xdr:nvSpPr>
        <xdr:cNvPr id="334" name="Line 321"/>
        <xdr:cNvSpPr/>
      </xdr:nvSpPr>
      <xdr:spPr>
        <a:xfrm flipH="1">
          <a:off x="527040" y="2856240"/>
          <a:ext cx="76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7960</xdr:colOff>
      <xdr:row>47</xdr:row>
      <xdr:rowOff>9360</xdr:rowOff>
    </xdr:from>
    <xdr:to>
      <xdr:col>8</xdr:col>
      <xdr:colOff>248760</xdr:colOff>
      <xdr:row>47</xdr:row>
      <xdr:rowOff>9360</xdr:rowOff>
    </xdr:to>
    <xdr:sp>
      <xdr:nvSpPr>
        <xdr:cNvPr id="335" name="Line 322"/>
        <xdr:cNvSpPr/>
      </xdr:nvSpPr>
      <xdr:spPr>
        <a:xfrm>
          <a:off x="3927240" y="762624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37960</xdr:colOff>
      <xdr:row>47</xdr:row>
      <xdr:rowOff>9360</xdr:rowOff>
    </xdr:from>
    <xdr:to>
      <xdr:col>18</xdr:col>
      <xdr:colOff>248400</xdr:colOff>
      <xdr:row>47</xdr:row>
      <xdr:rowOff>9360</xdr:rowOff>
    </xdr:to>
    <xdr:sp>
      <xdr:nvSpPr>
        <xdr:cNvPr id="336" name="Line 323"/>
        <xdr:cNvSpPr/>
      </xdr:nvSpPr>
      <xdr:spPr>
        <a:xfrm>
          <a:off x="9197640" y="762624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0</xdr:colOff>
      <xdr:row>12</xdr:row>
      <xdr:rowOff>123840</xdr:rowOff>
    </xdr:from>
    <xdr:to>
      <xdr:col>7</xdr:col>
      <xdr:colOff>67320</xdr:colOff>
      <xdr:row>15</xdr:row>
      <xdr:rowOff>23400</xdr:rowOff>
    </xdr:to>
    <xdr:grpSp>
      <xdr:nvGrpSpPr>
        <xdr:cNvPr id="337" name="Group 327"/>
        <xdr:cNvGrpSpPr/>
      </xdr:nvGrpSpPr>
      <xdr:grpSpPr>
        <a:xfrm>
          <a:off x="3565440" y="2370600"/>
          <a:ext cx="191160" cy="356760"/>
          <a:chOff x="3565440" y="2370600"/>
          <a:chExt cx="191160" cy="356760"/>
        </a:xfrm>
      </xdr:grpSpPr>
      <xdr:sp>
        <xdr:nvSpPr>
          <xdr:cNvPr id="338" name="Line 324"/>
          <xdr:cNvSpPr/>
        </xdr:nvSpPr>
        <xdr:spPr>
          <a:xfrm flipV="1">
            <a:off x="3652200" y="2418120"/>
            <a:ext cx="0" cy="25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Rectangle 326"/>
          <xdr:cNvSpPr/>
        </xdr:nvSpPr>
        <xdr:spPr>
          <a:xfrm>
            <a:off x="3565440" y="2370600"/>
            <a:ext cx="191160" cy="356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461520</xdr:colOff>
      <xdr:row>16</xdr:row>
      <xdr:rowOff>138240</xdr:rowOff>
    </xdr:from>
    <xdr:to>
      <xdr:col>7</xdr:col>
      <xdr:colOff>316080</xdr:colOff>
      <xdr:row>18</xdr:row>
      <xdr:rowOff>11880</xdr:rowOff>
    </xdr:to>
    <xdr:grpSp>
      <xdr:nvGrpSpPr>
        <xdr:cNvPr id="340" name="Group 328"/>
        <xdr:cNvGrpSpPr/>
      </xdr:nvGrpSpPr>
      <xdr:grpSpPr>
        <a:xfrm>
          <a:off x="3725280" y="2892960"/>
          <a:ext cx="178560" cy="381600"/>
          <a:chOff x="3725280" y="2892960"/>
          <a:chExt cx="178560" cy="381600"/>
        </a:xfrm>
      </xdr:grpSpPr>
      <xdr:sp>
        <xdr:nvSpPr>
          <xdr:cNvPr id="341" name="Line 329"/>
          <xdr:cNvSpPr/>
        </xdr:nvSpPr>
        <xdr:spPr>
          <a:xfrm>
            <a:off x="3754800" y="306648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Rectangle 330"/>
          <xdr:cNvSpPr/>
        </xdr:nvSpPr>
        <xdr:spPr>
          <a:xfrm rot="5400000">
            <a:off x="3623760" y="2994480"/>
            <a:ext cx="381600" cy="1785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61800</xdr:colOff>
      <xdr:row>25</xdr:row>
      <xdr:rowOff>9360</xdr:rowOff>
    </xdr:from>
    <xdr:to>
      <xdr:col>8</xdr:col>
      <xdr:colOff>176040</xdr:colOff>
      <xdr:row>27</xdr:row>
      <xdr:rowOff>47520</xdr:rowOff>
    </xdr:to>
    <xdr:sp>
      <xdr:nvSpPr>
        <xdr:cNvPr id="343" name="Line 343"/>
        <xdr:cNvSpPr/>
      </xdr:nvSpPr>
      <xdr:spPr>
        <a:xfrm>
          <a:off x="2997000" y="4237200"/>
          <a:ext cx="13953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7520</xdr:colOff>
      <xdr:row>22</xdr:row>
      <xdr:rowOff>95400</xdr:rowOff>
    </xdr:from>
    <xdr:to>
      <xdr:col>8</xdr:col>
      <xdr:colOff>486360</xdr:colOff>
      <xdr:row>28</xdr:row>
      <xdr:rowOff>47520</xdr:rowOff>
    </xdr:to>
    <xdr:sp>
      <xdr:nvSpPr>
        <xdr:cNvPr id="344" name="Text 344"/>
        <xdr:cNvSpPr/>
      </xdr:nvSpPr>
      <xdr:spPr>
        <a:xfrm>
          <a:off x="4443840" y="3866040"/>
          <a:ext cx="2588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鉄砲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1800</xdr:colOff>
      <xdr:row>56</xdr:row>
      <xdr:rowOff>0</xdr:rowOff>
    </xdr:from>
    <xdr:to>
      <xdr:col>8</xdr:col>
      <xdr:colOff>186480</xdr:colOff>
      <xdr:row>58</xdr:row>
      <xdr:rowOff>38160</xdr:rowOff>
    </xdr:to>
    <xdr:sp>
      <xdr:nvSpPr>
        <xdr:cNvPr id="345" name="Line 345"/>
        <xdr:cNvSpPr/>
      </xdr:nvSpPr>
      <xdr:spPr>
        <a:xfrm>
          <a:off x="2997000" y="9007560"/>
          <a:ext cx="140580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62160</xdr:colOff>
      <xdr:row>56</xdr:row>
      <xdr:rowOff>0</xdr:rowOff>
    </xdr:from>
    <xdr:to>
      <xdr:col>18</xdr:col>
      <xdr:colOff>175680</xdr:colOff>
      <xdr:row>58</xdr:row>
      <xdr:rowOff>38160</xdr:rowOff>
    </xdr:to>
    <xdr:sp>
      <xdr:nvSpPr>
        <xdr:cNvPr id="346" name="Line 346"/>
        <xdr:cNvSpPr/>
      </xdr:nvSpPr>
      <xdr:spPr>
        <a:xfrm>
          <a:off x="8267760" y="9007560"/>
          <a:ext cx="139500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347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348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356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57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358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359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360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4160</xdr:colOff>
      <xdr:row>6</xdr:row>
      <xdr:rowOff>57240</xdr:rowOff>
    </xdr:from>
    <xdr:to>
      <xdr:col>4</xdr:col>
      <xdr:colOff>93960</xdr:colOff>
      <xdr:row>7</xdr:row>
      <xdr:rowOff>85680</xdr:rowOff>
    </xdr:to>
    <xdr:sp>
      <xdr:nvSpPr>
        <xdr:cNvPr id="361" name="Text 16"/>
        <xdr:cNvSpPr/>
      </xdr:nvSpPr>
      <xdr:spPr>
        <a:xfrm>
          <a:off x="1156680" y="119880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錦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4240</xdr:colOff>
      <xdr:row>20</xdr:row>
      <xdr:rowOff>85680</xdr:rowOff>
    </xdr:from>
    <xdr:to>
      <xdr:col>4</xdr:col>
      <xdr:colOff>104040</xdr:colOff>
      <xdr:row>21</xdr:row>
      <xdr:rowOff>114480</xdr:rowOff>
    </xdr:to>
    <xdr:sp>
      <xdr:nvSpPr>
        <xdr:cNvPr id="362" name="Text 17"/>
        <xdr:cNvSpPr/>
      </xdr:nvSpPr>
      <xdr:spPr>
        <a:xfrm>
          <a:off x="1166760" y="336096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五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363" name="Text 18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花京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560</xdr:colOff>
      <xdr:row>12</xdr:row>
      <xdr:rowOff>0</xdr:rowOff>
    </xdr:from>
    <xdr:to>
      <xdr:col>1</xdr:col>
      <xdr:colOff>165960</xdr:colOff>
      <xdr:row>17</xdr:row>
      <xdr:rowOff>85680</xdr:rowOff>
    </xdr:to>
    <xdr:sp>
      <xdr:nvSpPr>
        <xdr:cNvPr id="364" name="Text 19"/>
        <xdr:cNvSpPr/>
      </xdr:nvSpPr>
      <xdr:spPr>
        <a:xfrm>
          <a:off x="61560" y="2055960"/>
          <a:ext cx="2998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一番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19080</xdr:rowOff>
    </xdr:from>
    <xdr:to>
      <xdr:col>10</xdr:col>
      <xdr:colOff>279360</xdr:colOff>
      <xdr:row>7</xdr:row>
      <xdr:rowOff>75960</xdr:rowOff>
    </xdr:to>
    <xdr:sp>
      <xdr:nvSpPr>
        <xdr:cNvPr id="365" name="Text 20"/>
        <xdr:cNvSpPr/>
      </xdr:nvSpPr>
      <xdr:spPr>
        <a:xfrm>
          <a:off x="473148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66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67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68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369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370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371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372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373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374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375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376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77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78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379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380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81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82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83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384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385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86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87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88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6</xdr:row>
      <xdr:rowOff>9720</xdr:rowOff>
    </xdr:from>
    <xdr:to>
      <xdr:col>17</xdr:col>
      <xdr:colOff>279720</xdr:colOff>
      <xdr:row>7</xdr:row>
      <xdr:rowOff>66600</xdr:rowOff>
    </xdr:to>
    <xdr:sp>
      <xdr:nvSpPr>
        <xdr:cNvPr id="389" name="Text 44"/>
        <xdr:cNvSpPr/>
      </xdr:nvSpPr>
      <xdr:spPr>
        <a:xfrm>
          <a:off x="822312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65840</xdr:colOff>
      <xdr:row>23</xdr:row>
      <xdr:rowOff>57240</xdr:rowOff>
    </xdr:to>
    <xdr:sp>
      <xdr:nvSpPr>
        <xdr:cNvPr id="390" name="Text 45"/>
        <xdr:cNvSpPr/>
      </xdr:nvSpPr>
      <xdr:spPr>
        <a:xfrm>
          <a:off x="8223120" y="3418200"/>
          <a:ext cx="4143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391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392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393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394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395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396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397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398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399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400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401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402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403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404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405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406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407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408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409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410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11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412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160</xdr:colOff>
      <xdr:row>10</xdr:row>
      <xdr:rowOff>147960</xdr:rowOff>
    </xdr:from>
    <xdr:to>
      <xdr:col>4</xdr:col>
      <xdr:colOff>7200</xdr:colOff>
      <xdr:row>13</xdr:row>
      <xdr:rowOff>37440</xdr:rowOff>
    </xdr:to>
    <xdr:grpSp>
      <xdr:nvGrpSpPr>
        <xdr:cNvPr id="413" name="Group 84"/>
        <xdr:cNvGrpSpPr/>
      </xdr:nvGrpSpPr>
      <xdr:grpSpPr>
        <a:xfrm>
          <a:off x="1393920" y="1856160"/>
          <a:ext cx="346680" cy="433080"/>
          <a:chOff x="1393920" y="1856160"/>
          <a:chExt cx="346680" cy="433080"/>
        </a:xfrm>
      </xdr:grpSpPr>
      <xdr:sp>
        <xdr:nvSpPr>
          <xdr:cNvPr id="414" name="Line 68"/>
          <xdr:cNvSpPr/>
        </xdr:nvSpPr>
        <xdr:spPr>
          <a:xfrm>
            <a:off x="1567440" y="185616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" name="Line 69"/>
          <xdr:cNvSpPr/>
        </xdr:nvSpPr>
        <xdr:spPr>
          <a:xfrm>
            <a:off x="1567440" y="1989720"/>
            <a:ext cx="17316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" name="Line 70"/>
          <xdr:cNvSpPr/>
        </xdr:nvSpPr>
        <xdr:spPr>
          <a:xfrm flipH="1">
            <a:off x="1393920" y="1989720"/>
            <a:ext cx="17316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417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418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419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420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421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422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423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424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425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26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960</xdr:colOff>
      <xdr:row>10</xdr:row>
      <xdr:rowOff>104760</xdr:rowOff>
    </xdr:from>
    <xdr:to>
      <xdr:col>6</xdr:col>
      <xdr:colOff>207360</xdr:colOff>
      <xdr:row>12</xdr:row>
      <xdr:rowOff>123840</xdr:rowOff>
    </xdr:to>
    <xdr:sp>
      <xdr:nvSpPr>
        <xdr:cNvPr id="427" name="Text 82"/>
        <xdr:cNvSpPr/>
      </xdr:nvSpPr>
      <xdr:spPr>
        <a:xfrm>
          <a:off x="1807560" y="1856160"/>
          <a:ext cx="12304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第三志ら梅ビ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400</xdr:colOff>
      <xdr:row>16</xdr:row>
      <xdr:rowOff>47520</xdr:rowOff>
    </xdr:from>
    <xdr:to>
      <xdr:col>5</xdr:col>
      <xdr:colOff>228240</xdr:colOff>
      <xdr:row>18</xdr:row>
      <xdr:rowOff>133560</xdr:rowOff>
    </xdr:to>
    <xdr:sp>
      <xdr:nvSpPr>
        <xdr:cNvPr id="428" name="Text 83"/>
        <xdr:cNvSpPr/>
      </xdr:nvSpPr>
      <xdr:spPr>
        <a:xfrm>
          <a:off x="1818000" y="2713320"/>
          <a:ext cx="713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日石東急　　仙台ビ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960</xdr:colOff>
      <xdr:row>10</xdr:row>
      <xdr:rowOff>85680</xdr:rowOff>
    </xdr:from>
    <xdr:to>
      <xdr:col>4</xdr:col>
      <xdr:colOff>62280</xdr:colOff>
      <xdr:row>10</xdr:row>
      <xdr:rowOff>85680</xdr:rowOff>
    </xdr:to>
    <xdr:sp>
      <xdr:nvSpPr>
        <xdr:cNvPr id="429" name="Line 86"/>
        <xdr:cNvSpPr/>
      </xdr:nvSpPr>
      <xdr:spPr>
        <a:xfrm>
          <a:off x="960480" y="1837080"/>
          <a:ext cx="87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480</xdr:colOff>
      <xdr:row>8</xdr:row>
      <xdr:rowOff>142920</xdr:rowOff>
    </xdr:from>
    <xdr:to>
      <xdr:col>4</xdr:col>
      <xdr:colOff>52200</xdr:colOff>
      <xdr:row>10</xdr:row>
      <xdr:rowOff>85680</xdr:rowOff>
    </xdr:to>
    <xdr:sp>
      <xdr:nvSpPr>
        <xdr:cNvPr id="430" name="Line 88"/>
        <xdr:cNvSpPr/>
      </xdr:nvSpPr>
      <xdr:spPr>
        <a:xfrm flipV="1">
          <a:off x="1828080" y="158940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7960</xdr:colOff>
      <xdr:row>9</xdr:row>
      <xdr:rowOff>0</xdr:rowOff>
    </xdr:from>
    <xdr:to>
      <xdr:col>2</xdr:col>
      <xdr:colOff>238320</xdr:colOff>
      <xdr:row>10</xdr:row>
      <xdr:rowOff>85680</xdr:rowOff>
    </xdr:to>
    <xdr:sp>
      <xdr:nvSpPr>
        <xdr:cNvPr id="431" name="Line 91"/>
        <xdr:cNvSpPr/>
      </xdr:nvSpPr>
      <xdr:spPr>
        <a:xfrm flipV="1">
          <a:off x="960480" y="1598760"/>
          <a:ext cx="36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200</xdr:colOff>
      <xdr:row>9</xdr:row>
      <xdr:rowOff>66960</xdr:rowOff>
    </xdr:from>
    <xdr:to>
      <xdr:col>3</xdr:col>
      <xdr:colOff>517320</xdr:colOff>
      <xdr:row>9</xdr:row>
      <xdr:rowOff>66960</xdr:rowOff>
    </xdr:to>
    <xdr:sp>
      <xdr:nvSpPr>
        <xdr:cNvPr id="432" name="Line 92"/>
        <xdr:cNvSpPr/>
      </xdr:nvSpPr>
      <xdr:spPr>
        <a:xfrm>
          <a:off x="1053720" y="1665720"/>
          <a:ext cx="71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3280</xdr:colOff>
      <xdr:row>9</xdr:row>
      <xdr:rowOff>66960</xdr:rowOff>
    </xdr:from>
    <xdr:to>
      <xdr:col>4</xdr:col>
      <xdr:colOff>73080</xdr:colOff>
      <xdr:row>10</xdr:row>
      <xdr:rowOff>95040</xdr:rowOff>
    </xdr:to>
    <xdr:sp>
      <xdr:nvSpPr>
        <xdr:cNvPr id="433" name="Text 94"/>
        <xdr:cNvSpPr/>
      </xdr:nvSpPr>
      <xdr:spPr>
        <a:xfrm>
          <a:off x="1135800" y="1665720"/>
          <a:ext cx="713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歩道橋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434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435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443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444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445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446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4240</xdr:colOff>
      <xdr:row>6</xdr:row>
      <xdr:rowOff>57240</xdr:rowOff>
    </xdr:from>
    <xdr:to>
      <xdr:col>4</xdr:col>
      <xdr:colOff>104040</xdr:colOff>
      <xdr:row>7</xdr:row>
      <xdr:rowOff>85680</xdr:rowOff>
    </xdr:to>
    <xdr:sp>
      <xdr:nvSpPr>
        <xdr:cNvPr id="447" name="Text 16"/>
        <xdr:cNvSpPr/>
      </xdr:nvSpPr>
      <xdr:spPr>
        <a:xfrm>
          <a:off x="1166760" y="119880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二日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4160</xdr:colOff>
      <xdr:row>20</xdr:row>
      <xdr:rowOff>95400</xdr:rowOff>
    </xdr:from>
    <xdr:to>
      <xdr:col>4</xdr:col>
      <xdr:colOff>93960</xdr:colOff>
      <xdr:row>21</xdr:row>
      <xdr:rowOff>124200</xdr:rowOff>
    </xdr:to>
    <xdr:sp>
      <xdr:nvSpPr>
        <xdr:cNvPr id="448" name="Text 17"/>
        <xdr:cNvSpPr/>
      </xdr:nvSpPr>
      <xdr:spPr>
        <a:xfrm>
          <a:off x="1156680" y="337068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五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449" name="Text 18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花京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1</xdr:row>
      <xdr:rowOff>142920</xdr:rowOff>
    </xdr:from>
    <xdr:to>
      <xdr:col>1</xdr:col>
      <xdr:colOff>93600</xdr:colOff>
      <xdr:row>17</xdr:row>
      <xdr:rowOff>57240</xdr:rowOff>
    </xdr:to>
    <xdr:sp>
      <xdr:nvSpPr>
        <xdr:cNvPr id="450" name="Text 19"/>
        <xdr:cNvSpPr/>
      </xdr:nvSpPr>
      <xdr:spPr>
        <a:xfrm>
          <a:off x="41400" y="2046600"/>
          <a:ext cx="24768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国分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60</xdr:colOff>
      <xdr:row>6</xdr:row>
      <xdr:rowOff>19080</xdr:rowOff>
    </xdr:from>
    <xdr:to>
      <xdr:col>10</xdr:col>
      <xdr:colOff>299880</xdr:colOff>
      <xdr:row>7</xdr:row>
      <xdr:rowOff>75960</xdr:rowOff>
    </xdr:to>
    <xdr:sp>
      <xdr:nvSpPr>
        <xdr:cNvPr id="451" name="Text 20"/>
        <xdr:cNvSpPr/>
      </xdr:nvSpPr>
      <xdr:spPr>
        <a:xfrm>
          <a:off x="475236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52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53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54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455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456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457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458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459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460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461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462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63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464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465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466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467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468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469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470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471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72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73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74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1400</xdr:colOff>
      <xdr:row>6</xdr:row>
      <xdr:rowOff>19080</xdr:rowOff>
    </xdr:from>
    <xdr:to>
      <xdr:col>17</xdr:col>
      <xdr:colOff>269280</xdr:colOff>
      <xdr:row>7</xdr:row>
      <xdr:rowOff>75960</xdr:rowOff>
    </xdr:to>
    <xdr:sp>
      <xdr:nvSpPr>
        <xdr:cNvPr id="475" name="Text 44"/>
        <xdr:cNvSpPr/>
      </xdr:nvSpPr>
      <xdr:spPr>
        <a:xfrm>
          <a:off x="821304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383040</xdr:colOff>
      <xdr:row>22</xdr:row>
      <xdr:rowOff>38160</xdr:rowOff>
    </xdr:to>
    <xdr:sp>
      <xdr:nvSpPr>
        <xdr:cNvPr id="476" name="Text 45"/>
        <xdr:cNvSpPr/>
      </xdr:nvSpPr>
      <xdr:spPr>
        <a:xfrm>
          <a:off x="8223120" y="3418200"/>
          <a:ext cx="331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477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78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479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80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481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482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483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484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485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486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487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488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489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490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491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492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493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494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495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496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97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498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499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500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501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502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503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504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505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506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507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508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509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510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11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880</xdr:colOff>
      <xdr:row>9</xdr:row>
      <xdr:rowOff>114480</xdr:rowOff>
    </xdr:from>
    <xdr:to>
      <xdr:col>6</xdr:col>
      <xdr:colOff>21240</xdr:colOff>
      <xdr:row>12</xdr:row>
      <xdr:rowOff>76320</xdr:rowOff>
    </xdr:to>
    <xdr:sp>
      <xdr:nvSpPr>
        <xdr:cNvPr id="512" name="Text 81"/>
        <xdr:cNvSpPr/>
      </xdr:nvSpPr>
      <xdr:spPr>
        <a:xfrm>
          <a:off x="1797480" y="1713240"/>
          <a:ext cx="10544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朝日生命　　　　　　　仙台本町ビル　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5760</xdr:colOff>
      <xdr:row>16</xdr:row>
      <xdr:rowOff>28440</xdr:rowOff>
    </xdr:from>
    <xdr:to>
      <xdr:col>3</xdr:col>
      <xdr:colOff>186480</xdr:colOff>
      <xdr:row>18</xdr:row>
      <xdr:rowOff>142920</xdr:rowOff>
    </xdr:to>
    <xdr:sp>
      <xdr:nvSpPr>
        <xdr:cNvPr id="513" name="Text 82"/>
        <xdr:cNvSpPr/>
      </xdr:nvSpPr>
      <xdr:spPr>
        <a:xfrm>
          <a:off x="381240" y="2694240"/>
          <a:ext cx="10548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明治生命　　　　　　　仙台ビル　　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514" name="Group 26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515" name="Line 12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" name="Line 15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" name="Line 16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" name="Line 17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" name="Line 21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" name="Line 22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" name="Line 23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" name="Line 24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523" name="Text 27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24" name="Text 28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525" name="Text 29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526" name="Text 30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527" name="Text 31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4680</xdr:colOff>
      <xdr:row>6</xdr:row>
      <xdr:rowOff>95400</xdr:rowOff>
    </xdr:from>
    <xdr:to>
      <xdr:col>4</xdr:col>
      <xdr:colOff>114480</xdr:colOff>
      <xdr:row>7</xdr:row>
      <xdr:rowOff>123840</xdr:rowOff>
    </xdr:to>
    <xdr:sp>
      <xdr:nvSpPr>
        <xdr:cNvPr id="528" name="Text 32"/>
        <xdr:cNvSpPr/>
      </xdr:nvSpPr>
      <xdr:spPr>
        <a:xfrm>
          <a:off x="1177200" y="123696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本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20</xdr:row>
      <xdr:rowOff>95400</xdr:rowOff>
    </xdr:from>
    <xdr:to>
      <xdr:col>4</xdr:col>
      <xdr:colOff>259200</xdr:colOff>
      <xdr:row>21</xdr:row>
      <xdr:rowOff>105120</xdr:rowOff>
    </xdr:to>
    <xdr:sp>
      <xdr:nvSpPr>
        <xdr:cNvPr id="529" name="Text 33"/>
        <xdr:cNvSpPr/>
      </xdr:nvSpPr>
      <xdr:spPr>
        <a:xfrm>
          <a:off x="1135800" y="3370680"/>
          <a:ext cx="900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五橋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530" name="Text 34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仙台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531" name="Text 35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大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532" name="Text 57"/>
        <xdr:cNvSpPr/>
      </xdr:nvSpPr>
      <xdr:spPr>
        <a:xfrm>
          <a:off x="474156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33" name="Text 58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34" name="Text 59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35" name="Text 60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536" name="Line 76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537" name="Line 77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538" name="Line 79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539" name="Line 80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540" name="Line 82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541" name="Line 83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542" name="Line 84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543" name="Line 85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544" name="Line 86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545" name="Line 89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546" name="Line 90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547" name="Line 93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548" name="Line 94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549" name="Line 95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50" name="Line 97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551" name="Line 98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552" name="Line 99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553" name="Line 10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554" name="Line 10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555" name="Line 10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800</xdr:colOff>
      <xdr:row>7</xdr:row>
      <xdr:rowOff>75960</xdr:rowOff>
    </xdr:to>
    <xdr:sp>
      <xdr:nvSpPr>
        <xdr:cNvPr id="556" name="Text 144"/>
        <xdr:cNvSpPr/>
      </xdr:nvSpPr>
      <xdr:spPr>
        <a:xfrm>
          <a:off x="823356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65840</xdr:colOff>
      <xdr:row>23</xdr:row>
      <xdr:rowOff>66240</xdr:rowOff>
    </xdr:to>
    <xdr:sp>
      <xdr:nvSpPr>
        <xdr:cNvPr id="557" name="Text 145"/>
        <xdr:cNvSpPr/>
      </xdr:nvSpPr>
      <xdr:spPr>
        <a:xfrm>
          <a:off x="8223120" y="3418200"/>
          <a:ext cx="41436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558" name="Text 1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559" name="Text 1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560" name="Line 1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561" name="Line 1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562" name="Line 1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563" name="Line 1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564" name="Line 1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565" name="Line 1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566" name="Line 1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567" name="Line 1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568" name="Line 1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569" name="Line 1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570" name="Line 1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571" name="Line 160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572" name="Line 161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573" name="Line 162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574" name="Line 163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575" name="Line 164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576" name="Line 165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577" name="Line 167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578" name="Line 168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579" name="Line 169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580" name="Line 173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581" name="Line 174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582" name="Line 175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583" name="Line 177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584" name="Line 178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585" name="Line 179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586" name="Line 181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587" name="Line 182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588" name="Line 183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589" name="Line 185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590" name="Line 186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591" name="Line 187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92" name="Chart 19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400</xdr:colOff>
      <xdr:row>16</xdr:row>
      <xdr:rowOff>47520</xdr:rowOff>
    </xdr:from>
    <xdr:to>
      <xdr:col>5</xdr:col>
      <xdr:colOff>414000</xdr:colOff>
      <xdr:row>19</xdr:row>
      <xdr:rowOff>104760</xdr:rowOff>
    </xdr:to>
    <xdr:sp>
      <xdr:nvSpPr>
        <xdr:cNvPr id="593" name="Text 191"/>
        <xdr:cNvSpPr/>
      </xdr:nvSpPr>
      <xdr:spPr>
        <a:xfrm>
          <a:off x="1818000" y="2713320"/>
          <a:ext cx="89964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七十七銀行　　本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480</xdr:colOff>
      <xdr:row>9</xdr:row>
      <xdr:rowOff>133560</xdr:rowOff>
    </xdr:from>
    <xdr:to>
      <xdr:col>5</xdr:col>
      <xdr:colOff>269280</xdr:colOff>
      <xdr:row>13</xdr:row>
      <xdr:rowOff>57240</xdr:rowOff>
    </xdr:to>
    <xdr:sp>
      <xdr:nvSpPr>
        <xdr:cNvPr id="594" name="Text 192"/>
        <xdr:cNvSpPr/>
      </xdr:nvSpPr>
      <xdr:spPr>
        <a:xfrm>
          <a:off x="1828080" y="1732320"/>
          <a:ext cx="74484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ダイエー　　　仙台店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595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596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8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9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0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1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2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3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604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05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606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607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608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720</xdr:colOff>
      <xdr:row>6</xdr:row>
      <xdr:rowOff>57240</xdr:rowOff>
    </xdr:from>
    <xdr:to>
      <xdr:col>4</xdr:col>
      <xdr:colOff>83520</xdr:colOff>
      <xdr:row>7</xdr:row>
      <xdr:rowOff>85680</xdr:rowOff>
    </xdr:to>
    <xdr:sp>
      <xdr:nvSpPr>
        <xdr:cNvPr id="609" name="Text 16"/>
        <xdr:cNvSpPr/>
      </xdr:nvSpPr>
      <xdr:spPr>
        <a:xfrm>
          <a:off x="1146240" y="119880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本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4160</xdr:colOff>
      <xdr:row>20</xdr:row>
      <xdr:rowOff>95400</xdr:rowOff>
    </xdr:from>
    <xdr:to>
      <xdr:col>4</xdr:col>
      <xdr:colOff>93960</xdr:colOff>
      <xdr:row>21</xdr:row>
      <xdr:rowOff>124200</xdr:rowOff>
    </xdr:to>
    <xdr:sp>
      <xdr:nvSpPr>
        <xdr:cNvPr id="610" name="Text 17"/>
        <xdr:cNvSpPr/>
      </xdr:nvSpPr>
      <xdr:spPr>
        <a:xfrm>
          <a:off x="1156680" y="337068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五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611" name="Text 18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仙台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560</xdr:colOff>
      <xdr:row>12</xdr:row>
      <xdr:rowOff>9720</xdr:rowOff>
    </xdr:from>
    <xdr:to>
      <xdr:col>1</xdr:col>
      <xdr:colOff>124560</xdr:colOff>
      <xdr:row>17</xdr:row>
      <xdr:rowOff>38160</xdr:rowOff>
    </xdr:to>
    <xdr:sp>
      <xdr:nvSpPr>
        <xdr:cNvPr id="612" name="Text 19"/>
        <xdr:cNvSpPr/>
      </xdr:nvSpPr>
      <xdr:spPr>
        <a:xfrm>
          <a:off x="61560" y="2065680"/>
          <a:ext cx="25848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一番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19080</xdr:rowOff>
    </xdr:from>
    <xdr:to>
      <xdr:col>10</xdr:col>
      <xdr:colOff>279360</xdr:colOff>
      <xdr:row>7</xdr:row>
      <xdr:rowOff>75960</xdr:rowOff>
    </xdr:to>
    <xdr:sp>
      <xdr:nvSpPr>
        <xdr:cNvPr id="613" name="Text 20"/>
        <xdr:cNvSpPr/>
      </xdr:nvSpPr>
      <xdr:spPr>
        <a:xfrm>
          <a:off x="473148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14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15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16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617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618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619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620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621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622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623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624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625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626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627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628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629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630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631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632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633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634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635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636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3160</xdr:colOff>
      <xdr:row>6</xdr:row>
      <xdr:rowOff>19080</xdr:rowOff>
    </xdr:from>
    <xdr:to>
      <xdr:col>17</xdr:col>
      <xdr:colOff>310680</xdr:colOff>
      <xdr:row>7</xdr:row>
      <xdr:rowOff>75960</xdr:rowOff>
    </xdr:to>
    <xdr:sp>
      <xdr:nvSpPr>
        <xdr:cNvPr id="637" name="Text 44"/>
        <xdr:cNvSpPr/>
      </xdr:nvSpPr>
      <xdr:spPr>
        <a:xfrm>
          <a:off x="825480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65840</xdr:colOff>
      <xdr:row>23</xdr:row>
      <xdr:rowOff>66240</xdr:rowOff>
    </xdr:to>
    <xdr:sp>
      <xdr:nvSpPr>
        <xdr:cNvPr id="638" name="Text 45"/>
        <xdr:cNvSpPr/>
      </xdr:nvSpPr>
      <xdr:spPr>
        <a:xfrm>
          <a:off x="8223120" y="3418200"/>
          <a:ext cx="41436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639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640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641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642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643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644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645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646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647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648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649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650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651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652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653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654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655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656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657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658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659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660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661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662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663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664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665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666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667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668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669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670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671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672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73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1920</xdr:colOff>
      <xdr:row>9</xdr:row>
      <xdr:rowOff>123840</xdr:rowOff>
    </xdr:from>
    <xdr:to>
      <xdr:col>5</xdr:col>
      <xdr:colOff>176040</xdr:colOff>
      <xdr:row>12</xdr:row>
      <xdr:rowOff>95400</xdr:rowOff>
    </xdr:to>
    <xdr:sp>
      <xdr:nvSpPr>
        <xdr:cNvPr id="674" name="Text 81"/>
        <xdr:cNvSpPr/>
      </xdr:nvSpPr>
      <xdr:spPr>
        <a:xfrm>
          <a:off x="1838520" y="1722600"/>
          <a:ext cx="6411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さくら　　　　銀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8920</xdr:colOff>
      <xdr:row>9</xdr:row>
      <xdr:rowOff>114480</xdr:rowOff>
    </xdr:from>
    <xdr:to>
      <xdr:col>2</xdr:col>
      <xdr:colOff>383040</xdr:colOff>
      <xdr:row>12</xdr:row>
      <xdr:rowOff>86040</xdr:rowOff>
    </xdr:to>
    <xdr:sp>
      <xdr:nvSpPr>
        <xdr:cNvPr id="675" name="Text 82"/>
        <xdr:cNvSpPr/>
      </xdr:nvSpPr>
      <xdr:spPr>
        <a:xfrm>
          <a:off x="464400" y="1713240"/>
          <a:ext cx="6411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東宝　　　　仙台ビ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880</xdr:colOff>
      <xdr:row>16</xdr:row>
      <xdr:rowOff>28440</xdr:rowOff>
    </xdr:from>
    <xdr:to>
      <xdr:col>5</xdr:col>
      <xdr:colOff>135000</xdr:colOff>
      <xdr:row>18</xdr:row>
      <xdr:rowOff>152640</xdr:rowOff>
    </xdr:to>
    <xdr:sp>
      <xdr:nvSpPr>
        <xdr:cNvPr id="676" name="Text 83"/>
        <xdr:cNvSpPr/>
      </xdr:nvSpPr>
      <xdr:spPr>
        <a:xfrm>
          <a:off x="1797480" y="2694240"/>
          <a:ext cx="6411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日乃出　　　　興業ビル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677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678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9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0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1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2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3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4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5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686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87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688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689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690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691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花京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0</xdr:colOff>
      <xdr:row>20</xdr:row>
      <xdr:rowOff>114480</xdr:rowOff>
    </xdr:from>
    <xdr:to>
      <xdr:col>4</xdr:col>
      <xdr:colOff>62280</xdr:colOff>
      <xdr:row>21</xdr:row>
      <xdr:rowOff>143280</xdr:rowOff>
    </xdr:to>
    <xdr:sp>
      <xdr:nvSpPr>
        <xdr:cNvPr id="692" name="Text 17"/>
        <xdr:cNvSpPr/>
      </xdr:nvSpPr>
      <xdr:spPr>
        <a:xfrm>
          <a:off x="1125720" y="338976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五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693" name="Text 18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</xdr:colOff>
      <xdr:row>12</xdr:row>
      <xdr:rowOff>9720</xdr:rowOff>
    </xdr:from>
    <xdr:to>
      <xdr:col>1</xdr:col>
      <xdr:colOff>104040</xdr:colOff>
      <xdr:row>17</xdr:row>
      <xdr:rowOff>57240</xdr:rowOff>
    </xdr:to>
    <xdr:sp>
      <xdr:nvSpPr>
        <xdr:cNvPr id="694" name="Text 19"/>
        <xdr:cNvSpPr/>
      </xdr:nvSpPr>
      <xdr:spPr>
        <a:xfrm>
          <a:off x="51480" y="2065680"/>
          <a:ext cx="24804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一番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60</xdr:colOff>
      <xdr:row>6</xdr:row>
      <xdr:rowOff>19080</xdr:rowOff>
    </xdr:from>
    <xdr:to>
      <xdr:col>10</xdr:col>
      <xdr:colOff>299880</xdr:colOff>
      <xdr:row>7</xdr:row>
      <xdr:rowOff>75960</xdr:rowOff>
    </xdr:to>
    <xdr:sp>
      <xdr:nvSpPr>
        <xdr:cNvPr id="695" name="Text 20"/>
        <xdr:cNvSpPr/>
      </xdr:nvSpPr>
      <xdr:spPr>
        <a:xfrm>
          <a:off x="475236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96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97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98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699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700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701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702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703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704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705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706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707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708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709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710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711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712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713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714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715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716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720</xdr:colOff>
      <xdr:row>6</xdr:row>
      <xdr:rowOff>19080</xdr:rowOff>
    </xdr:from>
    <xdr:to>
      <xdr:col>17</xdr:col>
      <xdr:colOff>300240</xdr:colOff>
      <xdr:row>7</xdr:row>
      <xdr:rowOff>75960</xdr:rowOff>
    </xdr:to>
    <xdr:sp>
      <xdr:nvSpPr>
        <xdr:cNvPr id="717" name="Text 44"/>
        <xdr:cNvSpPr/>
      </xdr:nvSpPr>
      <xdr:spPr>
        <a:xfrm>
          <a:off x="824436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34520</xdr:colOff>
      <xdr:row>23</xdr:row>
      <xdr:rowOff>57240</xdr:rowOff>
    </xdr:to>
    <xdr:sp>
      <xdr:nvSpPr>
        <xdr:cNvPr id="718" name="Text 45"/>
        <xdr:cNvSpPr/>
      </xdr:nvSpPr>
      <xdr:spPr>
        <a:xfrm>
          <a:off x="8223120" y="3418200"/>
          <a:ext cx="383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719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720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721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722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723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724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725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726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727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728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729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730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731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732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733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734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735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736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737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738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739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740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741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114120</xdr:colOff>
      <xdr:row>14</xdr:row>
      <xdr:rowOff>123840</xdr:rowOff>
    </xdr:to>
    <xdr:sp>
      <xdr:nvSpPr>
        <xdr:cNvPr id="742" name="Line 71"/>
        <xdr:cNvSpPr/>
      </xdr:nvSpPr>
      <xdr:spPr>
        <a:xfrm flipH="1">
          <a:off x="1641960" y="2484720"/>
          <a:ext cx="2487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4</xdr:row>
      <xdr:rowOff>123840</xdr:rowOff>
    </xdr:from>
    <xdr:to>
      <xdr:col>4</xdr:col>
      <xdr:colOff>10800</xdr:colOff>
      <xdr:row>15</xdr:row>
      <xdr:rowOff>86040</xdr:rowOff>
    </xdr:to>
    <xdr:sp>
      <xdr:nvSpPr>
        <xdr:cNvPr id="743" name="Line 72"/>
        <xdr:cNvSpPr/>
      </xdr:nvSpPr>
      <xdr:spPr>
        <a:xfrm flipH="1">
          <a:off x="1662840" y="2484720"/>
          <a:ext cx="124560" cy="114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6</xdr:row>
      <xdr:rowOff>85680</xdr:rowOff>
    </xdr:to>
    <xdr:sp>
      <xdr:nvSpPr>
        <xdr:cNvPr id="744" name="Line 74"/>
        <xdr:cNvSpPr/>
      </xdr:nvSpPr>
      <xdr:spPr>
        <a:xfrm flipV="1">
          <a:off x="1239480" y="2513160"/>
          <a:ext cx="360" cy="2383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840</xdr:colOff>
      <xdr:row>15</xdr:row>
      <xdr:rowOff>47520</xdr:rowOff>
    </xdr:from>
    <xdr:to>
      <xdr:col>2</xdr:col>
      <xdr:colOff>516960</xdr:colOff>
      <xdr:row>15</xdr:row>
      <xdr:rowOff>152280</xdr:rowOff>
    </xdr:to>
    <xdr:sp>
      <xdr:nvSpPr>
        <xdr:cNvPr id="745" name="Line 76"/>
        <xdr:cNvSpPr/>
      </xdr:nvSpPr>
      <xdr:spPr>
        <a:xfrm flipH="1" flipV="1">
          <a:off x="1125360" y="2560680"/>
          <a:ext cx="11412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746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747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748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749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9520</xdr:colOff>
      <xdr:row>16</xdr:row>
      <xdr:rowOff>123480</xdr:rowOff>
    </xdr:from>
    <xdr:to>
      <xdr:col>3</xdr:col>
      <xdr:colOff>134640</xdr:colOff>
      <xdr:row>18</xdr:row>
      <xdr:rowOff>69480</xdr:rowOff>
    </xdr:to>
    <xdr:grpSp>
      <xdr:nvGrpSpPr>
        <xdr:cNvPr id="750" name="Group 82"/>
        <xdr:cNvGrpSpPr/>
      </xdr:nvGrpSpPr>
      <xdr:grpSpPr>
        <a:xfrm>
          <a:off x="1122840" y="2778480"/>
          <a:ext cx="250560" cy="272160"/>
          <a:chOff x="1122840" y="2778480"/>
          <a:chExt cx="250560" cy="272160"/>
        </a:xfrm>
      </xdr:grpSpPr>
      <xdr:sp>
        <xdr:nvSpPr>
          <xdr:cNvPr id="751" name="Line 83"/>
          <xdr:cNvSpPr/>
        </xdr:nvSpPr>
        <xdr:spPr>
          <a:xfrm flipV="1">
            <a:off x="1265040" y="2814840"/>
            <a:ext cx="0" cy="18396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2" name="Line 84"/>
          <xdr:cNvSpPr/>
        </xdr:nvSpPr>
        <xdr:spPr>
          <a:xfrm flipH="1">
            <a:off x="1170360" y="2932920"/>
            <a:ext cx="94680" cy="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3" name="Oval 85"/>
          <xdr:cNvSpPr/>
        </xdr:nvSpPr>
        <xdr:spPr>
          <a:xfrm rot="5400000">
            <a:off x="1112040" y="2789280"/>
            <a:ext cx="272160" cy="250560"/>
          </a:xfrm>
          <a:prstGeom prst="ellipse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85760</xdr:colOff>
      <xdr:row>14</xdr:row>
      <xdr:rowOff>0</xdr:rowOff>
    </xdr:from>
    <xdr:to>
      <xdr:col>4</xdr:col>
      <xdr:colOff>458640</xdr:colOff>
      <xdr:row>15</xdr:row>
      <xdr:rowOff>98640</xdr:rowOff>
    </xdr:to>
    <xdr:grpSp>
      <xdr:nvGrpSpPr>
        <xdr:cNvPr id="754" name="Group 86"/>
        <xdr:cNvGrpSpPr/>
      </xdr:nvGrpSpPr>
      <xdr:grpSpPr>
        <a:xfrm>
          <a:off x="1962360" y="2360880"/>
          <a:ext cx="272880" cy="250920"/>
          <a:chOff x="1962360" y="2360880"/>
          <a:chExt cx="272880" cy="250920"/>
        </a:xfrm>
      </xdr:grpSpPr>
      <xdr:sp>
        <xdr:nvSpPr>
          <xdr:cNvPr id="755" name="Line 87"/>
          <xdr:cNvSpPr/>
        </xdr:nvSpPr>
        <xdr:spPr>
          <a:xfrm flipH="1">
            <a:off x="1999080" y="2469240"/>
            <a:ext cx="184320" cy="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6" name="Line 88"/>
          <xdr:cNvSpPr/>
        </xdr:nvSpPr>
        <xdr:spPr>
          <a:xfrm>
            <a:off x="2117160" y="2469240"/>
            <a:ext cx="0" cy="9468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7" name="Oval 89"/>
          <xdr:cNvSpPr/>
        </xdr:nvSpPr>
        <xdr:spPr>
          <a:xfrm>
            <a:off x="1962360" y="2360880"/>
            <a:ext cx="272880" cy="250920"/>
          </a:xfrm>
          <a:prstGeom prst="ellipse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75680</xdr:colOff>
      <xdr:row>12</xdr:row>
      <xdr:rowOff>57240</xdr:rowOff>
    </xdr:from>
    <xdr:to>
      <xdr:col>5</xdr:col>
      <xdr:colOff>424080</xdr:colOff>
      <xdr:row>17</xdr:row>
      <xdr:rowOff>104760</xdr:rowOff>
    </xdr:to>
    <xdr:sp>
      <xdr:nvSpPr>
        <xdr:cNvPr id="758" name="Text 90"/>
        <xdr:cNvSpPr/>
      </xdr:nvSpPr>
      <xdr:spPr>
        <a:xfrm>
          <a:off x="2479320" y="2113200"/>
          <a:ext cx="24840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仙台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9</xdr:row>
      <xdr:rowOff>114480</xdr:rowOff>
    </xdr:from>
    <xdr:to>
      <xdr:col>3</xdr:col>
      <xdr:colOff>62280</xdr:colOff>
      <xdr:row>12</xdr:row>
      <xdr:rowOff>28800</xdr:rowOff>
    </xdr:to>
    <xdr:sp>
      <xdr:nvSpPr>
        <xdr:cNvPr id="759" name="Text 91"/>
        <xdr:cNvSpPr/>
      </xdr:nvSpPr>
      <xdr:spPr>
        <a:xfrm>
          <a:off x="598680" y="1713240"/>
          <a:ext cx="713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仙台　　　　　ビブレ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760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761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2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3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4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5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6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7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8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769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770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771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772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773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4160</xdr:colOff>
      <xdr:row>6</xdr:row>
      <xdr:rowOff>57240</xdr:rowOff>
    </xdr:from>
    <xdr:to>
      <xdr:col>4</xdr:col>
      <xdr:colOff>93960</xdr:colOff>
      <xdr:row>7</xdr:row>
      <xdr:rowOff>85680</xdr:rowOff>
    </xdr:to>
    <xdr:sp>
      <xdr:nvSpPr>
        <xdr:cNvPr id="774" name="Text 16"/>
        <xdr:cNvSpPr/>
      </xdr:nvSpPr>
      <xdr:spPr>
        <a:xfrm>
          <a:off x="1156680" y="119880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本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720</xdr:colOff>
      <xdr:row>20</xdr:row>
      <xdr:rowOff>95400</xdr:rowOff>
    </xdr:from>
    <xdr:to>
      <xdr:col>4</xdr:col>
      <xdr:colOff>83520</xdr:colOff>
      <xdr:row>21</xdr:row>
      <xdr:rowOff>124200</xdr:rowOff>
    </xdr:to>
    <xdr:sp>
      <xdr:nvSpPr>
        <xdr:cNvPr id="775" name="Text 17"/>
        <xdr:cNvSpPr/>
      </xdr:nvSpPr>
      <xdr:spPr>
        <a:xfrm>
          <a:off x="1146240" y="337068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五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776" name="Text 18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仙台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12</xdr:row>
      <xdr:rowOff>0</xdr:rowOff>
    </xdr:from>
    <xdr:to>
      <xdr:col>1</xdr:col>
      <xdr:colOff>165960</xdr:colOff>
      <xdr:row>17</xdr:row>
      <xdr:rowOff>142920</xdr:rowOff>
    </xdr:to>
    <xdr:sp>
      <xdr:nvSpPr>
        <xdr:cNvPr id="777" name="Text 19"/>
        <xdr:cNvSpPr/>
      </xdr:nvSpPr>
      <xdr:spPr>
        <a:xfrm>
          <a:off x="51480" y="2055960"/>
          <a:ext cx="30996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一番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778" name="Text 20"/>
        <xdr:cNvSpPr/>
      </xdr:nvSpPr>
      <xdr:spPr>
        <a:xfrm>
          <a:off x="474156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779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780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781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782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783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784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785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786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787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788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789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790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791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792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793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794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795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796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797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798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799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800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801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800</xdr:colOff>
      <xdr:row>7</xdr:row>
      <xdr:rowOff>75960</xdr:rowOff>
    </xdr:to>
    <xdr:sp>
      <xdr:nvSpPr>
        <xdr:cNvPr id="802" name="Text 44"/>
        <xdr:cNvSpPr/>
      </xdr:nvSpPr>
      <xdr:spPr>
        <a:xfrm>
          <a:off x="823356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8</xdr:col>
      <xdr:colOff>20880</xdr:colOff>
      <xdr:row>22</xdr:row>
      <xdr:rowOff>133560</xdr:rowOff>
    </xdr:to>
    <xdr:sp>
      <xdr:nvSpPr>
        <xdr:cNvPr id="803" name="Text 45"/>
        <xdr:cNvSpPr/>
      </xdr:nvSpPr>
      <xdr:spPr>
        <a:xfrm>
          <a:off x="8223120" y="3418200"/>
          <a:ext cx="496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804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805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806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807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808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809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810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811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812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813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814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815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816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817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818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819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820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821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822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823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824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825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826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827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828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829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830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831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832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833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834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835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836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837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838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7520</xdr:colOff>
      <xdr:row>17</xdr:row>
      <xdr:rowOff>76320</xdr:rowOff>
    </xdr:from>
    <xdr:to>
      <xdr:col>5</xdr:col>
      <xdr:colOff>414000</xdr:colOff>
      <xdr:row>19</xdr:row>
      <xdr:rowOff>142920</xdr:rowOff>
    </xdr:to>
    <xdr:sp>
      <xdr:nvSpPr>
        <xdr:cNvPr id="839" name="Text 81"/>
        <xdr:cNvSpPr/>
      </xdr:nvSpPr>
      <xdr:spPr>
        <a:xfrm>
          <a:off x="2004120" y="2894400"/>
          <a:ext cx="7135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バス　　　プー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400</xdr:colOff>
      <xdr:row>9</xdr:row>
      <xdr:rowOff>66960</xdr:rowOff>
    </xdr:from>
    <xdr:to>
      <xdr:col>5</xdr:col>
      <xdr:colOff>228240</xdr:colOff>
      <xdr:row>11</xdr:row>
      <xdr:rowOff>133560</xdr:rowOff>
    </xdr:to>
    <xdr:sp>
      <xdr:nvSpPr>
        <xdr:cNvPr id="840" name="Text 82"/>
        <xdr:cNvSpPr/>
      </xdr:nvSpPr>
      <xdr:spPr>
        <a:xfrm>
          <a:off x="1818000" y="1665720"/>
          <a:ext cx="7138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ａｍｓ西武　　仙台店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c2/chi/WINDOWS/&#65411;&#65438;&#65405;&#65400;&#65412;&#65391;&#65420;&#65439;/&#23578;&#27494;&#20316;&#26989;&#12288;&#12501;&#12457;&#12523;&#12480;/&apos;97&#29694;&#27841;/&#29694;&#27841;&#12486;&#12473;&#12488;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１ページ目"/>
      <sheetName val="２ページ目"/>
    </sheetNames>
    <sheetDataSet>
      <sheetData sheetId="0">
        <row r="90">
          <cell r="J90">
            <v>4000</v>
          </cell>
          <cell r="K90">
            <v>20</v>
          </cell>
          <cell r="L90">
            <v>7</v>
          </cell>
        </row>
        <row r="91">
          <cell r="J91">
            <v>6500</v>
          </cell>
          <cell r="K91">
            <v>32</v>
          </cell>
          <cell r="L91">
            <v>8</v>
          </cell>
        </row>
        <row r="92">
          <cell r="J92">
            <v>3000</v>
          </cell>
          <cell r="K92">
            <v>22</v>
          </cell>
          <cell r="L92">
            <v>9</v>
          </cell>
        </row>
        <row r="93">
          <cell r="J93">
            <v>2000</v>
          </cell>
          <cell r="K93">
            <v>20</v>
          </cell>
          <cell r="L93">
            <v>10</v>
          </cell>
        </row>
        <row r="94">
          <cell r="J94">
            <v>1500</v>
          </cell>
          <cell r="K94">
            <v>28</v>
          </cell>
          <cell r="L94">
            <v>11</v>
          </cell>
        </row>
        <row r="95">
          <cell r="J95">
            <v>1200</v>
          </cell>
          <cell r="K95">
            <v>15</v>
          </cell>
          <cell r="L95">
            <v>12</v>
          </cell>
        </row>
        <row r="96">
          <cell r="J96">
            <v>1800</v>
          </cell>
          <cell r="K96">
            <v>20</v>
          </cell>
          <cell r="L96">
            <v>13</v>
          </cell>
        </row>
        <row r="97">
          <cell r="J97">
            <v>2200</v>
          </cell>
          <cell r="K97">
            <v>23</v>
          </cell>
          <cell r="L97">
            <v>14</v>
          </cell>
        </row>
        <row r="98">
          <cell r="J98">
            <v>2300</v>
          </cell>
          <cell r="K98">
            <v>26</v>
          </cell>
          <cell r="L98">
            <v>15</v>
          </cell>
        </row>
        <row r="99">
          <cell r="J99">
            <v>3500</v>
          </cell>
          <cell r="K99">
            <v>24</v>
          </cell>
          <cell r="L99">
            <v>16</v>
          </cell>
        </row>
        <row r="100">
          <cell r="J100">
            <v>4000</v>
          </cell>
          <cell r="K100">
            <v>32</v>
          </cell>
          <cell r="L100">
            <v>17</v>
          </cell>
        </row>
        <row r="101">
          <cell r="J101">
            <v>3200</v>
          </cell>
          <cell r="K101">
            <v>20</v>
          </cell>
          <cell r="L101">
            <v>18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3" activeCellId="0" sqref="A3"/>
    </sheetView>
  </sheetViews>
  <sheetFormatPr defaultColWidth="9.1328125" defaultRowHeight="12" zeroHeight="false" outlineLevelRow="0" outlineLevelCol="0"/>
  <cols>
    <col collapsed="false" customWidth="true" hidden="false" outlineLevel="0" max="19" min="1" style="1" width="7.28"/>
    <col collapsed="false" customWidth="false" hidden="false" outlineLevel="0" max="257" min="20" style="1" width="9.13"/>
  </cols>
  <sheetData>
    <row r="1" customFormat="false" ht="15.95" hidden="false" customHeight="true" outlineLevel="0" collapsed="false">
      <c r="A1" s="2" t="s">
        <v>0</v>
      </c>
      <c r="I1" s="3"/>
      <c r="P1" s="3"/>
      <c r="S1" s="4"/>
    </row>
    <row r="2" customFormat="false" ht="15.95" hidden="false" customHeight="true" outlineLevel="0" collapsed="false">
      <c r="A2" s="2" t="s">
        <v>1</v>
      </c>
      <c r="I2" s="3"/>
      <c r="M2" s="5"/>
      <c r="N2" s="5"/>
      <c r="O2" s="5"/>
      <c r="P2" s="5"/>
      <c r="Q2" s="5"/>
      <c r="R2" s="5"/>
      <c r="S2" s="5"/>
    </row>
    <row r="3" customFormat="false" ht="15.95" hidden="false" customHeight="true" outlineLevel="0" collapsed="false">
      <c r="A3" s="2" t="s">
        <v>2</v>
      </c>
      <c r="I3" s="3"/>
      <c r="P3" s="3"/>
      <c r="S3" s="6"/>
    </row>
    <row r="4" customFormat="false" ht="15.95" hidden="false" customHeight="true" outlineLevel="0" collapsed="false">
      <c r="A4" s="2" t="s">
        <v>3</v>
      </c>
      <c r="I4" s="3"/>
    </row>
    <row r="5" customFormat="false" ht="27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</row>
    <row r="7" customFormat="false" ht="12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1"/>
    </row>
    <row r="8" customFormat="false" ht="12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4"/>
    </row>
    <row r="9" customFormat="false" ht="12" hidden="false" customHeight="false" outlineLevel="0" collapsed="false">
      <c r="A9" s="12"/>
      <c r="B9" s="13"/>
      <c r="C9" s="13"/>
      <c r="D9" s="13"/>
      <c r="E9" s="13"/>
      <c r="F9" s="13"/>
      <c r="G9" s="13"/>
      <c r="H9" s="13"/>
      <c r="I9" s="14"/>
    </row>
    <row r="10" customFormat="false" ht="12" hidden="false" customHeight="false" outlineLevel="0" collapsed="false">
      <c r="A10" s="12"/>
      <c r="B10" s="13"/>
      <c r="C10" s="13"/>
      <c r="D10" s="13"/>
      <c r="E10" s="13"/>
      <c r="F10" s="13"/>
      <c r="G10" s="13"/>
      <c r="H10" s="13"/>
      <c r="I10" s="14"/>
    </row>
    <row r="11" customFormat="false" ht="12" hidden="false" customHeight="false" outlineLevel="0" collapsed="false">
      <c r="A11" s="12"/>
      <c r="B11" s="13"/>
      <c r="C11" s="13"/>
      <c r="D11" s="13"/>
      <c r="E11" s="13"/>
      <c r="F11" s="13"/>
      <c r="G11" s="13"/>
      <c r="H11" s="13"/>
      <c r="I11" s="14"/>
    </row>
    <row r="12" customFormat="false" ht="12" hidden="false" customHeight="false" outlineLevel="0" collapsed="false">
      <c r="A12" s="12"/>
      <c r="B12" s="13"/>
      <c r="C12" s="13"/>
      <c r="D12" s="13"/>
      <c r="E12" s="13"/>
      <c r="F12" s="13"/>
      <c r="G12" s="13"/>
      <c r="H12" s="13"/>
      <c r="I12" s="14"/>
    </row>
    <row r="13" customFormat="false" ht="12" hidden="false" customHeight="false" outlineLevel="0" collapsed="false">
      <c r="A13" s="12"/>
      <c r="B13" s="13"/>
      <c r="C13" s="13"/>
      <c r="D13" s="13"/>
      <c r="E13" s="13"/>
      <c r="F13" s="13"/>
      <c r="G13" s="13"/>
      <c r="H13" s="13"/>
      <c r="I13" s="14"/>
    </row>
    <row r="14" customFormat="false" ht="12" hidden="false" customHeight="false" outlineLevel="0" collapsed="false">
      <c r="A14" s="12"/>
      <c r="B14" s="13"/>
      <c r="C14" s="13"/>
      <c r="D14" s="13"/>
      <c r="E14" s="13"/>
      <c r="F14" s="13"/>
      <c r="G14" s="13"/>
      <c r="H14" s="13"/>
      <c r="I14" s="14"/>
    </row>
    <row r="15" customFormat="false" ht="12" hidden="false" customHeight="false" outlineLevel="0" collapsed="false">
      <c r="A15" s="12"/>
      <c r="B15" s="13"/>
      <c r="C15" s="13"/>
      <c r="D15" s="13"/>
      <c r="E15" s="13"/>
      <c r="F15" s="13"/>
      <c r="G15" s="13"/>
      <c r="H15" s="13"/>
      <c r="I15" s="14"/>
    </row>
    <row r="16" customFormat="false" ht="12" hidden="false" customHeight="false" outlineLevel="0" collapsed="false">
      <c r="A16" s="12"/>
      <c r="B16" s="13"/>
      <c r="C16" s="13"/>
      <c r="D16" s="13"/>
      <c r="E16" s="13"/>
      <c r="F16" s="13"/>
      <c r="G16" s="13"/>
      <c r="H16" s="13"/>
      <c r="I16" s="14"/>
    </row>
    <row r="17" customFormat="false" ht="12" hidden="false" customHeight="false" outlineLevel="0" collapsed="false">
      <c r="A17" s="12"/>
      <c r="B17" s="13"/>
      <c r="C17" s="13"/>
      <c r="D17" s="13"/>
      <c r="E17" s="13"/>
      <c r="F17" s="13"/>
      <c r="G17" s="13"/>
      <c r="H17" s="13"/>
      <c r="I17" s="14"/>
    </row>
    <row r="18" customFormat="false" ht="12" hidden="false" customHeight="false" outlineLevel="0" collapsed="false">
      <c r="A18" s="12"/>
      <c r="B18" s="13"/>
      <c r="C18" s="13"/>
      <c r="D18" s="13"/>
      <c r="E18" s="13"/>
      <c r="F18" s="13"/>
      <c r="G18" s="13"/>
      <c r="H18" s="13"/>
      <c r="I18" s="14"/>
    </row>
    <row r="19" customFormat="false" ht="12" hidden="false" customHeight="false" outlineLevel="0" collapsed="false">
      <c r="A19" s="12"/>
      <c r="B19" s="13"/>
      <c r="C19" s="13"/>
      <c r="D19" s="13"/>
      <c r="E19" s="13"/>
      <c r="F19" s="13"/>
      <c r="G19" s="13"/>
      <c r="H19" s="13"/>
      <c r="I19" s="14"/>
    </row>
    <row r="20" customFormat="false" ht="12" hidden="false" customHeight="false" outlineLevel="0" collapsed="false">
      <c r="A20" s="12"/>
      <c r="B20" s="13"/>
      <c r="C20" s="13"/>
      <c r="D20" s="13"/>
      <c r="E20" s="13"/>
      <c r="F20" s="13"/>
      <c r="G20" s="13"/>
      <c r="H20" s="13"/>
      <c r="I20" s="14"/>
    </row>
    <row r="21" customFormat="false" ht="12" hidden="false" customHeight="false" outlineLevel="0" collapsed="false">
      <c r="A21" s="12"/>
      <c r="B21" s="13"/>
      <c r="C21" s="13"/>
      <c r="D21" s="13"/>
      <c r="E21" s="13"/>
      <c r="F21" s="13"/>
      <c r="G21" s="13"/>
      <c r="H21" s="13"/>
      <c r="I21" s="14"/>
    </row>
    <row r="22" customFormat="false" ht="12" hidden="false" customHeight="false" outlineLevel="0" collapsed="false">
      <c r="A22" s="12"/>
      <c r="B22" s="13"/>
      <c r="C22" s="13"/>
      <c r="D22" s="13"/>
      <c r="E22" s="13"/>
      <c r="F22" s="13"/>
      <c r="G22" s="13"/>
      <c r="H22" s="13"/>
      <c r="I22" s="14"/>
    </row>
    <row r="23" customFormat="false" ht="12" hidden="false" customHeight="false" outlineLevel="0" collapsed="false">
      <c r="A23" s="12"/>
      <c r="B23" s="13"/>
      <c r="C23" s="13"/>
      <c r="D23" s="13"/>
      <c r="E23" s="13"/>
      <c r="F23" s="13"/>
      <c r="G23" s="13"/>
      <c r="H23" s="13"/>
      <c r="I23" s="14"/>
    </row>
    <row r="24" customFormat="false" ht="12" hidden="false" customHeight="false" outlineLevel="0" collapsed="false">
      <c r="A24" s="12"/>
      <c r="B24" s="13"/>
      <c r="C24" s="13"/>
      <c r="D24" s="13"/>
      <c r="E24" s="13"/>
      <c r="F24" s="13"/>
      <c r="G24" s="13"/>
      <c r="H24" s="13"/>
      <c r="I24" s="14"/>
    </row>
    <row r="25" customFormat="false" ht="12" hidden="false" customHeight="false" outlineLevel="0" collapsed="false">
      <c r="A25" s="12"/>
      <c r="B25" s="13"/>
      <c r="C25" s="13"/>
      <c r="D25" s="13"/>
      <c r="E25" s="13"/>
      <c r="F25" s="13"/>
      <c r="G25" s="13"/>
      <c r="H25" s="13"/>
      <c r="I25" s="14"/>
    </row>
    <row r="26" customFormat="false" ht="12" hidden="false" customHeight="false" outlineLevel="0" collapsed="false">
      <c r="A26" s="12"/>
      <c r="B26" s="13"/>
      <c r="C26" s="13"/>
      <c r="D26" s="13"/>
      <c r="E26" s="13"/>
      <c r="F26" s="13"/>
      <c r="G26" s="13"/>
      <c r="H26" s="13"/>
      <c r="I26" s="14"/>
    </row>
    <row r="27" customFormat="false" ht="12" hidden="false" customHeight="false" outlineLevel="0" collapsed="false">
      <c r="A27" s="12"/>
      <c r="B27" s="13"/>
      <c r="C27" s="13"/>
      <c r="D27" s="13"/>
      <c r="E27" s="13"/>
      <c r="F27" s="13"/>
      <c r="G27" s="13"/>
      <c r="H27" s="13"/>
      <c r="I27" s="14"/>
    </row>
    <row r="28" customFormat="false" ht="12" hidden="false" customHeight="false" outlineLevel="0" collapsed="false">
      <c r="A28" s="12"/>
      <c r="B28" s="13"/>
      <c r="C28" s="13"/>
      <c r="D28" s="13"/>
      <c r="E28" s="13"/>
      <c r="F28" s="13"/>
      <c r="G28" s="13"/>
      <c r="H28" s="13"/>
      <c r="I28" s="14"/>
    </row>
    <row r="29" customFormat="false" ht="12" hidden="false" customHeight="false" outlineLevel="0" collapsed="false">
      <c r="A29" s="12"/>
      <c r="B29" s="13"/>
      <c r="C29" s="13"/>
      <c r="D29" s="13"/>
      <c r="E29" s="13"/>
      <c r="F29" s="13"/>
      <c r="G29" s="13"/>
      <c r="H29" s="13"/>
      <c r="I29" s="14"/>
    </row>
    <row r="30" customFormat="false" ht="12" hidden="false" customHeight="false" outlineLevel="0" collapsed="false">
      <c r="A30" s="12"/>
      <c r="B30" s="15" t="s">
        <v>6</v>
      </c>
      <c r="C30" s="13"/>
      <c r="D30" s="13"/>
      <c r="E30" s="13"/>
      <c r="F30" s="13"/>
      <c r="G30" s="13"/>
      <c r="H30" s="13"/>
      <c r="I30" s="14"/>
    </row>
    <row r="31" customFormat="false" ht="12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4"/>
    </row>
    <row r="32" customFormat="false" ht="12" hidden="false" customHeight="false" outlineLevel="0" collapsed="false">
      <c r="A32" s="12"/>
      <c r="B32" s="13"/>
      <c r="C32" s="13"/>
      <c r="D32" s="13"/>
      <c r="E32" s="13"/>
      <c r="F32" s="13"/>
      <c r="G32" s="13"/>
      <c r="H32" s="13"/>
      <c r="I32" s="14"/>
    </row>
    <row r="33" customFormat="false" ht="12" hidden="false" customHeight="false" outlineLevel="0" collapsed="false">
      <c r="A33" s="12"/>
      <c r="B33" s="13"/>
      <c r="C33" s="13"/>
      <c r="D33" s="13"/>
      <c r="E33" s="13"/>
      <c r="F33" s="13"/>
      <c r="G33" s="13"/>
      <c r="H33" s="13"/>
      <c r="I33" s="14"/>
    </row>
    <row r="34" customFormat="false" ht="12" hidden="false" customHeight="false" outlineLevel="0" collapsed="false">
      <c r="A34" s="16" t="s">
        <v>7</v>
      </c>
      <c r="B34" s="13"/>
      <c r="C34" s="13"/>
      <c r="D34" s="13"/>
      <c r="E34" s="13"/>
      <c r="F34" s="13"/>
      <c r="G34" s="13"/>
      <c r="H34" s="13"/>
      <c r="I34" s="14"/>
    </row>
    <row r="35" customFormat="false" ht="12.75" hidden="false" customHeight="false" outlineLevel="0" collapsed="false">
      <c r="A35" s="17" t="s">
        <v>8</v>
      </c>
      <c r="B35" s="18"/>
      <c r="C35" s="18"/>
      <c r="D35" s="18"/>
      <c r="E35" s="18"/>
      <c r="F35" s="18"/>
      <c r="G35" s="18"/>
      <c r="H35" s="18"/>
      <c r="I35" s="19"/>
    </row>
    <row r="36" customFormat="false" ht="12" hidden="false" customHeight="true" outlineLevel="0" collapsed="false">
      <c r="B36" s="20"/>
      <c r="I36" s="3"/>
      <c r="P36" s="3"/>
    </row>
    <row r="37" customFormat="false" ht="14.1" hidden="false" customHeight="true" outlineLevel="0" collapsed="false">
      <c r="A37" s="8" t="s">
        <v>9</v>
      </c>
      <c r="B37" s="8"/>
      <c r="C37" s="8"/>
      <c r="D37" s="8"/>
      <c r="E37" s="8"/>
      <c r="F37" s="8"/>
      <c r="G37" s="8"/>
      <c r="H37" s="8"/>
      <c r="I37" s="8"/>
      <c r="J37" s="21"/>
      <c r="K37" s="8" t="s">
        <v>10</v>
      </c>
      <c r="L37" s="8"/>
      <c r="M37" s="8"/>
      <c r="N37" s="8"/>
      <c r="O37" s="8"/>
      <c r="P37" s="8"/>
      <c r="Q37" s="8"/>
      <c r="R37" s="8"/>
      <c r="S37" s="8"/>
    </row>
    <row r="38" customFormat="false" ht="12" hidden="false" customHeight="false" outlineLevel="0" collapsed="false">
      <c r="A38" s="9"/>
      <c r="B38" s="10"/>
      <c r="C38" s="10"/>
      <c r="D38" s="10"/>
      <c r="E38" s="10"/>
      <c r="F38" s="10"/>
      <c r="G38" s="10"/>
      <c r="H38" s="10"/>
      <c r="I38" s="11"/>
      <c r="J38" s="13"/>
      <c r="K38" s="9"/>
      <c r="L38" s="10"/>
      <c r="M38" s="10"/>
      <c r="N38" s="10"/>
      <c r="O38" s="10"/>
      <c r="P38" s="10"/>
      <c r="Q38" s="10"/>
      <c r="R38" s="10"/>
      <c r="S38" s="11"/>
    </row>
    <row r="39" customFormat="false" ht="12" hidden="false" customHeight="false" outlineLevel="0" collapsed="false">
      <c r="A39" s="12"/>
      <c r="B39" s="13"/>
      <c r="C39" s="13"/>
      <c r="D39" s="13"/>
      <c r="E39" s="13"/>
      <c r="F39" s="13"/>
      <c r="G39" s="13"/>
      <c r="H39" s="13"/>
      <c r="I39" s="14"/>
      <c r="J39" s="13"/>
      <c r="K39" s="12"/>
      <c r="L39" s="13"/>
      <c r="M39" s="13"/>
      <c r="N39" s="13"/>
      <c r="O39" s="13"/>
      <c r="P39" s="13"/>
      <c r="Q39" s="13"/>
      <c r="R39" s="13"/>
      <c r="S39" s="14"/>
    </row>
    <row r="40" customFormat="false" ht="12" hidden="false" customHeight="false" outlineLevel="0" collapsed="false">
      <c r="A40" s="12"/>
      <c r="B40" s="13"/>
      <c r="C40" s="13"/>
      <c r="D40" s="13"/>
      <c r="E40" s="13"/>
      <c r="F40" s="13"/>
      <c r="G40" s="13"/>
      <c r="H40" s="13"/>
      <c r="I40" s="14"/>
      <c r="J40" s="13"/>
      <c r="K40" s="12"/>
      <c r="L40" s="13"/>
      <c r="M40" s="13"/>
      <c r="N40" s="13"/>
      <c r="O40" s="13"/>
      <c r="P40" s="13"/>
      <c r="Q40" s="13"/>
      <c r="R40" s="13"/>
      <c r="S40" s="14"/>
    </row>
    <row r="41" customFormat="false" ht="12" hidden="false" customHeight="false" outlineLevel="0" collapsed="false">
      <c r="A41" s="12"/>
      <c r="B41" s="13"/>
      <c r="C41" s="13"/>
      <c r="D41" s="13"/>
      <c r="E41" s="22" t="n">
        <f aca="false">E44+E45+F44</f>
        <v>16833</v>
      </c>
      <c r="F41" s="13"/>
      <c r="G41" s="13"/>
      <c r="H41" s="13"/>
      <c r="I41" s="14"/>
      <c r="J41" s="13"/>
      <c r="K41" s="12"/>
      <c r="L41" s="13"/>
      <c r="M41" s="13"/>
      <c r="N41" s="13"/>
      <c r="O41" s="22" t="n">
        <f aca="false">O44+O45+P44</f>
        <v>15362</v>
      </c>
      <c r="P41" s="13"/>
      <c r="Q41" s="13"/>
      <c r="R41" s="13"/>
      <c r="S41" s="14"/>
    </row>
    <row r="42" customFormat="false" ht="12" hidden="false" customHeight="false" outlineLevel="0" collapsed="false">
      <c r="A42" s="12"/>
      <c r="B42" s="13"/>
      <c r="C42" s="13"/>
      <c r="D42" s="13"/>
      <c r="E42" s="13"/>
      <c r="F42" s="13"/>
      <c r="G42" s="13"/>
      <c r="H42" s="13"/>
      <c r="I42" s="14"/>
      <c r="J42" s="13"/>
      <c r="K42" s="12"/>
      <c r="L42" s="13"/>
      <c r="M42" s="13"/>
      <c r="N42" s="13"/>
      <c r="O42" s="13"/>
      <c r="P42" s="13"/>
      <c r="Q42" s="13"/>
      <c r="R42" s="13"/>
      <c r="S42" s="14"/>
    </row>
    <row r="43" customFormat="false" ht="12" hidden="false" customHeight="false" outlineLevel="0" collapsed="false">
      <c r="A43" s="12"/>
      <c r="B43" s="13"/>
      <c r="C43" s="13"/>
      <c r="D43" s="13"/>
      <c r="E43" s="13"/>
      <c r="F43" s="13"/>
      <c r="G43" s="13"/>
      <c r="H43" s="13"/>
      <c r="I43" s="14"/>
      <c r="J43" s="13"/>
      <c r="K43" s="12"/>
      <c r="L43" s="13"/>
      <c r="M43" s="13"/>
      <c r="N43" s="13"/>
      <c r="O43" s="13"/>
      <c r="P43" s="13"/>
      <c r="Q43" s="13"/>
      <c r="R43" s="13"/>
      <c r="S43" s="14"/>
    </row>
    <row r="44" customFormat="false" ht="12" hidden="false" customHeight="false" outlineLevel="0" collapsed="false">
      <c r="A44" s="12"/>
      <c r="B44" s="13"/>
      <c r="C44" s="13"/>
      <c r="D44" s="23" t="n">
        <v>2394</v>
      </c>
      <c r="E44" s="23" t="n">
        <v>1565</v>
      </c>
      <c r="F44" s="24" t="n">
        <v>3783</v>
      </c>
      <c r="G44" s="13"/>
      <c r="H44" s="13"/>
      <c r="I44" s="14"/>
      <c r="J44" s="13"/>
      <c r="K44" s="12"/>
      <c r="L44" s="13"/>
      <c r="M44" s="13"/>
      <c r="N44" s="23" t="n">
        <v>2267</v>
      </c>
      <c r="O44" s="23" t="n">
        <v>1392</v>
      </c>
      <c r="P44" s="24" t="n">
        <v>3431</v>
      </c>
      <c r="Q44" s="13"/>
      <c r="R44" s="13"/>
      <c r="S44" s="14"/>
    </row>
    <row r="45" customFormat="false" ht="12" hidden="false" customHeight="false" outlineLevel="0" collapsed="false">
      <c r="A45" s="12"/>
      <c r="B45" s="22" t="n">
        <f aca="false">D44+D45+D46</f>
        <v>10773</v>
      </c>
      <c r="C45" s="13"/>
      <c r="D45" s="25" t="n">
        <v>4137</v>
      </c>
      <c r="E45" s="24" t="n">
        <v>11485</v>
      </c>
      <c r="F45" s="24"/>
      <c r="G45" s="13"/>
      <c r="H45" s="13"/>
      <c r="I45" s="14"/>
      <c r="J45" s="13"/>
      <c r="K45" s="12"/>
      <c r="L45" s="22" t="n">
        <f aca="false">N44+N45+N46</f>
        <v>12004</v>
      </c>
      <c r="M45" s="13"/>
      <c r="N45" s="25" t="n">
        <v>4976</v>
      </c>
      <c r="O45" s="24" t="n">
        <v>10539</v>
      </c>
      <c r="P45" s="24"/>
      <c r="Q45" s="13"/>
      <c r="R45" s="13"/>
      <c r="S45" s="14"/>
    </row>
    <row r="46" customFormat="false" ht="12" hidden="false" customHeight="false" outlineLevel="0" collapsed="false">
      <c r="A46" s="12"/>
      <c r="B46" s="13"/>
      <c r="C46" s="13"/>
      <c r="D46" s="23" t="n">
        <v>4242</v>
      </c>
      <c r="E46" s="13"/>
      <c r="F46" s="25" t="n">
        <v>2150</v>
      </c>
      <c r="G46" s="13"/>
      <c r="H46" s="13"/>
      <c r="I46" s="14"/>
      <c r="J46" s="13"/>
      <c r="K46" s="12"/>
      <c r="L46" s="13"/>
      <c r="M46" s="13"/>
      <c r="N46" s="23" t="n">
        <v>4761</v>
      </c>
      <c r="O46" s="13"/>
      <c r="P46" s="25" t="n">
        <v>2014</v>
      </c>
      <c r="Q46" s="13"/>
      <c r="R46" s="13"/>
      <c r="S46" s="14"/>
    </row>
    <row r="47" customFormat="false" ht="12" hidden="false" customHeight="false" outlineLevel="0" collapsed="false">
      <c r="A47" s="12"/>
      <c r="B47" s="13"/>
      <c r="C47" s="13"/>
      <c r="D47" s="24" t="n">
        <v>11687</v>
      </c>
      <c r="E47" s="24"/>
      <c r="F47" s="23" t="n">
        <v>4562</v>
      </c>
      <c r="G47" s="13"/>
      <c r="H47" s="26" t="n">
        <f aca="false">F46+F47+F48</f>
        <v>7525</v>
      </c>
      <c r="I47" s="14"/>
      <c r="J47" s="13"/>
      <c r="K47" s="12"/>
      <c r="L47" s="13"/>
      <c r="M47" s="13"/>
      <c r="N47" s="24" t="n">
        <v>11192</v>
      </c>
      <c r="O47" s="24"/>
      <c r="P47" s="23" t="n">
        <v>5183</v>
      </c>
      <c r="Q47" s="13"/>
      <c r="R47" s="26" t="n">
        <f aca="false">P46+P47+P48</f>
        <v>7992</v>
      </c>
      <c r="S47" s="14"/>
    </row>
    <row r="48" customFormat="false" ht="12" hidden="false" customHeight="false" outlineLevel="0" collapsed="false">
      <c r="A48" s="12"/>
      <c r="B48" s="13"/>
      <c r="C48" s="13"/>
      <c r="D48" s="24" t="n">
        <v>4610</v>
      </c>
      <c r="E48" s="24" t="n">
        <v>1266</v>
      </c>
      <c r="F48" s="25" t="n">
        <v>813</v>
      </c>
      <c r="G48" s="13"/>
      <c r="H48" s="13"/>
      <c r="I48" s="14"/>
      <c r="J48" s="13"/>
      <c r="K48" s="12"/>
      <c r="L48" s="13"/>
      <c r="M48" s="13"/>
      <c r="N48" s="24" t="n">
        <v>5179</v>
      </c>
      <c r="O48" s="24" t="n">
        <v>1363</v>
      </c>
      <c r="P48" s="25" t="n">
        <v>795</v>
      </c>
      <c r="Q48" s="13"/>
      <c r="R48" s="13"/>
      <c r="S48" s="14"/>
    </row>
    <row r="49" customFormat="false" ht="12" hidden="false" customHeight="false" outlineLevel="0" collapsed="false">
      <c r="A49" s="12"/>
      <c r="B49" s="13"/>
      <c r="C49" s="13"/>
      <c r="D49" s="13"/>
      <c r="E49" s="13"/>
      <c r="F49" s="13"/>
      <c r="G49" s="13"/>
      <c r="H49" s="13"/>
      <c r="I49" s="14"/>
      <c r="J49" s="27"/>
      <c r="K49" s="12"/>
      <c r="L49" s="13"/>
      <c r="M49" s="13"/>
      <c r="N49" s="13"/>
      <c r="O49" s="13"/>
      <c r="P49" s="13"/>
      <c r="Q49" s="13"/>
      <c r="R49" s="13"/>
      <c r="S49" s="14"/>
    </row>
    <row r="50" customFormat="false" ht="12" hidden="false" customHeight="false" outlineLevel="0" collapsed="false">
      <c r="A50" s="12"/>
      <c r="B50" s="13"/>
      <c r="C50" s="13"/>
      <c r="D50" s="13"/>
      <c r="E50" s="26" t="n">
        <f aca="false">D48+D47+E48</f>
        <v>17563</v>
      </c>
      <c r="F50" s="13"/>
      <c r="G50" s="13"/>
      <c r="H50" s="13"/>
      <c r="I50" s="14"/>
      <c r="J50" s="27"/>
      <c r="K50" s="12"/>
      <c r="L50" s="13"/>
      <c r="M50" s="13"/>
      <c r="N50" s="13"/>
      <c r="O50" s="26" t="n">
        <f aca="false">N48+N47+O48</f>
        <v>17734</v>
      </c>
      <c r="P50" s="13"/>
      <c r="Q50" s="13"/>
      <c r="R50" s="13"/>
      <c r="S50" s="14"/>
    </row>
    <row r="51" customFormat="false" ht="12" hidden="false" customHeight="false" outlineLevel="0" collapsed="false">
      <c r="A51" s="12"/>
      <c r="B51" s="13"/>
      <c r="C51" s="13"/>
      <c r="D51" s="13"/>
      <c r="E51" s="13"/>
      <c r="F51" s="13"/>
      <c r="G51" s="13"/>
      <c r="H51" s="13"/>
      <c r="I51" s="14"/>
      <c r="J51" s="27"/>
      <c r="K51" s="12"/>
      <c r="L51" s="13"/>
      <c r="M51" s="13"/>
      <c r="N51" s="13"/>
      <c r="O51" s="13"/>
      <c r="P51" s="13"/>
      <c r="Q51" s="13"/>
      <c r="R51" s="13"/>
      <c r="S51" s="14"/>
    </row>
    <row r="52" customFormat="false" ht="12" hidden="false" customHeight="false" outlineLevel="0" collapsed="false">
      <c r="A52" s="12"/>
      <c r="B52" s="13"/>
      <c r="C52" s="13"/>
      <c r="D52" s="13"/>
      <c r="E52" s="28" t="n">
        <f aca="false">E56+F55</f>
        <v>16540</v>
      </c>
      <c r="F52" s="13"/>
      <c r="G52" s="13"/>
      <c r="H52" s="13"/>
      <c r="I52" s="14"/>
      <c r="J52" s="27"/>
      <c r="K52" s="12"/>
      <c r="L52" s="13"/>
      <c r="M52" s="13"/>
      <c r="N52" s="13"/>
      <c r="O52" s="28" t="n">
        <f aca="false">O56+P55</f>
        <v>16096</v>
      </c>
      <c r="P52" s="13"/>
      <c r="Q52" s="13"/>
      <c r="R52" s="13"/>
      <c r="S52" s="14"/>
    </row>
    <row r="53" customFormat="false" ht="12" hidden="false" customHeight="false" outlineLevel="0" collapsed="false">
      <c r="A53" s="12"/>
      <c r="B53" s="13"/>
      <c r="C53" s="13"/>
      <c r="D53" s="13"/>
      <c r="E53" s="13"/>
      <c r="F53" s="13"/>
      <c r="G53" s="13"/>
      <c r="H53" s="13"/>
      <c r="I53" s="14"/>
      <c r="J53" s="29"/>
      <c r="K53" s="12"/>
      <c r="L53" s="13"/>
      <c r="M53" s="13"/>
      <c r="N53" s="13"/>
      <c r="O53" s="13"/>
      <c r="P53" s="13"/>
      <c r="Q53" s="13"/>
      <c r="R53" s="13"/>
      <c r="S53" s="14"/>
    </row>
    <row r="54" customFormat="false" ht="12" hidden="false" customHeight="false" outlineLevel="0" collapsed="false">
      <c r="A54" s="12"/>
      <c r="B54" s="13"/>
      <c r="C54" s="13"/>
      <c r="D54" s="13"/>
      <c r="E54" s="13"/>
      <c r="F54" s="13"/>
      <c r="G54" s="13"/>
      <c r="H54" s="13"/>
      <c r="I54" s="14"/>
      <c r="J54" s="30"/>
      <c r="K54" s="12"/>
      <c r="L54" s="13"/>
      <c r="M54" s="13"/>
      <c r="N54" s="13"/>
      <c r="O54" s="13"/>
      <c r="P54" s="13"/>
      <c r="Q54" s="13"/>
      <c r="R54" s="13"/>
      <c r="S54" s="14"/>
    </row>
    <row r="55" customFormat="false" ht="12" hidden="false" customHeight="false" outlineLevel="0" collapsed="false">
      <c r="A55" s="12"/>
      <c r="B55" s="13"/>
      <c r="C55" s="13"/>
      <c r="D55" s="13"/>
      <c r="E55" s="13"/>
      <c r="F55" s="23" t="n">
        <v>4607</v>
      </c>
      <c r="G55" s="13"/>
      <c r="H55" s="13"/>
      <c r="I55" s="14"/>
      <c r="J55" s="31"/>
      <c r="K55" s="12"/>
      <c r="L55" s="13"/>
      <c r="M55" s="13"/>
      <c r="N55" s="13"/>
      <c r="O55" s="13"/>
      <c r="P55" s="23" t="n">
        <v>4472</v>
      </c>
      <c r="Q55" s="13"/>
      <c r="R55" s="13"/>
      <c r="S55" s="14"/>
    </row>
    <row r="56" customFormat="false" ht="12" hidden="false" customHeight="false" outlineLevel="0" collapsed="false">
      <c r="A56" s="12"/>
      <c r="B56" s="13"/>
      <c r="C56" s="13"/>
      <c r="D56" s="13"/>
      <c r="E56" s="23" t="n">
        <v>11933</v>
      </c>
      <c r="F56" s="13"/>
      <c r="G56" s="13"/>
      <c r="H56" s="13"/>
      <c r="I56" s="14"/>
      <c r="J56" s="32"/>
      <c r="K56" s="12"/>
      <c r="L56" s="13"/>
      <c r="M56" s="13"/>
      <c r="N56" s="13"/>
      <c r="O56" s="23" t="n">
        <v>11624</v>
      </c>
      <c r="P56" s="13"/>
      <c r="Q56" s="13"/>
      <c r="R56" s="13"/>
      <c r="S56" s="14"/>
    </row>
    <row r="57" customFormat="false" ht="12" hidden="false" customHeight="false" outlineLevel="0" collapsed="false">
      <c r="A57" s="12"/>
      <c r="B57" s="13"/>
      <c r="C57" s="13"/>
      <c r="D57" s="13"/>
      <c r="E57" s="13"/>
      <c r="F57" s="23" t="n">
        <v>6602</v>
      </c>
      <c r="G57" s="13"/>
      <c r="H57" s="13"/>
      <c r="I57" s="14"/>
      <c r="J57" s="33"/>
      <c r="K57" s="12"/>
      <c r="L57" s="13"/>
      <c r="M57" s="13"/>
      <c r="N57" s="13"/>
      <c r="O57" s="13"/>
      <c r="P57" s="23" t="n">
        <v>6071</v>
      </c>
      <c r="Q57" s="13"/>
      <c r="R57" s="13"/>
      <c r="S57" s="14"/>
    </row>
    <row r="58" customFormat="false" ht="12" hidden="false" customHeight="false" outlineLevel="0" collapsed="false">
      <c r="A58" s="12"/>
      <c r="B58" s="13"/>
      <c r="C58" s="13"/>
      <c r="D58" s="13"/>
      <c r="E58" s="13"/>
      <c r="F58" s="13"/>
      <c r="G58" s="13"/>
      <c r="H58" s="13"/>
      <c r="I58" s="14"/>
      <c r="J58" s="34"/>
      <c r="K58" s="12"/>
      <c r="L58" s="13"/>
      <c r="M58" s="13"/>
      <c r="N58" s="13"/>
      <c r="O58" s="13"/>
      <c r="P58" s="13"/>
      <c r="Q58" s="13"/>
      <c r="R58" s="13"/>
      <c r="S58" s="14"/>
    </row>
    <row r="59" customFormat="false" ht="12" hidden="false" customHeight="false" outlineLevel="0" collapsed="false">
      <c r="A59" s="12"/>
      <c r="B59" s="13"/>
      <c r="C59" s="13"/>
      <c r="D59" s="24" t="n">
        <v>10865</v>
      </c>
      <c r="E59" s="24"/>
      <c r="F59" s="13"/>
      <c r="G59" s="13"/>
      <c r="H59" s="13"/>
      <c r="I59" s="14"/>
      <c r="J59" s="33"/>
      <c r="K59" s="12"/>
      <c r="L59" s="13"/>
      <c r="M59" s="13"/>
      <c r="N59" s="24" t="n">
        <v>11046</v>
      </c>
      <c r="O59" s="24"/>
      <c r="P59" s="13"/>
      <c r="Q59" s="13"/>
      <c r="R59" s="13"/>
      <c r="S59" s="14"/>
    </row>
    <row r="60" customFormat="false" ht="12" hidden="false" customHeight="false" outlineLevel="0" collapsed="false">
      <c r="A60" s="12"/>
      <c r="B60" s="13"/>
      <c r="C60" s="13"/>
      <c r="D60" s="13"/>
      <c r="E60" s="13"/>
      <c r="F60" s="23" t="n">
        <v>1247</v>
      </c>
      <c r="G60" s="22" t="n">
        <f aca="false">F57+F60</f>
        <v>7849</v>
      </c>
      <c r="H60" s="13"/>
      <c r="I60" s="14"/>
      <c r="J60" s="33"/>
      <c r="K60" s="12"/>
      <c r="L60" s="13"/>
      <c r="M60" s="13"/>
      <c r="N60" s="13"/>
      <c r="O60" s="13"/>
      <c r="P60" s="23" t="n">
        <v>1274</v>
      </c>
      <c r="Q60" s="22" t="n">
        <f aca="false">P57+P60</f>
        <v>7345</v>
      </c>
      <c r="R60" s="13"/>
      <c r="S60" s="14"/>
    </row>
    <row r="61" customFormat="false" ht="12" hidden="false" customHeight="false" outlineLevel="0" collapsed="false">
      <c r="A61" s="12"/>
      <c r="B61" s="15"/>
      <c r="C61" s="13"/>
      <c r="D61" s="13"/>
      <c r="E61" s="13"/>
      <c r="F61" s="13"/>
      <c r="G61" s="13"/>
      <c r="H61" s="13"/>
      <c r="I61" s="14"/>
      <c r="J61" s="32"/>
      <c r="K61" s="12"/>
      <c r="L61" s="15"/>
      <c r="M61" s="13"/>
      <c r="N61" s="13"/>
      <c r="O61" s="13"/>
      <c r="P61" s="13"/>
      <c r="Q61" s="13"/>
      <c r="R61" s="13"/>
      <c r="S61" s="14"/>
    </row>
    <row r="62" customFormat="false" ht="12" hidden="false" customHeight="false" outlineLevel="0" collapsed="false">
      <c r="A62" s="12"/>
      <c r="B62" s="13"/>
      <c r="C62" s="13"/>
      <c r="D62" s="13"/>
      <c r="E62" s="13"/>
      <c r="F62" s="13"/>
      <c r="G62" s="13"/>
      <c r="H62" s="13"/>
      <c r="I62" s="14"/>
      <c r="J62" s="31"/>
      <c r="K62" s="12"/>
      <c r="L62" s="13"/>
      <c r="M62" s="13"/>
      <c r="N62" s="13"/>
      <c r="O62" s="13"/>
      <c r="P62" s="13"/>
      <c r="Q62" s="13"/>
      <c r="R62" s="13"/>
      <c r="S62" s="14"/>
    </row>
    <row r="63" customFormat="false" ht="12" hidden="false" customHeight="false" outlineLevel="0" collapsed="false">
      <c r="A63" s="12"/>
      <c r="B63" s="13"/>
      <c r="C63" s="13"/>
      <c r="D63" s="13"/>
      <c r="E63" s="22"/>
      <c r="F63" s="13"/>
      <c r="G63" s="13"/>
      <c r="H63" s="13"/>
      <c r="I63" s="14"/>
      <c r="J63" s="30"/>
      <c r="K63" s="12"/>
      <c r="L63" s="13"/>
      <c r="M63" s="13"/>
      <c r="N63" s="13"/>
      <c r="O63" s="22"/>
      <c r="P63" s="13"/>
      <c r="Q63" s="13"/>
      <c r="R63" s="13"/>
      <c r="S63" s="14"/>
    </row>
    <row r="64" customFormat="false" ht="12" hidden="false" customHeight="false" outlineLevel="0" collapsed="false">
      <c r="A64" s="12"/>
      <c r="B64" s="13"/>
      <c r="C64" s="13"/>
      <c r="D64" s="13"/>
      <c r="E64" s="13"/>
      <c r="F64" s="13"/>
      <c r="G64" s="13"/>
      <c r="H64" s="13"/>
      <c r="I64" s="14"/>
      <c r="J64" s="29"/>
      <c r="K64" s="12"/>
      <c r="L64" s="13"/>
      <c r="M64" s="13"/>
      <c r="N64" s="13"/>
      <c r="O64" s="13"/>
      <c r="P64" s="13"/>
      <c r="Q64" s="13"/>
      <c r="R64" s="13"/>
      <c r="S64" s="14"/>
    </row>
    <row r="65" customFormat="false" ht="12" hidden="false" customHeight="false" outlineLevel="0" collapsed="false">
      <c r="A65" s="16"/>
      <c r="B65" s="13"/>
      <c r="C65" s="13"/>
      <c r="D65" s="13"/>
      <c r="E65" s="13"/>
      <c r="F65" s="13"/>
      <c r="G65" s="13"/>
      <c r="H65" s="13"/>
      <c r="I65" s="35" t="s">
        <v>11</v>
      </c>
      <c r="J65" s="27"/>
      <c r="K65" s="16"/>
      <c r="L65" s="13"/>
      <c r="M65" s="13"/>
      <c r="N65" s="13"/>
      <c r="O65" s="13"/>
      <c r="P65" s="13"/>
      <c r="Q65" s="13"/>
      <c r="R65" s="13"/>
      <c r="S65" s="35" t="s">
        <v>11</v>
      </c>
    </row>
    <row r="66" customFormat="false" ht="12.75" hidden="false" customHeight="false" outlineLevel="0" collapsed="false">
      <c r="A66" s="17"/>
      <c r="B66" s="18"/>
      <c r="C66" s="18"/>
      <c r="D66" s="18"/>
      <c r="E66" s="18"/>
      <c r="F66" s="18"/>
      <c r="G66" s="18"/>
      <c r="H66" s="36" t="s">
        <v>12</v>
      </c>
      <c r="I66" s="19"/>
      <c r="J66" s="13"/>
      <c r="K66" s="17"/>
      <c r="L66" s="18"/>
      <c r="M66" s="18"/>
      <c r="N66" s="18"/>
      <c r="O66" s="18"/>
      <c r="P66" s="18"/>
      <c r="Q66" s="18"/>
      <c r="R66" s="36" t="s">
        <v>12</v>
      </c>
      <c r="S66" s="19"/>
    </row>
    <row r="67" customFormat="false" ht="12" hidden="false" customHeight="false" outlineLevel="0" collapsed="false">
      <c r="A67" s="37"/>
      <c r="B67" s="13"/>
      <c r="C67" s="13"/>
      <c r="D67" s="13"/>
      <c r="E67" s="13"/>
      <c r="F67" s="13"/>
      <c r="G67" s="13"/>
      <c r="H67" s="15"/>
      <c r="I67" s="13"/>
      <c r="J67" s="13"/>
      <c r="K67" s="37"/>
      <c r="L67" s="13"/>
      <c r="M67" s="13"/>
      <c r="N67" s="13"/>
      <c r="O67" s="13"/>
      <c r="P67" s="13"/>
      <c r="Q67" s="13"/>
      <c r="R67" s="15"/>
      <c r="S67" s="13"/>
    </row>
    <row r="69" customFormat="false" ht="14.25" hidden="false" customHeight="false" outlineLevel="0" collapsed="false">
      <c r="A69" s="38" t="s">
        <v>13</v>
      </c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</row>
    <row r="70" customFormat="false" ht="12.75" hidden="false" customHeight="false" outlineLevel="0" collapsed="false"/>
    <row r="88" customFormat="false" ht="13.5" hidden="false" customHeight="false" outlineLevel="0" collapsed="false">
      <c r="B88" s="39" t="s">
        <v>14</v>
      </c>
      <c r="I88" s="40" t="s">
        <v>15</v>
      </c>
    </row>
    <row r="89" customFormat="false" ht="12" hidden="false" customHeight="false" outlineLevel="0" collapsed="false">
      <c r="B89" s="41" t="s">
        <v>16</v>
      </c>
      <c r="C89" s="42" t="s">
        <v>17</v>
      </c>
      <c r="D89" s="43" t="s">
        <v>18</v>
      </c>
      <c r="I89" s="44" t="s">
        <v>16</v>
      </c>
      <c r="J89" s="44" t="s">
        <v>17</v>
      </c>
      <c r="K89" s="44" t="s">
        <v>18</v>
      </c>
    </row>
    <row r="90" customFormat="false" ht="12" hidden="false" customHeight="true" outlineLevel="0" collapsed="false">
      <c r="B90" s="45"/>
      <c r="C90" s="46"/>
      <c r="D90" s="47"/>
      <c r="I90" s="48" t="s">
        <v>19</v>
      </c>
      <c r="J90" s="1" t="n">
        <f aca="false">C92</f>
        <v>4618</v>
      </c>
      <c r="K90" s="49" t="n">
        <f aca="false">D92</f>
        <v>4.37418796015591</v>
      </c>
      <c r="L90" s="1" t="n">
        <v>7</v>
      </c>
    </row>
    <row r="91" customFormat="false" ht="12" hidden="false" customHeight="true" outlineLevel="0" collapsed="false">
      <c r="B91" s="50"/>
      <c r="C91" s="51"/>
      <c r="D91" s="52"/>
      <c r="I91" s="48" t="s">
        <v>20</v>
      </c>
      <c r="J91" s="1" t="n">
        <f aca="false">C95</f>
        <v>4721</v>
      </c>
      <c r="K91" s="49" t="n">
        <f aca="false">D95</f>
        <v>4.97775894937513</v>
      </c>
      <c r="L91" s="1" t="n">
        <v>8</v>
      </c>
    </row>
    <row r="92" customFormat="false" ht="12" hidden="false" customHeight="true" outlineLevel="0" collapsed="false">
      <c r="B92" s="53" t="s">
        <v>21</v>
      </c>
      <c r="C92" s="42" t="n">
        <v>4618</v>
      </c>
      <c r="D92" s="54" t="n">
        <v>4.37418796015591</v>
      </c>
      <c r="I92" s="48" t="s">
        <v>22</v>
      </c>
      <c r="J92" s="1" t="n">
        <f aca="false">C96</f>
        <v>4593</v>
      </c>
      <c r="K92" s="49" t="n">
        <f aca="false">D96</f>
        <v>8.38232092314391</v>
      </c>
      <c r="L92" s="1" t="n">
        <v>9</v>
      </c>
    </row>
    <row r="93" customFormat="false" ht="12" hidden="false" customHeight="false" outlineLevel="0" collapsed="false">
      <c r="B93" s="45"/>
      <c r="C93" s="46" t="n">
        <v>2399</v>
      </c>
      <c r="D93" s="55" t="n">
        <v>4.66861192163401</v>
      </c>
      <c r="I93" s="48" t="s">
        <v>23</v>
      </c>
      <c r="J93" s="1" t="n">
        <f aca="false">C97</f>
        <v>4620</v>
      </c>
      <c r="K93" s="49" t="n">
        <f aca="false">D97</f>
        <v>7.18614718614719</v>
      </c>
      <c r="L93" s="1" t="n">
        <v>10</v>
      </c>
    </row>
    <row r="94" customFormat="false" ht="12" hidden="false" customHeight="false" outlineLevel="0" collapsed="false">
      <c r="B94" s="50"/>
      <c r="C94" s="51" t="n">
        <v>2322</v>
      </c>
      <c r="D94" s="56" t="n">
        <v>5.29715762273902</v>
      </c>
      <c r="I94" s="48" t="s">
        <v>24</v>
      </c>
      <c r="J94" s="1" t="n">
        <f aca="false">C98</f>
        <v>4259</v>
      </c>
      <c r="K94" s="49" t="n">
        <f aca="false">D98</f>
        <v>6.99694764029115</v>
      </c>
      <c r="L94" s="1" t="n">
        <v>11</v>
      </c>
    </row>
    <row r="95" customFormat="false" ht="12" hidden="false" customHeight="false" outlineLevel="0" collapsed="false">
      <c r="B95" s="45" t="s">
        <v>25</v>
      </c>
      <c r="C95" s="46" t="n">
        <v>4721</v>
      </c>
      <c r="D95" s="55" t="n">
        <v>4.97775894937513</v>
      </c>
      <c r="I95" s="48" t="s">
        <v>26</v>
      </c>
      <c r="J95" s="1" t="n">
        <f aca="false">C99</f>
        <v>3991</v>
      </c>
      <c r="K95" s="49" t="n">
        <f aca="false">D99</f>
        <v>5.43723377599599</v>
      </c>
      <c r="L95" s="1" t="n">
        <v>12</v>
      </c>
    </row>
    <row r="96" customFormat="false" ht="12" hidden="false" customHeight="false" outlineLevel="0" collapsed="false">
      <c r="B96" s="53" t="s">
        <v>27</v>
      </c>
      <c r="C96" s="42" t="n">
        <v>4593</v>
      </c>
      <c r="D96" s="54" t="n">
        <v>8.38232092314391</v>
      </c>
      <c r="I96" s="48" t="s">
        <v>28</v>
      </c>
      <c r="J96" s="1" t="n">
        <f aca="false">C100</f>
        <v>4338</v>
      </c>
      <c r="K96" s="49" t="n">
        <f aca="false">D100</f>
        <v>5.50945136007377</v>
      </c>
      <c r="L96" s="1" t="n">
        <v>13</v>
      </c>
    </row>
    <row r="97" customFormat="false" ht="12" hidden="false" customHeight="false" outlineLevel="0" collapsed="false">
      <c r="B97" s="53" t="s">
        <v>29</v>
      </c>
      <c r="C97" s="42" t="n">
        <v>4620</v>
      </c>
      <c r="D97" s="54" t="n">
        <v>7.18614718614719</v>
      </c>
      <c r="I97" s="48" t="s">
        <v>30</v>
      </c>
      <c r="J97" s="1" t="n">
        <f aca="false">C101</f>
        <v>4559</v>
      </c>
      <c r="K97" s="49" t="n">
        <f aca="false">D101</f>
        <v>6.22943627988594</v>
      </c>
      <c r="L97" s="1" t="n">
        <v>14</v>
      </c>
    </row>
    <row r="98" customFormat="false" ht="12" hidden="false" customHeight="false" outlineLevel="0" collapsed="false">
      <c r="B98" s="53" t="s">
        <v>31</v>
      </c>
      <c r="C98" s="42" t="n">
        <v>4259</v>
      </c>
      <c r="D98" s="54" t="n">
        <v>6.99694764029115</v>
      </c>
      <c r="I98" s="48" t="s">
        <v>32</v>
      </c>
      <c r="J98" s="1" t="n">
        <f aca="false">C102</f>
        <v>4631</v>
      </c>
      <c r="K98" s="49" t="n">
        <f aca="false">D102</f>
        <v>5.46318289786223</v>
      </c>
      <c r="L98" s="1" t="n">
        <v>15</v>
      </c>
    </row>
    <row r="99" customFormat="false" ht="12" hidden="false" customHeight="false" outlineLevel="0" collapsed="false">
      <c r="B99" s="53" t="s">
        <v>33</v>
      </c>
      <c r="C99" s="42" t="n">
        <v>3991</v>
      </c>
      <c r="D99" s="54" t="n">
        <v>5.43723377599599</v>
      </c>
      <c r="I99" s="48" t="s">
        <v>34</v>
      </c>
      <c r="J99" s="1" t="n">
        <f aca="false">C105</f>
        <v>4469</v>
      </c>
      <c r="K99" s="49" t="n">
        <f aca="false">D105</f>
        <v>4.76616692772432</v>
      </c>
      <c r="L99" s="1" t="n">
        <v>16</v>
      </c>
    </row>
    <row r="100" customFormat="false" ht="12" hidden="false" customHeight="false" outlineLevel="0" collapsed="false">
      <c r="B100" s="53" t="s">
        <v>35</v>
      </c>
      <c r="C100" s="42" t="n">
        <v>4338</v>
      </c>
      <c r="D100" s="54" t="n">
        <v>5.50945136007377</v>
      </c>
      <c r="I100" s="48" t="s">
        <v>36</v>
      </c>
      <c r="J100" s="1" t="n">
        <f aca="false">C108</f>
        <v>4671</v>
      </c>
      <c r="K100" s="49" t="n">
        <f aca="false">D108</f>
        <v>3.55384286020124</v>
      </c>
      <c r="L100" s="1" t="n">
        <v>17</v>
      </c>
    </row>
    <row r="101" customFormat="false" ht="12" hidden="false" customHeight="false" outlineLevel="0" collapsed="false">
      <c r="B101" s="53" t="s">
        <v>37</v>
      </c>
      <c r="C101" s="42" t="n">
        <v>4559</v>
      </c>
      <c r="D101" s="54" t="n">
        <v>6.22943627988594</v>
      </c>
      <c r="I101" s="48" t="s">
        <v>38</v>
      </c>
      <c r="J101" s="1" t="n">
        <f aca="false">C111</f>
        <v>4375</v>
      </c>
      <c r="K101" s="49" t="n">
        <f aca="false">D111</f>
        <v>2.92571428571429</v>
      </c>
      <c r="L101" s="1" t="n">
        <v>18</v>
      </c>
    </row>
    <row r="102" customFormat="false" ht="12" hidden="false" customHeight="false" outlineLevel="0" collapsed="false">
      <c r="B102" s="53" t="s">
        <v>39</v>
      </c>
      <c r="C102" s="42" t="n">
        <v>4631</v>
      </c>
      <c r="D102" s="54" t="n">
        <v>5.46318289786223</v>
      </c>
    </row>
    <row r="103" customFormat="false" ht="12" hidden="false" customHeight="false" outlineLevel="0" collapsed="false">
      <c r="B103" s="45"/>
      <c r="C103" s="46" t="n">
        <v>2200</v>
      </c>
      <c r="D103" s="55" t="n">
        <v>4.68181818181818</v>
      </c>
    </row>
    <row r="104" customFormat="false" ht="12" hidden="false" customHeight="false" outlineLevel="0" collapsed="false">
      <c r="B104" s="50"/>
      <c r="C104" s="51" t="n">
        <v>2269</v>
      </c>
      <c r="D104" s="56" t="n">
        <v>4.84795063904804</v>
      </c>
    </row>
    <row r="105" customFormat="false" ht="12" hidden="false" customHeight="false" outlineLevel="0" collapsed="false">
      <c r="B105" s="53" t="s">
        <v>40</v>
      </c>
      <c r="C105" s="42" t="n">
        <v>4469</v>
      </c>
      <c r="D105" s="54" t="n">
        <v>4.76616692772432</v>
      </c>
    </row>
    <row r="106" customFormat="false" ht="12" hidden="false" customHeight="false" outlineLevel="0" collapsed="false">
      <c r="B106" s="45"/>
      <c r="C106" s="46" t="n">
        <v>2353</v>
      </c>
      <c r="D106" s="55" t="n">
        <v>3.99490012749681</v>
      </c>
    </row>
    <row r="107" customFormat="false" ht="12" hidden="false" customHeight="false" outlineLevel="0" collapsed="false">
      <c r="B107" s="50"/>
      <c r="C107" s="51" t="n">
        <v>2318</v>
      </c>
      <c r="D107" s="56" t="n">
        <v>3.10612597066437</v>
      </c>
    </row>
    <row r="108" customFormat="false" ht="12" hidden="false" customHeight="false" outlineLevel="0" collapsed="false">
      <c r="B108" s="53" t="s">
        <v>41</v>
      </c>
      <c r="C108" s="42" t="n">
        <v>4671</v>
      </c>
      <c r="D108" s="54" t="n">
        <v>3.55384286020124</v>
      </c>
    </row>
    <row r="109" customFormat="false" ht="12" hidden="false" customHeight="false" outlineLevel="0" collapsed="false">
      <c r="B109" s="45"/>
      <c r="C109" s="46" t="n">
        <v>2269</v>
      </c>
      <c r="D109" s="55" t="n">
        <v>3.26134861172323</v>
      </c>
    </row>
    <row r="110" customFormat="false" ht="12" hidden="false" customHeight="false" outlineLevel="0" collapsed="false">
      <c r="B110" s="50"/>
      <c r="C110" s="51" t="n">
        <v>2106</v>
      </c>
      <c r="D110" s="56" t="n">
        <v>2.56410256410256</v>
      </c>
    </row>
    <row r="111" customFormat="false" ht="12" hidden="false" customHeight="false" outlineLevel="0" collapsed="false">
      <c r="B111" s="53" t="s">
        <v>42</v>
      </c>
      <c r="C111" s="42" t="n">
        <v>4375</v>
      </c>
      <c r="D111" s="54" t="n">
        <v>2.92571428571429</v>
      </c>
    </row>
  </sheetData>
  <mergeCells count="11">
    <mergeCell ref="A5:I5"/>
    <mergeCell ref="A6:I6"/>
    <mergeCell ref="A37:I37"/>
    <mergeCell ref="K37:S37"/>
    <mergeCell ref="E45:F45"/>
    <mergeCell ref="O45:P45"/>
    <mergeCell ref="D47:E47"/>
    <mergeCell ref="N47:O47"/>
    <mergeCell ref="D59:E59"/>
    <mergeCell ref="N59:O59"/>
    <mergeCell ref="A69:S6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G19" activeCellId="0" sqref="G19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158"/>
      <c r="B1" s="159" t="s">
        <v>94</v>
      </c>
      <c r="I1" s="3"/>
      <c r="P1" s="3"/>
      <c r="S1" s="4"/>
      <c r="T1" s="4"/>
    </row>
    <row r="2" customFormat="false" ht="15.95" hidden="false" customHeight="true" outlineLevel="0" collapsed="false">
      <c r="B2" s="159" t="s">
        <v>95</v>
      </c>
      <c r="I2" s="3"/>
      <c r="M2" s="5"/>
      <c r="N2" s="5"/>
      <c r="O2" s="5"/>
      <c r="P2" s="5"/>
      <c r="Q2" s="5"/>
      <c r="R2" s="5"/>
      <c r="S2" s="5"/>
      <c r="T2" s="5"/>
    </row>
    <row r="3" customFormat="false" ht="15.95" hidden="false" customHeight="true" outlineLevel="0" collapsed="false">
      <c r="B3" s="159" t="s">
        <v>96</v>
      </c>
      <c r="I3" s="3"/>
      <c r="P3" s="3"/>
      <c r="S3" s="6"/>
      <c r="T3" s="6"/>
    </row>
    <row r="4" customFormat="false" ht="15.95" hidden="false" customHeight="true" outlineLevel="0" collapsed="false">
      <c r="B4" s="159" t="s">
        <v>84</v>
      </c>
      <c r="I4" s="3"/>
      <c r="L4" s="160" t="s">
        <v>4</v>
      </c>
      <c r="M4" s="160"/>
      <c r="N4" s="160"/>
      <c r="O4" s="160"/>
      <c r="P4" s="160"/>
      <c r="Q4" s="160"/>
      <c r="R4" s="160"/>
      <c r="S4" s="160"/>
      <c r="T4" s="160"/>
    </row>
    <row r="5" customFormat="false" ht="12" hidden="false" customHeight="true" outlineLevel="0" collapsed="false">
      <c r="B5" s="20"/>
      <c r="I5" s="3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H6" s="8" t="s">
        <v>9</v>
      </c>
      <c r="I6" s="8"/>
      <c r="J6" s="8"/>
      <c r="K6" s="8"/>
      <c r="L6" s="8"/>
      <c r="M6" s="8"/>
      <c r="O6" s="8" t="s">
        <v>10</v>
      </c>
      <c r="P6" s="8"/>
      <c r="Q6" s="8"/>
      <c r="R6" s="8"/>
      <c r="S6" s="8"/>
      <c r="T6" s="8"/>
    </row>
    <row r="7" customFormat="false" ht="12" hidden="false" customHeight="false" outlineLevel="0" collapsed="false">
      <c r="A7" s="9"/>
      <c r="B7" s="10"/>
      <c r="C7" s="10"/>
      <c r="D7" s="10"/>
      <c r="E7" s="10"/>
      <c r="F7" s="11"/>
      <c r="H7" s="9"/>
      <c r="I7" s="10"/>
      <c r="J7" s="10"/>
      <c r="K7" s="10"/>
      <c r="L7" s="10"/>
      <c r="M7" s="11"/>
      <c r="O7" s="9"/>
      <c r="P7" s="10"/>
      <c r="Q7" s="10"/>
      <c r="R7" s="10"/>
      <c r="S7" s="10"/>
      <c r="T7" s="11"/>
    </row>
    <row r="8" customFormat="false" ht="12" hidden="false" customHeight="false" outlineLevel="0" collapsed="false">
      <c r="A8" s="12"/>
      <c r="B8" s="13"/>
      <c r="C8" s="13"/>
      <c r="D8" s="13"/>
      <c r="E8" s="13"/>
      <c r="F8" s="14"/>
      <c r="H8" s="12"/>
      <c r="I8" s="30"/>
      <c r="J8" s="27"/>
      <c r="K8" s="161" t="n">
        <f aca="false">J10+K12+L10</f>
        <v>10747</v>
      </c>
      <c r="L8" s="30"/>
      <c r="M8" s="162"/>
      <c r="O8" s="12"/>
      <c r="P8" s="30"/>
      <c r="Q8" s="27"/>
      <c r="R8" s="161" t="n">
        <f aca="false">Q10+R12+S10</f>
        <v>10851</v>
      </c>
      <c r="S8" s="30"/>
      <c r="T8" s="162"/>
    </row>
    <row r="9" customFormat="false" ht="12" hidden="false" customHeight="false" outlineLevel="0" collapsed="false">
      <c r="A9" s="12"/>
      <c r="B9" s="13"/>
      <c r="C9" s="13"/>
      <c r="D9" s="13"/>
      <c r="E9" s="13"/>
      <c r="F9" s="14"/>
      <c r="H9" s="12"/>
      <c r="I9" s="30"/>
      <c r="J9" s="29"/>
      <c r="K9" s="30"/>
      <c r="L9" s="30"/>
      <c r="M9" s="162"/>
      <c r="O9" s="12"/>
      <c r="P9" s="30"/>
      <c r="Q9" s="29"/>
      <c r="R9" s="30"/>
      <c r="S9" s="30"/>
      <c r="T9" s="162"/>
    </row>
    <row r="10" customFormat="false" ht="12" hidden="false" customHeight="false" outlineLevel="0" collapsed="false">
      <c r="A10" s="12"/>
      <c r="B10" s="13"/>
      <c r="C10" s="13"/>
      <c r="D10" s="13"/>
      <c r="E10" s="13"/>
      <c r="F10" s="14"/>
      <c r="H10" s="12"/>
      <c r="I10" s="30"/>
      <c r="J10" s="25" t="n">
        <f aca="false">E53</f>
        <v>376</v>
      </c>
      <c r="K10" s="30"/>
      <c r="L10" s="23" t="n">
        <f aca="false">D53</f>
        <v>1769</v>
      </c>
      <c r="M10" s="162"/>
      <c r="O10" s="12"/>
      <c r="P10" s="30"/>
      <c r="Q10" s="163" t="n">
        <v>423</v>
      </c>
      <c r="R10" s="30"/>
      <c r="S10" s="164" t="n">
        <v>1399</v>
      </c>
      <c r="T10" s="162"/>
    </row>
    <row r="11" customFormat="false" ht="12" hidden="false" customHeight="false" outlineLevel="0" collapsed="false">
      <c r="A11" s="12"/>
      <c r="B11" s="13"/>
      <c r="C11" s="13"/>
      <c r="D11" s="13"/>
      <c r="E11" s="13"/>
      <c r="F11" s="14"/>
      <c r="H11" s="12"/>
      <c r="I11" s="30"/>
      <c r="J11" s="29"/>
      <c r="K11" s="165"/>
      <c r="L11" s="165"/>
      <c r="M11" s="162"/>
      <c r="O11" s="12"/>
      <c r="P11" s="30"/>
      <c r="Q11" s="29"/>
      <c r="R11" s="165"/>
      <c r="S11" s="165"/>
      <c r="T11" s="162"/>
    </row>
    <row r="12" customFormat="false" ht="12" hidden="false" customHeight="false" outlineLevel="0" collapsed="false">
      <c r="A12" s="12"/>
      <c r="B12" s="13"/>
      <c r="C12" s="13"/>
      <c r="D12" s="13"/>
      <c r="E12" s="13"/>
      <c r="F12" s="14"/>
      <c r="H12" s="12"/>
      <c r="I12" s="29"/>
      <c r="J12" s="23" t="n">
        <f aca="false">B71</f>
        <v>3512</v>
      </c>
      <c r="K12" s="24" t="n">
        <f aca="false">C53</f>
        <v>8602</v>
      </c>
      <c r="L12" s="166"/>
      <c r="M12" s="162"/>
      <c r="O12" s="12"/>
      <c r="P12" s="29"/>
      <c r="Q12" s="164" t="n">
        <v>4586</v>
      </c>
      <c r="R12" s="167" t="n">
        <v>9029</v>
      </c>
      <c r="S12" s="166"/>
      <c r="T12" s="162"/>
    </row>
    <row r="13" customFormat="false" ht="12" hidden="false" customHeight="false" outlineLevel="0" collapsed="false">
      <c r="A13" s="12"/>
      <c r="B13" s="13"/>
      <c r="C13" s="13"/>
      <c r="D13" s="13"/>
      <c r="E13" s="13"/>
      <c r="F13" s="14"/>
      <c r="H13" s="12"/>
      <c r="I13" s="166"/>
      <c r="J13" s="30"/>
      <c r="K13" s="168"/>
      <c r="L13" s="30"/>
      <c r="M13" s="162"/>
      <c r="O13" s="12"/>
      <c r="P13" s="166"/>
      <c r="Q13" s="30"/>
      <c r="R13" s="168"/>
      <c r="S13" s="30"/>
      <c r="T13" s="162"/>
    </row>
    <row r="14" customFormat="false" ht="12" hidden="false" customHeight="false" outlineLevel="0" collapsed="false">
      <c r="A14" s="12"/>
      <c r="B14" s="13"/>
      <c r="C14" s="13"/>
      <c r="D14" s="13"/>
      <c r="E14" s="13"/>
      <c r="F14" s="14"/>
      <c r="H14" s="12"/>
      <c r="I14" s="26" t="n">
        <f aca="false">J12+J14+J15</f>
        <v>8298</v>
      </c>
      <c r="J14" s="25" t="n">
        <f aca="false">D71</f>
        <v>2673</v>
      </c>
      <c r="K14" s="27"/>
      <c r="L14" s="25"/>
      <c r="M14" s="162"/>
      <c r="O14" s="12"/>
      <c r="P14" s="26" t="n">
        <f aca="false">Q12+Q14+Q15</f>
        <v>9206</v>
      </c>
      <c r="Q14" s="163" t="n">
        <v>2171</v>
      </c>
      <c r="R14" s="27"/>
      <c r="S14" s="163"/>
      <c r="T14" s="162"/>
    </row>
    <row r="15" customFormat="false" ht="12" hidden="false" customHeight="false" outlineLevel="0" collapsed="false">
      <c r="A15" s="12"/>
      <c r="B15" s="13"/>
      <c r="C15" s="13"/>
      <c r="D15" s="13"/>
      <c r="E15" s="13"/>
      <c r="F15" s="14"/>
      <c r="H15" s="12"/>
      <c r="I15" s="30"/>
      <c r="J15" s="23" t="n">
        <f aca="false">C71</f>
        <v>2113</v>
      </c>
      <c r="K15" s="30"/>
      <c r="L15" s="29"/>
      <c r="M15" s="169"/>
      <c r="O15" s="12"/>
      <c r="P15" s="30"/>
      <c r="Q15" s="164" t="n">
        <v>2449</v>
      </c>
      <c r="R15" s="30"/>
      <c r="S15" s="29"/>
      <c r="T15" s="169"/>
    </row>
    <row r="16" customFormat="false" ht="12" hidden="false" customHeight="false" outlineLevel="0" collapsed="false">
      <c r="A16" s="12"/>
      <c r="B16" s="13"/>
      <c r="C16" s="13"/>
      <c r="D16" s="13"/>
      <c r="E16" s="13"/>
      <c r="F16" s="14"/>
      <c r="H16" s="12"/>
      <c r="I16" s="30"/>
      <c r="J16" s="30"/>
      <c r="K16" s="27"/>
      <c r="L16" s="23" t="n">
        <f aca="false">E65</f>
        <v>2344</v>
      </c>
      <c r="M16" s="170" t="n">
        <f aca="false">L14+L16+L17</f>
        <v>4088</v>
      </c>
      <c r="O16" s="12"/>
      <c r="P16" s="30"/>
      <c r="Q16" s="30"/>
      <c r="R16" s="27"/>
      <c r="S16" s="164" t="n">
        <v>2267</v>
      </c>
      <c r="T16" s="170" t="n">
        <f aca="false">S14+S16+S17</f>
        <v>3474</v>
      </c>
    </row>
    <row r="17" customFormat="false" ht="12" hidden="false" customHeight="false" outlineLevel="0" collapsed="false">
      <c r="A17" s="12"/>
      <c r="B17" s="13"/>
      <c r="C17" s="13"/>
      <c r="D17" s="13"/>
      <c r="E17" s="13"/>
      <c r="F17" s="14"/>
      <c r="H17" s="12"/>
      <c r="I17" s="30"/>
      <c r="J17" s="24" t="n">
        <f aca="false">B59</f>
        <v>3706</v>
      </c>
      <c r="K17" s="30"/>
      <c r="L17" s="25" t="n">
        <f aca="false">C65</f>
        <v>1744</v>
      </c>
      <c r="M17" s="162"/>
      <c r="O17" s="12"/>
      <c r="P17" s="30"/>
      <c r="Q17" s="167" t="n">
        <v>3878</v>
      </c>
      <c r="R17" s="30"/>
      <c r="S17" s="163" t="n">
        <v>1207</v>
      </c>
      <c r="T17" s="162"/>
    </row>
    <row r="18" customFormat="false" ht="12" hidden="false" customHeight="false" outlineLevel="0" collapsed="false">
      <c r="A18" s="12"/>
      <c r="B18" s="13"/>
      <c r="C18" s="13"/>
      <c r="D18" s="13"/>
      <c r="E18" s="13"/>
      <c r="F18" s="14"/>
      <c r="H18" s="12"/>
      <c r="I18" s="25" t="n">
        <f aca="false">E59</f>
        <v>3847</v>
      </c>
      <c r="J18" s="29"/>
      <c r="K18" s="23"/>
      <c r="L18" s="165"/>
      <c r="M18" s="162"/>
      <c r="O18" s="12"/>
      <c r="P18" s="163" t="n">
        <v>5241</v>
      </c>
      <c r="Q18" s="29"/>
      <c r="R18" s="164"/>
      <c r="S18" s="165"/>
      <c r="T18" s="162"/>
    </row>
    <row r="19" customFormat="false" ht="12" hidden="false" customHeight="false" outlineLevel="0" collapsed="false">
      <c r="A19" s="12"/>
      <c r="B19" s="13"/>
      <c r="C19" s="13"/>
      <c r="D19" s="13"/>
      <c r="E19" s="13"/>
      <c r="F19" s="14"/>
      <c r="H19" s="12"/>
      <c r="I19" s="30"/>
      <c r="J19" s="30"/>
      <c r="K19" s="30"/>
      <c r="L19" s="30"/>
      <c r="M19" s="162"/>
      <c r="O19" s="12"/>
      <c r="P19" s="30"/>
      <c r="Q19" s="30"/>
      <c r="R19" s="30"/>
      <c r="S19" s="30"/>
      <c r="T19" s="162"/>
    </row>
    <row r="20" customFormat="false" ht="12" hidden="false" customHeight="false" outlineLevel="0" collapsed="false">
      <c r="A20" s="12"/>
      <c r="B20" s="13"/>
      <c r="C20" s="13"/>
      <c r="D20" s="13"/>
      <c r="E20" s="13"/>
      <c r="F20" s="14"/>
      <c r="H20" s="12"/>
      <c r="I20" s="30"/>
      <c r="J20" s="29"/>
      <c r="K20" s="30"/>
      <c r="L20" s="30"/>
      <c r="M20" s="162"/>
      <c r="O20" s="12"/>
      <c r="P20" s="30"/>
      <c r="Q20" s="29"/>
      <c r="R20" s="30"/>
      <c r="S20" s="30"/>
      <c r="T20" s="162"/>
    </row>
    <row r="21" customFormat="false" ht="12" hidden="false" customHeight="false" outlineLevel="0" collapsed="false">
      <c r="A21" s="12"/>
      <c r="B21" s="13"/>
      <c r="C21" s="13"/>
      <c r="D21" s="13"/>
      <c r="E21" s="13"/>
      <c r="F21" s="14"/>
      <c r="H21" s="12"/>
      <c r="I21" s="30"/>
      <c r="J21" s="161" t="n">
        <f aca="false">I18+J17+K18</f>
        <v>7553</v>
      </c>
      <c r="K21" s="27"/>
      <c r="L21" s="30"/>
      <c r="M21" s="171" t="s">
        <v>11</v>
      </c>
      <c r="O21" s="12"/>
      <c r="P21" s="30"/>
      <c r="Q21" s="161" t="n">
        <f aca="false">P18+Q17+R18</f>
        <v>9119</v>
      </c>
      <c r="R21" s="27"/>
      <c r="S21" s="30"/>
      <c r="T21" s="171" t="s">
        <v>11</v>
      </c>
    </row>
    <row r="22" customFormat="false" ht="12.75" hidden="false" customHeight="false" outlineLevel="0" collapsed="false">
      <c r="A22" s="172"/>
      <c r="B22" s="18"/>
      <c r="C22" s="18"/>
      <c r="D22" s="18"/>
      <c r="E22" s="18"/>
      <c r="F22" s="19"/>
      <c r="H22" s="172"/>
      <c r="I22" s="18"/>
      <c r="J22" s="173"/>
      <c r="K22" s="174"/>
      <c r="L22" s="175" t="s">
        <v>12</v>
      </c>
      <c r="M22" s="175"/>
      <c r="O22" s="172"/>
      <c r="P22" s="18"/>
      <c r="Q22" s="18"/>
      <c r="R22" s="18"/>
      <c r="S22" s="175" t="s">
        <v>12</v>
      </c>
      <c r="T22" s="175"/>
    </row>
    <row r="23" customFormat="false" ht="12" hidden="false" customHeight="false" outlineLevel="0" collapsed="false">
      <c r="A23" s="13"/>
      <c r="B23" s="13"/>
      <c r="C23" s="13"/>
      <c r="D23" s="13"/>
      <c r="E23" s="13"/>
      <c r="F23" s="13"/>
      <c r="H23" s="13"/>
      <c r="I23" s="13"/>
      <c r="J23" s="176"/>
      <c r="K23" s="177"/>
      <c r="L23" s="124"/>
      <c r="M23" s="13"/>
      <c r="O23" s="13"/>
      <c r="P23" s="13"/>
      <c r="Q23" s="13"/>
      <c r="R23" s="13"/>
      <c r="S23" s="124"/>
      <c r="T23" s="13"/>
    </row>
    <row r="24" customFormat="false" ht="14.25" hidden="false" customHeight="false" outlineLevel="0" collapsed="false">
      <c r="A24" s="38" t="s">
        <v>13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</row>
    <row r="25" customFormat="false" ht="12.75" hidden="false" customHeight="false" outlineLevel="0" collapsed="false"/>
    <row r="44" customFormat="false" ht="14.25" hidden="false" customHeight="false" outlineLevel="0" collapsed="false">
      <c r="A44" s="38" t="s">
        <v>43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</row>
    <row r="45" customFormat="false" ht="12" hidden="false" customHeight="true" outlineLevel="0" collapsed="false"/>
    <row r="46" customFormat="false" ht="12.75" hidden="false" customHeight="false" outlineLevel="0" collapsed="false">
      <c r="A46" s="44" t="s">
        <v>44</v>
      </c>
      <c r="B46" s="4"/>
      <c r="C46" s="4"/>
      <c r="D46" s="57" t="s">
        <v>45</v>
      </c>
      <c r="E46" s="4" t="s">
        <v>46</v>
      </c>
      <c r="F46" s="58" t="s">
        <v>47</v>
      </c>
      <c r="H46" s="44" t="s">
        <v>65</v>
      </c>
      <c r="I46" s="4"/>
      <c r="J46" s="4"/>
      <c r="K46" s="125" t="n">
        <f aca="false">VLOOKUP(MAX(J93:J104),J93:L104,3,FALSE())</f>
        <v>9</v>
      </c>
      <c r="L46" s="126" t="n">
        <f aca="false">K46+1</f>
        <v>10</v>
      </c>
      <c r="M46" s="58" t="s">
        <v>47</v>
      </c>
      <c r="O46" s="44" t="s">
        <v>48</v>
      </c>
      <c r="P46" s="4"/>
      <c r="Q46" s="4"/>
      <c r="R46" s="57" t="s">
        <v>45</v>
      </c>
      <c r="S46" s="44" t="s">
        <v>49</v>
      </c>
      <c r="T46" s="58" t="s">
        <v>47</v>
      </c>
    </row>
    <row r="47" customFormat="false" ht="12.75" hidden="false" customHeight="false" outlineLevel="0" collapsed="false">
      <c r="A47" s="59"/>
      <c r="B47" s="60" t="s">
        <v>50</v>
      </c>
      <c r="C47" s="61" t="s">
        <v>51</v>
      </c>
      <c r="D47" s="61" t="s">
        <v>52</v>
      </c>
      <c r="E47" s="180" t="s">
        <v>53</v>
      </c>
      <c r="F47" s="62" t="s">
        <v>57</v>
      </c>
      <c r="G47" s="158"/>
      <c r="H47" s="59"/>
      <c r="I47" s="60" t="s">
        <v>50</v>
      </c>
      <c r="J47" s="61" t="s">
        <v>51</v>
      </c>
      <c r="K47" s="61" t="s">
        <v>52</v>
      </c>
      <c r="L47" s="180" t="s">
        <v>53</v>
      </c>
      <c r="M47" s="62" t="s">
        <v>57</v>
      </c>
      <c r="O47" s="59"/>
      <c r="P47" s="60" t="s">
        <v>50</v>
      </c>
      <c r="Q47" s="61" t="s">
        <v>51</v>
      </c>
      <c r="R47" s="61" t="s">
        <v>52</v>
      </c>
      <c r="S47" s="180" t="s">
        <v>53</v>
      </c>
      <c r="T47" s="62" t="s">
        <v>57</v>
      </c>
    </row>
    <row r="48" customFormat="false" ht="12" hidden="false" customHeight="false" outlineLevel="0" collapsed="false">
      <c r="A48" s="181" t="s">
        <v>50</v>
      </c>
      <c r="B48" s="64" t="s">
        <v>58</v>
      </c>
      <c r="C48" s="65" t="n">
        <v>448</v>
      </c>
      <c r="D48" s="65" t="n">
        <v>7</v>
      </c>
      <c r="E48" s="66" t="n">
        <v>13</v>
      </c>
      <c r="F48" s="67" t="n">
        <f aca="false">SUM(B48:E48)</f>
        <v>468</v>
      </c>
      <c r="G48" s="158"/>
      <c r="H48" s="181" t="s">
        <v>50</v>
      </c>
      <c r="I48" s="64" t="s">
        <v>58</v>
      </c>
      <c r="J48" s="65" t="n">
        <v>29</v>
      </c>
      <c r="K48" s="65" t="n">
        <v>0</v>
      </c>
      <c r="L48" s="66" t="n">
        <v>0</v>
      </c>
      <c r="M48" s="67" t="n">
        <f aca="false">SUM(I48:L48)</f>
        <v>29</v>
      </c>
      <c r="O48" s="181" t="s">
        <v>50</v>
      </c>
      <c r="P48" s="64" t="s">
        <v>58</v>
      </c>
      <c r="Q48" s="65"/>
      <c r="R48" s="65"/>
      <c r="S48" s="66"/>
      <c r="T48" s="104" t="s">
        <v>63</v>
      </c>
    </row>
    <row r="49" customFormat="false" ht="12" hidden="false" customHeight="false" outlineLevel="0" collapsed="false">
      <c r="A49" s="181"/>
      <c r="B49" s="68" t="s">
        <v>59</v>
      </c>
      <c r="C49" s="69" t="n">
        <v>1588</v>
      </c>
      <c r="D49" s="69" t="n">
        <v>115</v>
      </c>
      <c r="E49" s="70" t="n">
        <v>5</v>
      </c>
      <c r="F49" s="71" t="n">
        <f aca="false">SUM(B49:E49)</f>
        <v>1708</v>
      </c>
      <c r="G49" s="158"/>
      <c r="H49" s="181"/>
      <c r="I49" s="68" t="s">
        <v>59</v>
      </c>
      <c r="J49" s="69" t="n">
        <v>167</v>
      </c>
      <c r="K49" s="69" t="n">
        <v>8</v>
      </c>
      <c r="L49" s="70" t="n">
        <v>0</v>
      </c>
      <c r="M49" s="71" t="n">
        <f aca="false">SUM(I49:L49)</f>
        <v>175</v>
      </c>
      <c r="O49" s="181"/>
      <c r="P49" s="68" t="s">
        <v>59</v>
      </c>
      <c r="Q49" s="69"/>
      <c r="R49" s="69"/>
      <c r="S49" s="70"/>
      <c r="T49" s="105" t="s">
        <v>63</v>
      </c>
    </row>
    <row r="50" customFormat="false" ht="12" hidden="false" customHeight="false" outlineLevel="0" collapsed="false">
      <c r="A50" s="181"/>
      <c r="B50" s="68" t="s">
        <v>60</v>
      </c>
      <c r="C50" s="69" t="n">
        <v>6588</v>
      </c>
      <c r="D50" s="69" t="n">
        <v>1642</v>
      </c>
      <c r="E50" s="70" t="n">
        <v>69</v>
      </c>
      <c r="F50" s="71" t="n">
        <f aca="false">SUM(B50:E50)</f>
        <v>8299</v>
      </c>
      <c r="G50" s="158"/>
      <c r="H50" s="181"/>
      <c r="I50" s="68" t="s">
        <v>60</v>
      </c>
      <c r="J50" s="69" t="n">
        <v>573</v>
      </c>
      <c r="K50" s="69" t="n">
        <v>124</v>
      </c>
      <c r="L50" s="70" t="n">
        <v>5</v>
      </c>
      <c r="M50" s="71" t="n">
        <f aca="false">SUM(I50:L50)</f>
        <v>702</v>
      </c>
      <c r="O50" s="181"/>
      <c r="P50" s="68" t="s">
        <v>60</v>
      </c>
      <c r="Q50" s="69"/>
      <c r="R50" s="69"/>
      <c r="S50" s="70"/>
      <c r="T50" s="105" t="s">
        <v>63</v>
      </c>
    </row>
    <row r="51" customFormat="false" ht="12" hidden="false" customHeight="false" outlineLevel="0" collapsed="false">
      <c r="A51" s="181"/>
      <c r="B51" s="72" t="s">
        <v>61</v>
      </c>
      <c r="C51" s="69" t="n">
        <v>331</v>
      </c>
      <c r="D51" s="69" t="n">
        <v>6</v>
      </c>
      <c r="E51" s="70" t="n">
        <v>7</v>
      </c>
      <c r="F51" s="71" t="n">
        <f aca="false">SUM(B51:E51)</f>
        <v>344</v>
      </c>
      <c r="G51" s="158"/>
      <c r="H51" s="181"/>
      <c r="I51" s="72" t="s">
        <v>61</v>
      </c>
      <c r="J51" s="69" t="n">
        <v>32</v>
      </c>
      <c r="K51" s="69" t="n">
        <v>1</v>
      </c>
      <c r="L51" s="70" t="n">
        <v>1</v>
      </c>
      <c r="M51" s="71" t="n">
        <f aca="false">SUM(I51:L51)</f>
        <v>34</v>
      </c>
      <c r="O51" s="181"/>
      <c r="P51" s="72" t="s">
        <v>61</v>
      </c>
      <c r="Q51" s="69"/>
      <c r="R51" s="69"/>
      <c r="S51" s="70"/>
      <c r="T51" s="105" t="s">
        <v>63</v>
      </c>
    </row>
    <row r="52" customFormat="false" ht="12" hidden="false" customHeight="false" outlineLevel="0" collapsed="false">
      <c r="A52" s="181"/>
      <c r="B52" s="73" t="s">
        <v>62</v>
      </c>
      <c r="C52" s="74" t="n">
        <v>95</v>
      </c>
      <c r="D52" s="74" t="n">
        <v>6</v>
      </c>
      <c r="E52" s="75" t="n">
        <v>295</v>
      </c>
      <c r="F52" s="76" t="n">
        <f aca="false">SUM(B52:E52)</f>
        <v>396</v>
      </c>
      <c r="G52" s="158"/>
      <c r="H52" s="181"/>
      <c r="I52" s="182" t="s">
        <v>62</v>
      </c>
      <c r="J52" s="74" t="n">
        <v>5</v>
      </c>
      <c r="K52" s="74" t="n">
        <v>0</v>
      </c>
      <c r="L52" s="75" t="n">
        <v>29</v>
      </c>
      <c r="M52" s="76" t="n">
        <f aca="false">SUM(I52:L52)</f>
        <v>34</v>
      </c>
      <c r="O52" s="181"/>
      <c r="P52" s="182" t="s">
        <v>62</v>
      </c>
      <c r="Q52" s="74"/>
      <c r="R52" s="74"/>
      <c r="S52" s="75"/>
      <c r="T52" s="106" t="s">
        <v>63</v>
      </c>
    </row>
    <row r="53" customFormat="false" ht="12.75" hidden="false" customHeight="false" outlineLevel="0" collapsed="false">
      <c r="A53" s="181"/>
      <c r="B53" s="77" t="s">
        <v>17</v>
      </c>
      <c r="C53" s="78" t="n">
        <f aca="false">SUM(C49:C52)</f>
        <v>8602</v>
      </c>
      <c r="D53" s="78" t="n">
        <f aca="false">SUM(D49:D52)</f>
        <v>1769</v>
      </c>
      <c r="E53" s="82" t="n">
        <f aca="false">SUM(E49:E52)</f>
        <v>376</v>
      </c>
      <c r="F53" s="81" t="n">
        <f aca="false">SUM(F49:F52)</f>
        <v>10747</v>
      </c>
      <c r="G53" s="158"/>
      <c r="H53" s="181"/>
      <c r="I53" s="77" t="s">
        <v>17</v>
      </c>
      <c r="J53" s="78" t="n">
        <f aca="false">SUM(J49:J52)</f>
        <v>777</v>
      </c>
      <c r="K53" s="78" t="n">
        <f aca="false">SUM(K49:K52)</f>
        <v>133</v>
      </c>
      <c r="L53" s="82" t="n">
        <f aca="false">SUM(L49:L52)</f>
        <v>35</v>
      </c>
      <c r="M53" s="81" t="n">
        <f aca="false">SUM(M49:M52)</f>
        <v>945</v>
      </c>
      <c r="O53" s="181"/>
      <c r="P53" s="77" t="s">
        <v>17</v>
      </c>
      <c r="Q53" s="79" t="s">
        <v>63</v>
      </c>
      <c r="R53" s="79" t="s">
        <v>63</v>
      </c>
      <c r="S53" s="80" t="s">
        <v>63</v>
      </c>
      <c r="T53" s="107" t="s">
        <v>63</v>
      </c>
    </row>
    <row r="54" customFormat="false" ht="12" hidden="false" customHeight="false" outlineLevel="0" collapsed="false">
      <c r="A54" s="181" t="s">
        <v>51</v>
      </c>
      <c r="B54" s="83" t="n">
        <v>248</v>
      </c>
      <c r="C54" s="84" t="s">
        <v>58</v>
      </c>
      <c r="D54" s="65"/>
      <c r="E54" s="66" t="n">
        <v>32</v>
      </c>
      <c r="F54" s="67" t="n">
        <f aca="false">SUM(B54:E54)</f>
        <v>280</v>
      </c>
      <c r="G54" s="158"/>
      <c r="H54" s="181" t="s">
        <v>51</v>
      </c>
      <c r="I54" s="83" t="n">
        <v>25</v>
      </c>
      <c r="J54" s="84" t="s">
        <v>58</v>
      </c>
      <c r="K54" s="65"/>
      <c r="L54" s="66" t="n">
        <v>2</v>
      </c>
      <c r="M54" s="67" t="n">
        <f aca="false">SUM(I54:L54)</f>
        <v>27</v>
      </c>
      <c r="O54" s="181" t="s">
        <v>51</v>
      </c>
      <c r="P54" s="83"/>
      <c r="Q54" s="84" t="s">
        <v>58</v>
      </c>
      <c r="R54" s="65"/>
      <c r="S54" s="66"/>
      <c r="T54" s="104" t="s">
        <v>63</v>
      </c>
    </row>
    <row r="55" customFormat="false" ht="12" hidden="false" customHeight="false" outlineLevel="0" collapsed="false">
      <c r="A55" s="181"/>
      <c r="B55" s="86" t="n">
        <v>630</v>
      </c>
      <c r="C55" s="87" t="s">
        <v>59</v>
      </c>
      <c r="D55" s="69"/>
      <c r="E55" s="70" t="n">
        <v>152</v>
      </c>
      <c r="F55" s="71" t="n">
        <f aca="false">SUM(B55:E55)</f>
        <v>782</v>
      </c>
      <c r="G55" s="158"/>
      <c r="H55" s="181"/>
      <c r="I55" s="86" t="n">
        <v>68</v>
      </c>
      <c r="J55" s="87" t="s">
        <v>59</v>
      </c>
      <c r="K55" s="69"/>
      <c r="L55" s="70" t="n">
        <v>15</v>
      </c>
      <c r="M55" s="71" t="n">
        <f aca="false">SUM(I55:L55)</f>
        <v>83</v>
      </c>
      <c r="O55" s="181"/>
      <c r="P55" s="86"/>
      <c r="Q55" s="87" t="s">
        <v>59</v>
      </c>
      <c r="R55" s="69"/>
      <c r="S55" s="70"/>
      <c r="T55" s="105" t="s">
        <v>63</v>
      </c>
    </row>
    <row r="56" customFormat="false" ht="12" hidden="false" customHeight="false" outlineLevel="0" collapsed="false">
      <c r="A56" s="181"/>
      <c r="B56" s="86" t="n">
        <v>2779</v>
      </c>
      <c r="C56" s="87" t="s">
        <v>60</v>
      </c>
      <c r="D56" s="69"/>
      <c r="E56" s="70" t="n">
        <v>2576</v>
      </c>
      <c r="F56" s="71" t="n">
        <f aca="false">SUM(B56:E56)</f>
        <v>5355</v>
      </c>
      <c r="G56" s="158"/>
      <c r="H56" s="181"/>
      <c r="I56" s="86" t="n">
        <v>249</v>
      </c>
      <c r="J56" s="87" t="s">
        <v>60</v>
      </c>
      <c r="K56" s="69"/>
      <c r="L56" s="70" t="n">
        <v>276</v>
      </c>
      <c r="M56" s="71" t="n">
        <f aca="false">SUM(I56:L56)</f>
        <v>525</v>
      </c>
      <c r="O56" s="181"/>
      <c r="P56" s="86"/>
      <c r="Q56" s="87" t="s">
        <v>60</v>
      </c>
      <c r="R56" s="69"/>
      <c r="S56" s="70"/>
      <c r="T56" s="105" t="s">
        <v>63</v>
      </c>
    </row>
    <row r="57" customFormat="false" ht="12" hidden="false" customHeight="false" outlineLevel="0" collapsed="false">
      <c r="A57" s="181"/>
      <c r="B57" s="89" t="n">
        <v>157</v>
      </c>
      <c r="C57" s="87" t="s">
        <v>61</v>
      </c>
      <c r="D57" s="69"/>
      <c r="E57" s="70" t="n">
        <v>48</v>
      </c>
      <c r="F57" s="71" t="n">
        <f aca="false">SUM(B57:E57)</f>
        <v>205</v>
      </c>
      <c r="G57" s="158"/>
      <c r="H57" s="181"/>
      <c r="I57" s="89" t="n">
        <v>21</v>
      </c>
      <c r="J57" s="87" t="s">
        <v>61</v>
      </c>
      <c r="K57" s="69"/>
      <c r="L57" s="70" t="n">
        <v>13</v>
      </c>
      <c r="M57" s="71" t="n">
        <f aca="false">SUM(I57:L57)</f>
        <v>34</v>
      </c>
      <c r="O57" s="181"/>
      <c r="P57" s="89"/>
      <c r="Q57" s="87" t="s">
        <v>61</v>
      </c>
      <c r="R57" s="69"/>
      <c r="S57" s="70"/>
      <c r="T57" s="105" t="s">
        <v>63</v>
      </c>
    </row>
    <row r="58" customFormat="false" ht="12" hidden="false" customHeight="false" outlineLevel="0" collapsed="false">
      <c r="A58" s="181"/>
      <c r="B58" s="90" t="n">
        <v>140</v>
      </c>
      <c r="C58" s="91" t="s">
        <v>62</v>
      </c>
      <c r="D58" s="74"/>
      <c r="E58" s="75" t="n">
        <v>1071</v>
      </c>
      <c r="F58" s="76" t="n">
        <f aca="false">SUM(B58:E58)</f>
        <v>1211</v>
      </c>
      <c r="G58" s="158"/>
      <c r="H58" s="181"/>
      <c r="I58" s="90" t="n">
        <v>10</v>
      </c>
      <c r="J58" s="91" t="s">
        <v>62</v>
      </c>
      <c r="K58" s="74"/>
      <c r="L58" s="75" t="n">
        <v>100</v>
      </c>
      <c r="M58" s="76" t="n">
        <f aca="false">SUM(I58:L58)</f>
        <v>110</v>
      </c>
      <c r="O58" s="181"/>
      <c r="P58" s="90"/>
      <c r="Q58" s="91" t="s">
        <v>62</v>
      </c>
      <c r="R58" s="74"/>
      <c r="S58" s="75"/>
      <c r="T58" s="106" t="s">
        <v>63</v>
      </c>
    </row>
    <row r="59" customFormat="false" ht="12.75" hidden="false" customHeight="false" outlineLevel="0" collapsed="false">
      <c r="A59" s="181"/>
      <c r="B59" s="93" t="n">
        <f aca="false">SUM(B55:B58)</f>
        <v>3706</v>
      </c>
      <c r="C59" s="94" t="s">
        <v>17</v>
      </c>
      <c r="D59" s="79" t="s">
        <v>63</v>
      </c>
      <c r="E59" s="82" t="n">
        <f aca="false">SUM(E55:E58)</f>
        <v>3847</v>
      </c>
      <c r="F59" s="81" t="n">
        <f aca="false">SUM(F55:F58)</f>
        <v>7553</v>
      </c>
      <c r="G59" s="158"/>
      <c r="H59" s="181"/>
      <c r="I59" s="93" t="n">
        <f aca="false">SUM(I55:I58)</f>
        <v>348</v>
      </c>
      <c r="J59" s="94" t="s">
        <v>17</v>
      </c>
      <c r="K59" s="79" t="s">
        <v>63</v>
      </c>
      <c r="L59" s="82" t="n">
        <f aca="false">SUM(L55:L58)</f>
        <v>404</v>
      </c>
      <c r="M59" s="81" t="n">
        <f aca="false">SUM(M55:M58)</f>
        <v>752</v>
      </c>
      <c r="O59" s="181"/>
      <c r="P59" s="99" t="s">
        <v>63</v>
      </c>
      <c r="Q59" s="94" t="s">
        <v>17</v>
      </c>
      <c r="R59" s="79" t="s">
        <v>63</v>
      </c>
      <c r="S59" s="80" t="s">
        <v>63</v>
      </c>
      <c r="T59" s="107" t="s">
        <v>63</v>
      </c>
    </row>
    <row r="60" customFormat="false" ht="12" hidden="false" customHeight="false" outlineLevel="0" collapsed="false">
      <c r="A60" s="181" t="s">
        <v>52</v>
      </c>
      <c r="B60" s="83"/>
      <c r="C60" s="65" t="n">
        <v>7</v>
      </c>
      <c r="D60" s="84" t="s">
        <v>58</v>
      </c>
      <c r="E60" s="66" t="n">
        <v>14</v>
      </c>
      <c r="F60" s="67" t="n">
        <f aca="false">SUM(B60:E60)</f>
        <v>21</v>
      </c>
      <c r="G60" s="158"/>
      <c r="H60" s="181" t="s">
        <v>52</v>
      </c>
      <c r="I60" s="83"/>
      <c r="J60" s="65" t="n">
        <v>0</v>
      </c>
      <c r="K60" s="84" t="s">
        <v>58</v>
      </c>
      <c r="L60" s="66" t="n">
        <v>1</v>
      </c>
      <c r="M60" s="67" t="n">
        <f aca="false">SUM(I60:L60)</f>
        <v>1</v>
      </c>
      <c r="O60" s="181" t="s">
        <v>52</v>
      </c>
      <c r="P60" s="83"/>
      <c r="Q60" s="183"/>
      <c r="R60" s="84" t="s">
        <v>58</v>
      </c>
      <c r="S60" s="66"/>
      <c r="T60" s="104" t="s">
        <v>63</v>
      </c>
    </row>
    <row r="61" customFormat="false" ht="12" hidden="false" customHeight="false" outlineLevel="0" collapsed="false">
      <c r="A61" s="181"/>
      <c r="B61" s="86"/>
      <c r="C61" s="69" t="n">
        <v>91</v>
      </c>
      <c r="D61" s="87" t="s">
        <v>59</v>
      </c>
      <c r="E61" s="70" t="n">
        <v>85</v>
      </c>
      <c r="F61" s="71" t="n">
        <f aca="false">SUM(B61:E61)</f>
        <v>176</v>
      </c>
      <c r="G61" s="158"/>
      <c r="H61" s="181"/>
      <c r="I61" s="86"/>
      <c r="J61" s="69" t="n">
        <v>8</v>
      </c>
      <c r="K61" s="87" t="s">
        <v>59</v>
      </c>
      <c r="L61" s="70" t="n">
        <v>6</v>
      </c>
      <c r="M61" s="71" t="n">
        <f aca="false">SUM(I61:L61)</f>
        <v>14</v>
      </c>
      <c r="O61" s="181"/>
      <c r="P61" s="86"/>
      <c r="Q61" s="184"/>
      <c r="R61" s="87" t="s">
        <v>59</v>
      </c>
      <c r="S61" s="70"/>
      <c r="T61" s="105" t="s">
        <v>63</v>
      </c>
    </row>
    <row r="62" customFormat="false" ht="12" hidden="false" customHeight="false" outlineLevel="0" collapsed="false">
      <c r="A62" s="181"/>
      <c r="B62" s="86"/>
      <c r="C62" s="69" t="n">
        <v>1650</v>
      </c>
      <c r="D62" s="87" t="s">
        <v>60</v>
      </c>
      <c r="E62" s="70" t="n">
        <v>2242</v>
      </c>
      <c r="F62" s="71" t="n">
        <f aca="false">SUM(B62:E62)</f>
        <v>3892</v>
      </c>
      <c r="G62" s="158"/>
      <c r="H62" s="181"/>
      <c r="I62" s="86"/>
      <c r="J62" s="69" t="n">
        <v>137</v>
      </c>
      <c r="K62" s="87" t="s">
        <v>60</v>
      </c>
      <c r="L62" s="70" t="n">
        <v>202</v>
      </c>
      <c r="M62" s="71" t="n">
        <f aca="false">SUM(I62:L62)</f>
        <v>339</v>
      </c>
      <c r="O62" s="181"/>
      <c r="P62" s="86"/>
      <c r="Q62" s="184"/>
      <c r="R62" s="87" t="s">
        <v>60</v>
      </c>
      <c r="S62" s="70"/>
      <c r="T62" s="105" t="s">
        <v>63</v>
      </c>
    </row>
    <row r="63" customFormat="false" ht="12" hidden="false" customHeight="false" outlineLevel="0" collapsed="false">
      <c r="A63" s="181"/>
      <c r="B63" s="89"/>
      <c r="C63" s="69" t="n">
        <v>0</v>
      </c>
      <c r="D63" s="87" t="s">
        <v>61</v>
      </c>
      <c r="E63" s="70" t="n">
        <v>15</v>
      </c>
      <c r="F63" s="71" t="n">
        <f aca="false">SUM(B63:E63)</f>
        <v>15</v>
      </c>
      <c r="G63" s="158"/>
      <c r="H63" s="181"/>
      <c r="I63" s="89"/>
      <c r="J63" s="69" t="n">
        <v>0</v>
      </c>
      <c r="K63" s="87" t="s">
        <v>61</v>
      </c>
      <c r="L63" s="70" t="n">
        <v>2</v>
      </c>
      <c r="M63" s="71" t="n">
        <f aca="false">SUM(I63:L63)</f>
        <v>2</v>
      </c>
      <c r="O63" s="181"/>
      <c r="P63" s="89"/>
      <c r="Q63" s="184"/>
      <c r="R63" s="87" t="s">
        <v>61</v>
      </c>
      <c r="S63" s="70"/>
      <c r="T63" s="105" t="s">
        <v>63</v>
      </c>
    </row>
    <row r="64" customFormat="false" ht="12" hidden="false" customHeight="false" outlineLevel="0" collapsed="false">
      <c r="A64" s="181"/>
      <c r="B64" s="90"/>
      <c r="C64" s="74" t="n">
        <v>3</v>
      </c>
      <c r="D64" s="91" t="s">
        <v>62</v>
      </c>
      <c r="E64" s="75" t="n">
        <v>2</v>
      </c>
      <c r="F64" s="76" t="n">
        <f aca="false">SUM(B64:E64)</f>
        <v>5</v>
      </c>
      <c r="G64" s="158"/>
      <c r="H64" s="181"/>
      <c r="I64" s="90"/>
      <c r="J64" s="74" t="n">
        <v>0</v>
      </c>
      <c r="K64" s="91" t="s">
        <v>62</v>
      </c>
      <c r="L64" s="75" t="n">
        <v>1</v>
      </c>
      <c r="M64" s="76" t="n">
        <f aca="false">SUM(I64:L64)</f>
        <v>1</v>
      </c>
      <c r="O64" s="181"/>
      <c r="P64" s="90"/>
      <c r="Q64" s="185"/>
      <c r="R64" s="91" t="s">
        <v>62</v>
      </c>
      <c r="S64" s="75"/>
      <c r="T64" s="106" t="s">
        <v>63</v>
      </c>
    </row>
    <row r="65" customFormat="false" ht="12.75" hidden="false" customHeight="false" outlineLevel="0" collapsed="false">
      <c r="A65" s="181"/>
      <c r="B65" s="99" t="s">
        <v>63</v>
      </c>
      <c r="C65" s="78" t="n">
        <f aca="false">SUM(C61:C64)</f>
        <v>1744</v>
      </c>
      <c r="D65" s="94" t="s">
        <v>17</v>
      </c>
      <c r="E65" s="82" t="n">
        <f aca="false">SUM(E61:E64)</f>
        <v>2344</v>
      </c>
      <c r="F65" s="81" t="n">
        <f aca="false">SUM(F61:F64)</f>
        <v>4088</v>
      </c>
      <c r="G65" s="158"/>
      <c r="H65" s="181"/>
      <c r="I65" s="99" t="s">
        <v>63</v>
      </c>
      <c r="J65" s="78" t="n">
        <f aca="false">SUM(J61:J64)</f>
        <v>145</v>
      </c>
      <c r="K65" s="94" t="s">
        <v>17</v>
      </c>
      <c r="L65" s="82" t="n">
        <f aca="false">SUM(L61:L64)</f>
        <v>211</v>
      </c>
      <c r="M65" s="81" t="n">
        <f aca="false">SUM(M61:M64)</f>
        <v>356</v>
      </c>
      <c r="O65" s="181"/>
      <c r="P65" s="99" t="s">
        <v>63</v>
      </c>
      <c r="Q65" s="79" t="s">
        <v>63</v>
      </c>
      <c r="R65" s="94" t="s">
        <v>17</v>
      </c>
      <c r="S65" s="80" t="s">
        <v>63</v>
      </c>
      <c r="T65" s="107" t="s">
        <v>63</v>
      </c>
    </row>
    <row r="66" customFormat="false" ht="12" hidden="false" customHeight="false" outlineLevel="0" collapsed="false">
      <c r="A66" s="181" t="s">
        <v>53</v>
      </c>
      <c r="B66" s="83" t="n">
        <v>260</v>
      </c>
      <c r="C66" s="65" t="n">
        <v>15</v>
      </c>
      <c r="D66" s="65" t="n">
        <v>17</v>
      </c>
      <c r="E66" s="95" t="s">
        <v>58</v>
      </c>
      <c r="F66" s="67" t="n">
        <f aca="false">SUM(B66:E66)</f>
        <v>292</v>
      </c>
      <c r="G66" s="158"/>
      <c r="H66" s="181" t="s">
        <v>53</v>
      </c>
      <c r="I66" s="83" t="n">
        <v>18</v>
      </c>
      <c r="J66" s="65" t="n">
        <v>0</v>
      </c>
      <c r="K66" s="65" t="n">
        <v>2</v>
      </c>
      <c r="L66" s="95" t="s">
        <v>58</v>
      </c>
      <c r="M66" s="67" t="n">
        <f aca="false">SUM(I66:L66)</f>
        <v>20</v>
      </c>
      <c r="O66" s="181" t="s">
        <v>53</v>
      </c>
      <c r="P66" s="83"/>
      <c r="Q66" s="183"/>
      <c r="R66" s="65"/>
      <c r="S66" s="95" t="s">
        <v>58</v>
      </c>
      <c r="T66" s="104" t="s">
        <v>63</v>
      </c>
    </row>
    <row r="67" customFormat="false" ht="12" hidden="false" customHeight="false" outlineLevel="0" collapsed="false">
      <c r="A67" s="181"/>
      <c r="B67" s="86" t="n">
        <v>554</v>
      </c>
      <c r="C67" s="69" t="n">
        <v>65</v>
      </c>
      <c r="D67" s="69" t="n">
        <v>99</v>
      </c>
      <c r="E67" s="96" t="s">
        <v>59</v>
      </c>
      <c r="F67" s="71" t="n">
        <f aca="false">SUM(B67:E67)</f>
        <v>718</v>
      </c>
      <c r="G67" s="158"/>
      <c r="H67" s="181"/>
      <c r="I67" s="86" t="n">
        <v>46</v>
      </c>
      <c r="J67" s="69" t="n">
        <v>3</v>
      </c>
      <c r="K67" s="69" t="n">
        <v>24</v>
      </c>
      <c r="L67" s="96" t="s">
        <v>59</v>
      </c>
      <c r="M67" s="71" t="n">
        <f aca="false">SUM(I67:L67)</f>
        <v>73</v>
      </c>
      <c r="O67" s="181"/>
      <c r="P67" s="86"/>
      <c r="Q67" s="184"/>
      <c r="R67" s="69"/>
      <c r="S67" s="96" t="s">
        <v>59</v>
      </c>
      <c r="T67" s="105" t="s">
        <v>63</v>
      </c>
    </row>
    <row r="68" customFormat="false" ht="12" hidden="false" customHeight="false" outlineLevel="0" collapsed="false">
      <c r="A68" s="181"/>
      <c r="B68" s="86" t="n">
        <v>2419</v>
      </c>
      <c r="C68" s="69" t="n">
        <v>1776</v>
      </c>
      <c r="D68" s="69" t="n">
        <v>2560</v>
      </c>
      <c r="E68" s="96" t="s">
        <v>60</v>
      </c>
      <c r="F68" s="71" t="n">
        <f aca="false">SUM(B68:E68)</f>
        <v>6755</v>
      </c>
      <c r="G68" s="158"/>
      <c r="H68" s="181"/>
      <c r="I68" s="86" t="n">
        <v>174</v>
      </c>
      <c r="J68" s="69" t="n">
        <v>182</v>
      </c>
      <c r="K68" s="69" t="n">
        <v>229</v>
      </c>
      <c r="L68" s="96" t="s">
        <v>60</v>
      </c>
      <c r="M68" s="71" t="n">
        <f aca="false">SUM(I68:L68)</f>
        <v>585</v>
      </c>
      <c r="O68" s="181"/>
      <c r="P68" s="86"/>
      <c r="Q68" s="184"/>
      <c r="R68" s="69"/>
      <c r="S68" s="96" t="s">
        <v>60</v>
      </c>
      <c r="T68" s="105" t="s">
        <v>63</v>
      </c>
    </row>
    <row r="69" customFormat="false" ht="12" hidden="false" customHeight="false" outlineLevel="0" collapsed="false">
      <c r="A69" s="181"/>
      <c r="B69" s="89" t="n">
        <v>132</v>
      </c>
      <c r="C69" s="69" t="n">
        <v>17</v>
      </c>
      <c r="D69" s="69" t="n">
        <v>11</v>
      </c>
      <c r="E69" s="96" t="s">
        <v>61</v>
      </c>
      <c r="F69" s="71" t="n">
        <f aca="false">SUM(B69:E69)</f>
        <v>160</v>
      </c>
      <c r="G69" s="158"/>
      <c r="H69" s="181"/>
      <c r="I69" s="89" t="n">
        <v>16</v>
      </c>
      <c r="J69" s="69" t="n">
        <v>3</v>
      </c>
      <c r="K69" s="69" t="n">
        <v>0</v>
      </c>
      <c r="L69" s="96" t="s">
        <v>61</v>
      </c>
      <c r="M69" s="71" t="n">
        <f aca="false">SUM(I69:L69)</f>
        <v>19</v>
      </c>
      <c r="O69" s="181"/>
      <c r="P69" s="89"/>
      <c r="Q69" s="184"/>
      <c r="R69" s="69"/>
      <c r="S69" s="96" t="s">
        <v>61</v>
      </c>
      <c r="T69" s="105" t="s">
        <v>63</v>
      </c>
    </row>
    <row r="70" customFormat="false" ht="12" hidden="false" customHeight="false" outlineLevel="0" collapsed="false">
      <c r="A70" s="181"/>
      <c r="B70" s="90" t="n">
        <v>407</v>
      </c>
      <c r="C70" s="74" t="n">
        <v>255</v>
      </c>
      <c r="D70" s="74" t="n">
        <v>3</v>
      </c>
      <c r="E70" s="97" t="s">
        <v>62</v>
      </c>
      <c r="F70" s="76" t="n">
        <f aca="false">SUM(B70:E70)</f>
        <v>665</v>
      </c>
      <c r="G70" s="158"/>
      <c r="H70" s="181"/>
      <c r="I70" s="90" t="n">
        <v>53</v>
      </c>
      <c r="J70" s="74" t="n">
        <v>27</v>
      </c>
      <c r="K70" s="74" t="n">
        <v>1</v>
      </c>
      <c r="L70" s="97" t="s">
        <v>62</v>
      </c>
      <c r="M70" s="76" t="n">
        <f aca="false">SUM(I70:L70)</f>
        <v>81</v>
      </c>
      <c r="O70" s="181"/>
      <c r="P70" s="90"/>
      <c r="Q70" s="185"/>
      <c r="R70" s="74"/>
      <c r="S70" s="97" t="s">
        <v>62</v>
      </c>
      <c r="T70" s="106" t="s">
        <v>63</v>
      </c>
    </row>
    <row r="71" customFormat="false" ht="12" hidden="false" customHeight="true" outlineLevel="0" collapsed="false">
      <c r="A71" s="181"/>
      <c r="B71" s="93" t="n">
        <f aca="false">SUM(B67:B70)</f>
        <v>3512</v>
      </c>
      <c r="C71" s="78" t="n">
        <f aca="false">SUM(C67:C70)</f>
        <v>2113</v>
      </c>
      <c r="D71" s="78" t="n">
        <f aca="false">SUM(D67:D70)</f>
        <v>2673</v>
      </c>
      <c r="E71" s="98" t="s">
        <v>17</v>
      </c>
      <c r="F71" s="81" t="n">
        <f aca="false">SUM(F67:F70)</f>
        <v>8298</v>
      </c>
      <c r="G71" s="158"/>
      <c r="H71" s="181"/>
      <c r="I71" s="93" t="n">
        <f aca="false">SUM(I67:I70)</f>
        <v>289</v>
      </c>
      <c r="J71" s="78" t="n">
        <f aca="false">SUM(J67:J70)</f>
        <v>215</v>
      </c>
      <c r="K71" s="78" t="n">
        <f aca="false">SUM(K67:K70)</f>
        <v>254</v>
      </c>
      <c r="L71" s="98" t="s">
        <v>17</v>
      </c>
      <c r="M71" s="81" t="n">
        <f aca="false">SUM(M67:M70)</f>
        <v>758</v>
      </c>
      <c r="O71" s="181"/>
      <c r="P71" s="99" t="s">
        <v>63</v>
      </c>
      <c r="Q71" s="79" t="s">
        <v>63</v>
      </c>
      <c r="R71" s="79" t="s">
        <v>63</v>
      </c>
      <c r="S71" s="98" t="s">
        <v>17</v>
      </c>
      <c r="T71" s="107" t="s">
        <v>63</v>
      </c>
    </row>
    <row r="72" customFormat="false" ht="12" hidden="false" customHeight="true" outlineLevel="0" collapsed="false">
      <c r="A72" s="108" t="s">
        <v>64</v>
      </c>
      <c r="B72" s="109" t="n">
        <f aca="false">B54+B60+B66</f>
        <v>508</v>
      </c>
      <c r="C72" s="110" t="n">
        <f aca="false">C48+C60+C66</f>
        <v>470</v>
      </c>
      <c r="D72" s="110" t="n">
        <f aca="false">D48+D54+D66</f>
        <v>24</v>
      </c>
      <c r="E72" s="187" t="n">
        <f aca="false">E48+E54+E60</f>
        <v>59</v>
      </c>
      <c r="F72" s="67" t="n">
        <f aca="false">SUM(B72:E72)</f>
        <v>1061</v>
      </c>
      <c r="G72" s="158"/>
      <c r="H72" s="108" t="s">
        <v>64</v>
      </c>
      <c r="I72" s="109" t="n">
        <f aca="false">I54+I60+I66</f>
        <v>43</v>
      </c>
      <c r="J72" s="110" t="n">
        <f aca="false">J48+J60+J66</f>
        <v>29</v>
      </c>
      <c r="K72" s="110" t="n">
        <f aca="false">K48+K54+K66</f>
        <v>2</v>
      </c>
      <c r="L72" s="187" t="n">
        <f aca="false">L48+L54+L60</f>
        <v>3</v>
      </c>
      <c r="M72" s="67" t="n">
        <f aca="false">SUM(I72:L72)</f>
        <v>77</v>
      </c>
      <c r="O72" s="108" t="s">
        <v>64</v>
      </c>
      <c r="P72" s="188" t="s">
        <v>63</v>
      </c>
      <c r="Q72" s="186" t="s">
        <v>63</v>
      </c>
      <c r="R72" s="186" t="s">
        <v>63</v>
      </c>
      <c r="S72" s="111" t="s">
        <v>63</v>
      </c>
      <c r="T72" s="104" t="s">
        <v>63</v>
      </c>
    </row>
    <row r="73" customFormat="false" ht="12" hidden="false" customHeight="true" outlineLevel="0" collapsed="false">
      <c r="A73" s="108"/>
      <c r="B73" s="112" t="n">
        <f aca="false">B55+B61+B67</f>
        <v>1184</v>
      </c>
      <c r="C73" s="113" t="n">
        <f aca="false">C49+C61+C67</f>
        <v>1744</v>
      </c>
      <c r="D73" s="113" t="n">
        <f aca="false">D49+D55+D67</f>
        <v>214</v>
      </c>
      <c r="E73" s="190" t="n">
        <f aca="false">E49+E55+E61</f>
        <v>242</v>
      </c>
      <c r="F73" s="71" t="n">
        <f aca="false">SUM(B73:E73)</f>
        <v>3384</v>
      </c>
      <c r="G73" s="158"/>
      <c r="H73" s="108"/>
      <c r="I73" s="112" t="n">
        <f aca="false">I55+I61+I67</f>
        <v>114</v>
      </c>
      <c r="J73" s="113" t="n">
        <f aca="false">J49+J61+J67</f>
        <v>178</v>
      </c>
      <c r="K73" s="113" t="n">
        <f aca="false">K49+K55+K67</f>
        <v>32</v>
      </c>
      <c r="L73" s="190" t="n">
        <f aca="false">L49+L55+L61</f>
        <v>21</v>
      </c>
      <c r="M73" s="71" t="n">
        <f aca="false">SUM(I73:L73)</f>
        <v>345</v>
      </c>
      <c r="O73" s="108"/>
      <c r="P73" s="191" t="s">
        <v>63</v>
      </c>
      <c r="Q73" s="189" t="s">
        <v>63</v>
      </c>
      <c r="R73" s="189" t="s">
        <v>63</v>
      </c>
      <c r="S73" s="114" t="s">
        <v>63</v>
      </c>
      <c r="T73" s="105" t="s">
        <v>63</v>
      </c>
    </row>
    <row r="74" customFormat="false" ht="12" hidden="false" customHeight="true" outlineLevel="0" collapsed="false">
      <c r="A74" s="108"/>
      <c r="B74" s="112" t="n">
        <f aca="false">B56+B62+B68</f>
        <v>5198</v>
      </c>
      <c r="C74" s="113" t="n">
        <f aca="false">C50+C62+C68</f>
        <v>10014</v>
      </c>
      <c r="D74" s="113" t="n">
        <f aca="false">D50+D56+D68</f>
        <v>4202</v>
      </c>
      <c r="E74" s="190" t="n">
        <f aca="false">E50+E56+E62</f>
        <v>4887</v>
      </c>
      <c r="F74" s="71" t="n">
        <f aca="false">SUM(B74:E74)</f>
        <v>24301</v>
      </c>
      <c r="G74" s="158"/>
      <c r="H74" s="108"/>
      <c r="I74" s="112" t="n">
        <f aca="false">I56+I62+I68</f>
        <v>423</v>
      </c>
      <c r="J74" s="113" t="n">
        <f aca="false">J50+J62+J68</f>
        <v>892</v>
      </c>
      <c r="K74" s="113" t="n">
        <f aca="false">K50+K56+K68</f>
        <v>353</v>
      </c>
      <c r="L74" s="190" t="n">
        <f aca="false">L50+L56+L62</f>
        <v>483</v>
      </c>
      <c r="M74" s="71" t="n">
        <f aca="false">SUM(I74:L74)</f>
        <v>2151</v>
      </c>
      <c r="O74" s="108"/>
      <c r="P74" s="191" t="s">
        <v>63</v>
      </c>
      <c r="Q74" s="189" t="s">
        <v>63</v>
      </c>
      <c r="R74" s="189" t="s">
        <v>63</v>
      </c>
      <c r="S74" s="114" t="s">
        <v>63</v>
      </c>
      <c r="T74" s="105" t="s">
        <v>63</v>
      </c>
    </row>
    <row r="75" customFormat="false" ht="12" hidden="false" customHeight="true" outlineLevel="0" collapsed="false">
      <c r="A75" s="108"/>
      <c r="B75" s="115" t="n">
        <f aca="false">B57+B63+B69</f>
        <v>289</v>
      </c>
      <c r="C75" s="113" t="n">
        <f aca="false">C51+C63+C69</f>
        <v>348</v>
      </c>
      <c r="D75" s="113" t="n">
        <f aca="false">D51+D57+D69</f>
        <v>17</v>
      </c>
      <c r="E75" s="190" t="n">
        <f aca="false">E51+E57+E63</f>
        <v>70</v>
      </c>
      <c r="F75" s="71" t="n">
        <f aca="false">SUM(B75:E75)</f>
        <v>724</v>
      </c>
      <c r="G75" s="158"/>
      <c r="H75" s="108"/>
      <c r="I75" s="115" t="n">
        <f aca="false">I57+I63+I69</f>
        <v>37</v>
      </c>
      <c r="J75" s="113" t="n">
        <f aca="false">J51+J63+J69</f>
        <v>35</v>
      </c>
      <c r="K75" s="113" t="n">
        <f aca="false">K51+K57+K69</f>
        <v>1</v>
      </c>
      <c r="L75" s="190" t="n">
        <f aca="false">L51+L57+L63</f>
        <v>16</v>
      </c>
      <c r="M75" s="71" t="n">
        <f aca="false">SUM(I75:L75)</f>
        <v>89</v>
      </c>
      <c r="O75" s="108"/>
      <c r="P75" s="192" t="s">
        <v>63</v>
      </c>
      <c r="Q75" s="189" t="s">
        <v>63</v>
      </c>
      <c r="R75" s="189" t="s">
        <v>63</v>
      </c>
      <c r="S75" s="114" t="s">
        <v>63</v>
      </c>
      <c r="T75" s="105" t="s">
        <v>63</v>
      </c>
    </row>
    <row r="76" customFormat="false" ht="12" hidden="false" customHeight="true" outlineLevel="0" collapsed="false">
      <c r="A76" s="108"/>
      <c r="B76" s="116" t="n">
        <f aca="false">B58+B64+B70</f>
        <v>547</v>
      </c>
      <c r="C76" s="117" t="n">
        <f aca="false">C52+C64+C70</f>
        <v>353</v>
      </c>
      <c r="D76" s="117" t="n">
        <f aca="false">D52+D58+D70</f>
        <v>9</v>
      </c>
      <c r="E76" s="194" t="n">
        <f aca="false">E52+E58+E64</f>
        <v>1368</v>
      </c>
      <c r="F76" s="76" t="n">
        <f aca="false">SUM(B76:E76)</f>
        <v>2277</v>
      </c>
      <c r="G76" s="195"/>
      <c r="H76" s="108"/>
      <c r="I76" s="116" t="n">
        <f aca="false">I58+I64+I70</f>
        <v>63</v>
      </c>
      <c r="J76" s="117" t="n">
        <f aca="false">J52+J64+J70</f>
        <v>32</v>
      </c>
      <c r="K76" s="117" t="n">
        <f aca="false">K52+K58+K70</f>
        <v>1</v>
      </c>
      <c r="L76" s="194" t="n">
        <f aca="false">L52+L58+L64</f>
        <v>130</v>
      </c>
      <c r="M76" s="76" t="n">
        <f aca="false">SUM(I76:L76)</f>
        <v>226</v>
      </c>
      <c r="O76" s="108"/>
      <c r="P76" s="196" t="s">
        <v>63</v>
      </c>
      <c r="Q76" s="193" t="s">
        <v>63</v>
      </c>
      <c r="R76" s="193" t="s">
        <v>63</v>
      </c>
      <c r="S76" s="118" t="s">
        <v>63</v>
      </c>
      <c r="T76" s="106" t="s">
        <v>63</v>
      </c>
    </row>
    <row r="77" customFormat="false" ht="12" hidden="false" customHeight="true" outlineLevel="0" collapsed="false">
      <c r="A77" s="108"/>
      <c r="B77" s="119" t="n">
        <f aca="false">SUM(B73:B76)</f>
        <v>7218</v>
      </c>
      <c r="C77" s="120" t="n">
        <f aca="false">SUM(C73:C76)</f>
        <v>12459</v>
      </c>
      <c r="D77" s="120" t="n">
        <f aca="false">SUM(D73:D76)</f>
        <v>4442</v>
      </c>
      <c r="E77" s="198" t="n">
        <f aca="false">SUM(E73:E76)</f>
        <v>6567</v>
      </c>
      <c r="F77" s="81" t="n">
        <f aca="false">SUM(F73:F76)</f>
        <v>30686</v>
      </c>
      <c r="G77" s="195"/>
      <c r="H77" s="108"/>
      <c r="I77" s="119" t="n">
        <f aca="false">SUM(I73:I76)</f>
        <v>637</v>
      </c>
      <c r="J77" s="120" t="n">
        <f aca="false">SUM(J73:J76)</f>
        <v>1137</v>
      </c>
      <c r="K77" s="120" t="n">
        <f aca="false">SUM(K73:K76)</f>
        <v>387</v>
      </c>
      <c r="L77" s="198" t="n">
        <f aca="false">SUM(L73:L76)</f>
        <v>650</v>
      </c>
      <c r="M77" s="81" t="n">
        <f aca="false">SUM(M73:M76)</f>
        <v>2811</v>
      </c>
      <c r="O77" s="108"/>
      <c r="P77" s="199" t="s">
        <v>63</v>
      </c>
      <c r="Q77" s="197" t="s">
        <v>63</v>
      </c>
      <c r="R77" s="197" t="s">
        <v>63</v>
      </c>
      <c r="S77" s="121" t="s">
        <v>63</v>
      </c>
      <c r="T77" s="107" t="s">
        <v>63</v>
      </c>
    </row>
    <row r="78" customFormat="false" ht="12" hidden="false" customHeight="false" outlineLevel="0" collapsed="false">
      <c r="A78" s="200"/>
      <c r="B78" s="22"/>
      <c r="C78" s="22"/>
      <c r="D78" s="22"/>
      <c r="E78" s="22"/>
      <c r="F78" s="22"/>
      <c r="G78" s="195"/>
      <c r="H78" s="200"/>
      <c r="I78" s="22"/>
      <c r="J78" s="22"/>
      <c r="K78" s="22"/>
      <c r="L78" s="22"/>
      <c r="M78" s="22"/>
      <c r="O78" s="200"/>
      <c r="P78" s="22"/>
      <c r="Q78" s="22"/>
      <c r="R78" s="22"/>
      <c r="S78" s="22"/>
      <c r="T78" s="22"/>
    </row>
    <row r="79" customFormat="false" ht="14.25" hidden="false" customHeight="false" outlineLevel="0" collapsed="false">
      <c r="A79" s="38" t="s">
        <v>66</v>
      </c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</row>
    <row r="80" customFormat="false" ht="12" hidden="false" customHeight="true" outlineLevel="0" collapsed="false">
      <c r="A80" s="201"/>
      <c r="B80" s="158"/>
      <c r="C80" s="158"/>
      <c r="D80" s="158"/>
      <c r="E80" s="158"/>
      <c r="F80" s="158"/>
      <c r="G80" s="158"/>
      <c r="H80" s="201"/>
      <c r="I80" s="158"/>
      <c r="J80" s="158"/>
      <c r="K80" s="158"/>
      <c r="L80" s="158"/>
      <c r="M80" s="158"/>
      <c r="O80" s="201"/>
      <c r="P80" s="158"/>
      <c r="Q80" s="158"/>
      <c r="R80" s="158"/>
      <c r="S80" s="158"/>
      <c r="T80" s="158"/>
    </row>
    <row r="81" customFormat="false" ht="12.75" hidden="false" customHeight="false" outlineLevel="0" collapsed="false">
      <c r="A81" s="44" t="s">
        <v>44</v>
      </c>
      <c r="B81" s="4"/>
      <c r="C81" s="4"/>
      <c r="D81" s="57" t="s">
        <v>45</v>
      </c>
      <c r="E81" s="4" t="s">
        <v>46</v>
      </c>
      <c r="F81" s="58" t="s">
        <v>47</v>
      </c>
      <c r="H81" s="44" t="s">
        <v>65</v>
      </c>
      <c r="I81" s="4"/>
      <c r="J81" s="4"/>
      <c r="K81" s="125" t="n">
        <f aca="false">K46</f>
        <v>9</v>
      </c>
      <c r="L81" s="126" t="n">
        <f aca="false">L46</f>
        <v>10</v>
      </c>
      <c r="M81" s="58" t="s">
        <v>47</v>
      </c>
      <c r="O81" s="44" t="s">
        <v>48</v>
      </c>
      <c r="P81" s="4"/>
      <c r="Q81" s="4"/>
      <c r="R81" s="57" t="s">
        <v>45</v>
      </c>
      <c r="S81" s="44" t="s">
        <v>49</v>
      </c>
      <c r="T81" s="58" t="s">
        <v>47</v>
      </c>
    </row>
    <row r="82" customFormat="false" ht="12" hidden="false" customHeight="true" outlineLevel="0" collapsed="false">
      <c r="A82" s="63"/>
      <c r="B82" s="63"/>
      <c r="C82" s="128" t="s">
        <v>50</v>
      </c>
      <c r="D82" s="61" t="s">
        <v>51</v>
      </c>
      <c r="E82" s="61" t="s">
        <v>52</v>
      </c>
      <c r="F82" s="130" t="s">
        <v>53</v>
      </c>
      <c r="G82" s="202"/>
      <c r="H82" s="63"/>
      <c r="I82" s="63"/>
      <c r="J82" s="128" t="s">
        <v>50</v>
      </c>
      <c r="K82" s="61" t="s">
        <v>51</v>
      </c>
      <c r="L82" s="61" t="s">
        <v>52</v>
      </c>
      <c r="M82" s="130" t="s">
        <v>53</v>
      </c>
      <c r="O82" s="63"/>
      <c r="P82" s="63"/>
      <c r="Q82" s="128" t="s">
        <v>50</v>
      </c>
      <c r="R82" s="61" t="s">
        <v>51</v>
      </c>
      <c r="S82" s="61" t="s">
        <v>52</v>
      </c>
      <c r="T82" s="130" t="s">
        <v>53</v>
      </c>
    </row>
    <row r="83" customFormat="false" ht="12.75" hidden="false" customHeight="true" outlineLevel="0" collapsed="false">
      <c r="A83" s="131" t="s">
        <v>58</v>
      </c>
      <c r="B83" s="131"/>
      <c r="C83" s="132" t="n">
        <f aca="false">B72+F48</f>
        <v>976</v>
      </c>
      <c r="D83" s="134" t="n">
        <f aca="false">C72+F54</f>
        <v>750</v>
      </c>
      <c r="E83" s="134" t="n">
        <f aca="false">D72+F60</f>
        <v>45</v>
      </c>
      <c r="F83" s="203" t="n">
        <f aca="false">E72+F66</f>
        <v>351</v>
      </c>
      <c r="G83" s="202"/>
      <c r="H83" s="131" t="s">
        <v>58</v>
      </c>
      <c r="I83" s="131"/>
      <c r="J83" s="132" t="n">
        <f aca="false">I72+M48</f>
        <v>72</v>
      </c>
      <c r="K83" s="134" t="n">
        <f aca="false">J72+M54</f>
        <v>56</v>
      </c>
      <c r="L83" s="134" t="n">
        <f aca="false">K72+M60</f>
        <v>3</v>
      </c>
      <c r="M83" s="203" t="n">
        <f aca="false">L72+M66</f>
        <v>23</v>
      </c>
      <c r="O83" s="131" t="s">
        <v>58</v>
      </c>
      <c r="P83" s="131"/>
      <c r="Q83" s="204" t="s">
        <v>63</v>
      </c>
      <c r="R83" s="133" t="s">
        <v>63</v>
      </c>
      <c r="S83" s="133" t="s">
        <v>63</v>
      </c>
      <c r="T83" s="135" t="s">
        <v>63</v>
      </c>
    </row>
    <row r="84" customFormat="false" ht="12" hidden="false" customHeight="false" outlineLevel="0" collapsed="false">
      <c r="A84" s="136" t="s">
        <v>59</v>
      </c>
      <c r="B84" s="136"/>
      <c r="C84" s="137" t="n">
        <f aca="false">B73+F49</f>
        <v>2892</v>
      </c>
      <c r="D84" s="139" t="n">
        <f aca="false">C73+F55</f>
        <v>2526</v>
      </c>
      <c r="E84" s="139" t="n">
        <f aca="false">D73+F61</f>
        <v>390</v>
      </c>
      <c r="F84" s="205" t="n">
        <f aca="false">E73+F67</f>
        <v>960</v>
      </c>
      <c r="G84" s="206"/>
      <c r="H84" s="136" t="s">
        <v>59</v>
      </c>
      <c r="I84" s="136"/>
      <c r="J84" s="137" t="n">
        <f aca="false">I73+M49</f>
        <v>289</v>
      </c>
      <c r="K84" s="139" t="n">
        <f aca="false">J73+M55</f>
        <v>261</v>
      </c>
      <c r="L84" s="139" t="n">
        <f aca="false">K73+M61</f>
        <v>46</v>
      </c>
      <c r="M84" s="205" t="n">
        <f aca="false">L73+M67</f>
        <v>94</v>
      </c>
      <c r="O84" s="136" t="s">
        <v>59</v>
      </c>
      <c r="P84" s="136"/>
      <c r="Q84" s="207" t="s">
        <v>63</v>
      </c>
      <c r="R84" s="138" t="s">
        <v>63</v>
      </c>
      <c r="S84" s="138" t="s">
        <v>63</v>
      </c>
      <c r="T84" s="140" t="s">
        <v>63</v>
      </c>
    </row>
    <row r="85" customFormat="false" ht="12" hidden="false" customHeight="false" outlineLevel="0" collapsed="false">
      <c r="A85" s="141" t="s">
        <v>60</v>
      </c>
      <c r="B85" s="141"/>
      <c r="C85" s="142" t="n">
        <f aca="false">B74+F50</f>
        <v>13497</v>
      </c>
      <c r="D85" s="144" t="n">
        <f aca="false">C74+F56</f>
        <v>15369</v>
      </c>
      <c r="E85" s="144" t="n">
        <f aca="false">D74+F62</f>
        <v>8094</v>
      </c>
      <c r="F85" s="208" t="n">
        <f aca="false">E74+F68</f>
        <v>11642</v>
      </c>
      <c r="G85" s="206"/>
      <c r="H85" s="141" t="s">
        <v>60</v>
      </c>
      <c r="I85" s="141"/>
      <c r="J85" s="142" t="n">
        <f aca="false">I74+M50</f>
        <v>1125</v>
      </c>
      <c r="K85" s="144" t="n">
        <f aca="false">J74+M56</f>
        <v>1417</v>
      </c>
      <c r="L85" s="144" t="n">
        <f aca="false">K74+M62</f>
        <v>692</v>
      </c>
      <c r="M85" s="208" t="n">
        <f aca="false">L74+M68</f>
        <v>1068</v>
      </c>
      <c r="O85" s="141" t="s">
        <v>60</v>
      </c>
      <c r="P85" s="141"/>
      <c r="Q85" s="209" t="s">
        <v>63</v>
      </c>
      <c r="R85" s="143" t="s">
        <v>63</v>
      </c>
      <c r="S85" s="143" t="s">
        <v>63</v>
      </c>
      <c r="T85" s="145" t="s">
        <v>63</v>
      </c>
    </row>
    <row r="86" customFormat="false" ht="12" hidden="false" customHeight="false" outlineLevel="0" collapsed="false">
      <c r="A86" s="141" t="s">
        <v>61</v>
      </c>
      <c r="B86" s="141"/>
      <c r="C86" s="142" t="n">
        <f aca="false">B75+F51</f>
        <v>633</v>
      </c>
      <c r="D86" s="144" t="n">
        <f aca="false">C75+F57</f>
        <v>553</v>
      </c>
      <c r="E86" s="144" t="n">
        <f aca="false">D75+F63</f>
        <v>32</v>
      </c>
      <c r="F86" s="208" t="n">
        <f aca="false">E75+F69</f>
        <v>230</v>
      </c>
      <c r="G86" s="206"/>
      <c r="H86" s="141" t="s">
        <v>61</v>
      </c>
      <c r="I86" s="141"/>
      <c r="J86" s="142" t="n">
        <f aca="false">I75+M51</f>
        <v>71</v>
      </c>
      <c r="K86" s="144" t="n">
        <f aca="false">J75+M57</f>
        <v>69</v>
      </c>
      <c r="L86" s="144" t="n">
        <f aca="false">K75+M63</f>
        <v>3</v>
      </c>
      <c r="M86" s="208" t="n">
        <f aca="false">L75+M69</f>
        <v>35</v>
      </c>
      <c r="O86" s="141" t="s">
        <v>61</v>
      </c>
      <c r="P86" s="141"/>
      <c r="Q86" s="209" t="s">
        <v>63</v>
      </c>
      <c r="R86" s="143" t="s">
        <v>63</v>
      </c>
      <c r="S86" s="143" t="s">
        <v>63</v>
      </c>
      <c r="T86" s="145" t="s">
        <v>63</v>
      </c>
    </row>
    <row r="87" customFormat="false" ht="12" hidden="false" customHeight="false" outlineLevel="0" collapsed="false">
      <c r="A87" s="146" t="s">
        <v>62</v>
      </c>
      <c r="B87" s="146"/>
      <c r="C87" s="147" t="n">
        <f aca="false">B76+F52</f>
        <v>943</v>
      </c>
      <c r="D87" s="134" t="n">
        <f aca="false">C76+F58</f>
        <v>1564</v>
      </c>
      <c r="E87" s="134" t="n">
        <f aca="false">D76+F64</f>
        <v>14</v>
      </c>
      <c r="F87" s="203" t="n">
        <f aca="false">E76+F70</f>
        <v>2033</v>
      </c>
      <c r="G87" s="206"/>
      <c r="H87" s="146" t="s">
        <v>62</v>
      </c>
      <c r="I87" s="146"/>
      <c r="J87" s="147" t="n">
        <f aca="false">I76+M52</f>
        <v>97</v>
      </c>
      <c r="K87" s="134" t="n">
        <f aca="false">J76+M58</f>
        <v>142</v>
      </c>
      <c r="L87" s="134" t="n">
        <f aca="false">K76+M64</f>
        <v>2</v>
      </c>
      <c r="M87" s="203" t="n">
        <f aca="false">L76+M70</f>
        <v>211</v>
      </c>
      <c r="O87" s="146" t="s">
        <v>62</v>
      </c>
      <c r="P87" s="146"/>
      <c r="Q87" s="210" t="s">
        <v>63</v>
      </c>
      <c r="R87" s="133" t="s">
        <v>63</v>
      </c>
      <c r="S87" s="133" t="s">
        <v>63</v>
      </c>
      <c r="T87" s="135" t="s">
        <v>63</v>
      </c>
    </row>
    <row r="88" customFormat="false" ht="12" hidden="false" customHeight="false" outlineLevel="0" collapsed="false">
      <c r="A88" s="148" t="s">
        <v>17</v>
      </c>
      <c r="B88" s="148"/>
      <c r="C88" s="149" t="n">
        <f aca="false">SUM(C84:C87)</f>
        <v>17965</v>
      </c>
      <c r="D88" s="151" t="n">
        <f aca="false">SUM(D84:D87)</f>
        <v>20012</v>
      </c>
      <c r="E88" s="151" t="n">
        <f aca="false">SUM(E84:E87)</f>
        <v>8530</v>
      </c>
      <c r="F88" s="211" t="n">
        <f aca="false">SUM(F84:F87)</f>
        <v>14865</v>
      </c>
      <c r="G88" s="195"/>
      <c r="H88" s="148" t="s">
        <v>17</v>
      </c>
      <c r="I88" s="148"/>
      <c r="J88" s="149" t="n">
        <f aca="false">SUM(J84:J87)</f>
        <v>1582</v>
      </c>
      <c r="K88" s="151" t="n">
        <f aca="false">SUM(K84:K87)</f>
        <v>1889</v>
      </c>
      <c r="L88" s="151" t="n">
        <f aca="false">SUM(L84:L87)</f>
        <v>743</v>
      </c>
      <c r="M88" s="211" t="n">
        <f aca="false">SUM(M84:M87)</f>
        <v>1408</v>
      </c>
      <c r="O88" s="148" t="s">
        <v>17</v>
      </c>
      <c r="P88" s="148"/>
      <c r="Q88" s="212" t="s">
        <v>63</v>
      </c>
      <c r="R88" s="150" t="s">
        <v>63</v>
      </c>
      <c r="S88" s="150" t="s">
        <v>63</v>
      </c>
      <c r="T88" s="152" t="s">
        <v>63</v>
      </c>
    </row>
    <row r="89" customFormat="false" ht="22.5" hidden="false" customHeight="true" outlineLevel="0" collapsed="false">
      <c r="A89" s="213" t="s">
        <v>67</v>
      </c>
      <c r="B89" s="213"/>
      <c r="C89" s="154" t="n">
        <f aca="false">SUM(C86:C87)/C88</f>
        <v>0.0877261341497356</v>
      </c>
      <c r="D89" s="156" t="n">
        <f aca="false">SUM(D86:D87)/D88</f>
        <v>0.10578652808315</v>
      </c>
      <c r="E89" s="156" t="n">
        <f aca="false">SUM(E86:E87)/E88</f>
        <v>0.00539273153575616</v>
      </c>
      <c r="F89" s="214" t="n">
        <f aca="false">SUM(F86:F87)/F88</f>
        <v>0.152236797847292</v>
      </c>
      <c r="G89" s="158"/>
      <c r="H89" s="213" t="s">
        <v>67</v>
      </c>
      <c r="I89" s="213"/>
      <c r="J89" s="154" t="n">
        <f aca="false">SUM(J86:J87)/J88</f>
        <v>0.106194690265487</v>
      </c>
      <c r="K89" s="156" t="n">
        <f aca="false">SUM(K86:K87)/K88</f>
        <v>0.111699311805188</v>
      </c>
      <c r="L89" s="156" t="n">
        <f aca="false">SUM(L86:L87)/L88</f>
        <v>0.00672947510094213</v>
      </c>
      <c r="M89" s="214" t="n">
        <f aca="false">SUM(M86:M87)/M88</f>
        <v>0.174715909090909</v>
      </c>
      <c r="O89" s="213" t="s">
        <v>67</v>
      </c>
      <c r="P89" s="213"/>
      <c r="Q89" s="215" t="s">
        <v>63</v>
      </c>
      <c r="R89" s="155" t="s">
        <v>63</v>
      </c>
      <c r="S89" s="155" t="s">
        <v>63</v>
      </c>
      <c r="T89" s="157" t="s">
        <v>63</v>
      </c>
    </row>
    <row r="90" customFormat="false" ht="12" hidden="false" customHeight="true" outlineLevel="0" collapsed="false">
      <c r="A90" s="206"/>
      <c r="B90" s="206"/>
      <c r="C90" s="206"/>
      <c r="D90" s="206"/>
      <c r="E90" s="206"/>
      <c r="F90" s="206"/>
      <c r="G90" s="206"/>
      <c r="H90" s="206"/>
      <c r="I90" s="206"/>
      <c r="J90" s="206"/>
      <c r="K90" s="206"/>
      <c r="L90" s="206"/>
      <c r="M90" s="206"/>
      <c r="N90" s="13"/>
      <c r="O90" s="206"/>
      <c r="P90" s="206"/>
      <c r="Q90" s="206"/>
      <c r="R90" s="206"/>
      <c r="S90" s="206"/>
      <c r="T90" s="206"/>
    </row>
    <row r="91" customFormat="false" ht="12" hidden="false" customHeight="true" outlineLevel="0" collapsed="false">
      <c r="A91" s="13"/>
      <c r="B91" s="216" t="s">
        <v>14</v>
      </c>
      <c r="C91" s="13"/>
      <c r="D91" s="13"/>
      <c r="E91" s="13"/>
      <c r="F91" s="13"/>
      <c r="G91" s="13"/>
      <c r="H91" s="13"/>
      <c r="I91" s="217" t="s">
        <v>15</v>
      </c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</row>
    <row r="92" customFormat="false" ht="12" hidden="false" customHeight="false" outlineLevel="0" collapsed="false">
      <c r="B92" s="218" t="s">
        <v>16</v>
      </c>
      <c r="C92" s="219" t="s">
        <v>17</v>
      </c>
      <c r="D92" s="220" t="s">
        <v>18</v>
      </c>
      <c r="I92" s="44" t="s">
        <v>16</v>
      </c>
      <c r="J92" s="44" t="s">
        <v>17</v>
      </c>
      <c r="K92" s="44" t="s">
        <v>18</v>
      </c>
    </row>
    <row r="93" customFormat="false" ht="12" hidden="false" customHeight="true" outlineLevel="0" collapsed="false">
      <c r="B93" s="221"/>
      <c r="C93" s="222"/>
      <c r="D93" s="223"/>
      <c r="I93" s="48" t="s">
        <v>19</v>
      </c>
      <c r="J93" s="1" t="n">
        <f aca="false">C95</f>
        <v>1960</v>
      </c>
      <c r="K93" s="49" t="n">
        <f aca="false">D95</f>
        <v>11.6326530612245</v>
      </c>
      <c r="L93" s="48" t="n">
        <v>7</v>
      </c>
    </row>
    <row r="94" customFormat="false" ht="12" hidden="false" customHeight="true" outlineLevel="0" collapsed="false">
      <c r="B94" s="224"/>
      <c r="C94" s="225"/>
      <c r="D94" s="226"/>
      <c r="I94" s="48" t="s">
        <v>20</v>
      </c>
      <c r="J94" s="1" t="n">
        <f aca="false">C98</f>
        <v>2707</v>
      </c>
      <c r="K94" s="49" t="n">
        <f aca="false">D98</f>
        <v>11.0454377539712</v>
      </c>
      <c r="L94" s="48" t="n">
        <v>8</v>
      </c>
    </row>
    <row r="95" customFormat="false" ht="12" hidden="false" customHeight="true" outlineLevel="0" collapsed="false">
      <c r="B95" s="227" t="s">
        <v>21</v>
      </c>
      <c r="C95" s="228" t="n">
        <v>1960</v>
      </c>
      <c r="D95" s="229" t="n">
        <v>11.6326530612245</v>
      </c>
      <c r="I95" s="48" t="s">
        <v>22</v>
      </c>
      <c r="J95" s="1" t="n">
        <f aca="false">C99</f>
        <v>2811</v>
      </c>
      <c r="K95" s="49" t="n">
        <f aca="false">D99</f>
        <v>11.2059765208111</v>
      </c>
      <c r="L95" s="48" t="n">
        <v>9</v>
      </c>
    </row>
    <row r="96" customFormat="false" ht="12" hidden="false" customHeight="false" outlineLevel="0" collapsed="false">
      <c r="B96" s="221"/>
      <c r="C96" s="222" t="n">
        <v>1352</v>
      </c>
      <c r="D96" s="230" t="n">
        <v>9.98520710059172</v>
      </c>
      <c r="I96" s="48" t="s">
        <v>23</v>
      </c>
      <c r="J96" s="1" t="n">
        <f aca="false">C100</f>
        <v>2763</v>
      </c>
      <c r="K96" s="49" t="n">
        <f aca="false">D100</f>
        <v>9.73579442634817</v>
      </c>
      <c r="L96" s="48" t="n">
        <v>10</v>
      </c>
    </row>
    <row r="97" customFormat="false" ht="12" hidden="false" customHeight="false" outlineLevel="0" collapsed="false">
      <c r="B97" s="224"/>
      <c r="C97" s="225" t="n">
        <v>1355</v>
      </c>
      <c r="D97" s="231" t="n">
        <v>12.1033210332103</v>
      </c>
      <c r="I97" s="48" t="s">
        <v>24</v>
      </c>
      <c r="J97" s="1" t="n">
        <f aca="false">C101</f>
        <v>2655</v>
      </c>
      <c r="K97" s="49" t="n">
        <f aca="false">D101</f>
        <v>9.41619585687382</v>
      </c>
      <c r="L97" s="48" t="n">
        <v>11</v>
      </c>
    </row>
    <row r="98" customFormat="false" ht="12" hidden="false" customHeight="false" outlineLevel="0" collapsed="false">
      <c r="B98" s="221" t="s">
        <v>25</v>
      </c>
      <c r="C98" s="222" t="n">
        <v>2707</v>
      </c>
      <c r="D98" s="230" t="n">
        <v>11.0454377539712</v>
      </c>
      <c r="I98" s="48" t="s">
        <v>26</v>
      </c>
      <c r="J98" s="1" t="n">
        <f aca="false">C102</f>
        <v>2371</v>
      </c>
      <c r="K98" s="49" t="n">
        <f aca="false">D102</f>
        <v>8.64614086883172</v>
      </c>
      <c r="L98" s="48" t="n">
        <v>12</v>
      </c>
    </row>
    <row r="99" customFormat="false" ht="12" hidden="false" customHeight="false" outlineLevel="0" collapsed="false">
      <c r="B99" s="227" t="s">
        <v>27</v>
      </c>
      <c r="C99" s="228" t="n">
        <v>2811</v>
      </c>
      <c r="D99" s="229" t="n">
        <v>11.2059765208111</v>
      </c>
      <c r="I99" s="48" t="s">
        <v>28</v>
      </c>
      <c r="J99" s="1" t="n">
        <f aca="false">C103</f>
        <v>2423</v>
      </c>
      <c r="K99" s="49" t="n">
        <f aca="false">D103</f>
        <v>8.04787453569955</v>
      </c>
      <c r="L99" s="48" t="n">
        <v>13</v>
      </c>
    </row>
    <row r="100" customFormat="false" ht="12" hidden="false" customHeight="false" outlineLevel="0" collapsed="false">
      <c r="B100" s="227" t="s">
        <v>29</v>
      </c>
      <c r="C100" s="228" t="n">
        <v>2763</v>
      </c>
      <c r="D100" s="229" t="n">
        <v>9.73579442634817</v>
      </c>
      <c r="I100" s="48" t="s">
        <v>30</v>
      </c>
      <c r="J100" s="1" t="n">
        <f aca="false">C104</f>
        <v>2678</v>
      </c>
      <c r="K100" s="49" t="n">
        <f aca="false">D104</f>
        <v>8.99925317401046</v>
      </c>
      <c r="L100" s="48" t="n">
        <v>14</v>
      </c>
    </row>
    <row r="101" customFormat="false" ht="12" hidden="false" customHeight="false" outlineLevel="0" collapsed="false">
      <c r="B101" s="227" t="s">
        <v>31</v>
      </c>
      <c r="C101" s="228" t="n">
        <v>2655</v>
      </c>
      <c r="D101" s="229" t="n">
        <v>9.41619585687382</v>
      </c>
      <c r="I101" s="48" t="s">
        <v>32</v>
      </c>
      <c r="J101" s="1" t="n">
        <f aca="false">C105</f>
        <v>2540</v>
      </c>
      <c r="K101" s="49" t="n">
        <f aca="false">D105</f>
        <v>9.33070866141732</v>
      </c>
      <c r="L101" s="48" t="n">
        <v>15</v>
      </c>
    </row>
    <row r="102" customFormat="false" ht="12" hidden="false" customHeight="false" outlineLevel="0" collapsed="false">
      <c r="B102" s="227" t="s">
        <v>33</v>
      </c>
      <c r="C102" s="228" t="n">
        <v>2371</v>
      </c>
      <c r="D102" s="229" t="n">
        <v>8.64614086883172</v>
      </c>
      <c r="I102" s="48" t="s">
        <v>34</v>
      </c>
      <c r="J102" s="1" t="n">
        <f aca="false">C108</f>
        <v>2512</v>
      </c>
      <c r="K102" s="49" t="n">
        <f aca="false">D108</f>
        <v>9.19585987261146</v>
      </c>
      <c r="L102" s="48" t="n">
        <v>16</v>
      </c>
    </row>
    <row r="103" customFormat="false" ht="12" hidden="false" customHeight="false" outlineLevel="0" collapsed="false">
      <c r="B103" s="227" t="s">
        <v>35</v>
      </c>
      <c r="C103" s="228" t="n">
        <v>2423</v>
      </c>
      <c r="D103" s="229" t="n">
        <v>8.04787453569955</v>
      </c>
      <c r="I103" s="48" t="s">
        <v>36</v>
      </c>
      <c r="J103" s="1" t="n">
        <f aca="false">C111</f>
        <v>2547</v>
      </c>
      <c r="K103" s="49" t="n">
        <f aca="false">D111</f>
        <v>11.2681586179819</v>
      </c>
      <c r="L103" s="48" t="n">
        <v>17</v>
      </c>
    </row>
    <row r="104" customFormat="false" ht="12" hidden="false" customHeight="false" outlineLevel="0" collapsed="false">
      <c r="B104" s="227" t="s">
        <v>37</v>
      </c>
      <c r="C104" s="228" t="n">
        <v>2678</v>
      </c>
      <c r="D104" s="229" t="n">
        <v>8.99925317401046</v>
      </c>
      <c r="I104" s="48" t="s">
        <v>38</v>
      </c>
      <c r="J104" s="1" t="n">
        <f aca="false">C114</f>
        <v>2719</v>
      </c>
      <c r="K104" s="49" t="n">
        <f aca="false">D114</f>
        <v>8.97388745862449</v>
      </c>
      <c r="L104" s="48" t="n">
        <v>18</v>
      </c>
    </row>
    <row r="105" customFormat="false" ht="12" hidden="false" customHeight="false" outlineLevel="0" collapsed="false">
      <c r="B105" s="227" t="s">
        <v>39</v>
      </c>
      <c r="C105" s="228" t="n">
        <v>2540</v>
      </c>
      <c r="D105" s="229" t="n">
        <v>9.33070866141732</v>
      </c>
    </row>
    <row r="106" customFormat="false" ht="12" hidden="false" customHeight="false" outlineLevel="0" collapsed="false">
      <c r="B106" s="221"/>
      <c r="C106" s="222" t="n">
        <v>1260</v>
      </c>
      <c r="D106" s="230" t="n">
        <v>10.0793650793651</v>
      </c>
    </row>
    <row r="107" customFormat="false" ht="12" hidden="false" customHeight="false" outlineLevel="0" collapsed="false">
      <c r="B107" s="224"/>
      <c r="C107" s="225" t="n">
        <v>1252</v>
      </c>
      <c r="D107" s="231" t="n">
        <v>8.30670926517572</v>
      </c>
    </row>
    <row r="108" customFormat="false" ht="12" hidden="false" customHeight="false" outlineLevel="0" collapsed="false">
      <c r="B108" s="227" t="s">
        <v>40</v>
      </c>
      <c r="C108" s="228" t="n">
        <v>2512</v>
      </c>
      <c r="D108" s="229" t="n">
        <v>9.19585987261146</v>
      </c>
    </row>
    <row r="109" customFormat="false" ht="12" hidden="false" customHeight="false" outlineLevel="0" collapsed="false">
      <c r="B109" s="221"/>
      <c r="C109" s="222" t="n">
        <v>1258</v>
      </c>
      <c r="D109" s="230" t="n">
        <v>11.1287758346582</v>
      </c>
    </row>
    <row r="110" customFormat="false" ht="12" hidden="false" customHeight="false" outlineLevel="0" collapsed="false">
      <c r="B110" s="224"/>
      <c r="C110" s="225" t="n">
        <v>1289</v>
      </c>
      <c r="D110" s="231" t="n">
        <v>11.4041892940264</v>
      </c>
    </row>
    <row r="111" customFormat="false" ht="12" hidden="false" customHeight="false" outlineLevel="0" collapsed="false">
      <c r="B111" s="227" t="s">
        <v>41</v>
      </c>
      <c r="C111" s="228" t="n">
        <v>2547</v>
      </c>
      <c r="D111" s="229" t="n">
        <v>11.2681586179819</v>
      </c>
    </row>
    <row r="112" customFormat="false" ht="12" hidden="false" customHeight="false" outlineLevel="0" collapsed="false">
      <c r="B112" s="221"/>
      <c r="C112" s="222" t="n">
        <v>1344</v>
      </c>
      <c r="D112" s="230" t="n">
        <v>8.7797619047619</v>
      </c>
    </row>
    <row r="113" customFormat="false" ht="12" hidden="false" customHeight="false" outlineLevel="0" collapsed="false">
      <c r="B113" s="224"/>
      <c r="C113" s="225" t="n">
        <v>1375</v>
      </c>
      <c r="D113" s="231" t="n">
        <v>9.16363636363636</v>
      </c>
    </row>
    <row r="114" customFormat="false" ht="12" hidden="false" customHeight="false" outlineLevel="0" collapsed="false">
      <c r="B114" s="227" t="s">
        <v>42</v>
      </c>
      <c r="C114" s="228" t="n">
        <v>2719</v>
      </c>
      <c r="D114" s="229" t="n">
        <v>8.97388745862449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G8" activeCellId="0" sqref="G8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158"/>
      <c r="B1" s="159" t="s">
        <v>97</v>
      </c>
      <c r="I1" s="3"/>
      <c r="P1" s="3"/>
      <c r="S1" s="4"/>
      <c r="T1" s="4"/>
    </row>
    <row r="2" customFormat="false" ht="15.95" hidden="false" customHeight="true" outlineLevel="0" collapsed="false">
      <c r="B2" s="159" t="s">
        <v>98</v>
      </c>
      <c r="I2" s="3"/>
      <c r="M2" s="5"/>
      <c r="N2" s="5"/>
      <c r="O2" s="5"/>
      <c r="P2" s="5"/>
      <c r="Q2" s="5"/>
      <c r="R2" s="5"/>
      <c r="S2" s="5"/>
      <c r="T2" s="5"/>
    </row>
    <row r="3" customFormat="false" ht="15.95" hidden="false" customHeight="true" outlineLevel="0" collapsed="false">
      <c r="B3" s="159" t="s">
        <v>99</v>
      </c>
      <c r="I3" s="3"/>
      <c r="P3" s="3"/>
      <c r="S3" s="6"/>
      <c r="T3" s="6"/>
    </row>
    <row r="4" customFormat="false" ht="15.95" hidden="false" customHeight="true" outlineLevel="0" collapsed="false">
      <c r="B4" s="159" t="s">
        <v>84</v>
      </c>
      <c r="I4" s="3"/>
      <c r="L4" s="160" t="s">
        <v>4</v>
      </c>
      <c r="M4" s="160"/>
      <c r="N4" s="160"/>
      <c r="O4" s="160"/>
      <c r="P4" s="160"/>
      <c r="Q4" s="160"/>
      <c r="R4" s="160"/>
      <c r="S4" s="160"/>
      <c r="T4" s="160"/>
    </row>
    <row r="5" customFormat="false" ht="12" hidden="false" customHeight="true" outlineLevel="0" collapsed="false">
      <c r="B5" s="20"/>
      <c r="I5" s="3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H6" s="8" t="s">
        <v>9</v>
      </c>
      <c r="I6" s="8"/>
      <c r="J6" s="8"/>
      <c r="K6" s="8"/>
      <c r="L6" s="8"/>
      <c r="M6" s="8"/>
      <c r="O6" s="8" t="s">
        <v>10</v>
      </c>
      <c r="P6" s="8"/>
      <c r="Q6" s="8"/>
      <c r="R6" s="8"/>
      <c r="S6" s="8"/>
      <c r="T6" s="8"/>
    </row>
    <row r="7" customFormat="false" ht="12" hidden="false" customHeight="false" outlineLevel="0" collapsed="false">
      <c r="A7" s="9"/>
      <c r="B7" s="10"/>
      <c r="C7" s="10"/>
      <c r="D7" s="10"/>
      <c r="E7" s="10"/>
      <c r="F7" s="11"/>
      <c r="H7" s="9"/>
      <c r="I7" s="10"/>
      <c r="J7" s="10"/>
      <c r="K7" s="10"/>
      <c r="L7" s="10"/>
      <c r="M7" s="11"/>
      <c r="O7" s="9"/>
      <c r="P7" s="10"/>
      <c r="Q7" s="10"/>
      <c r="R7" s="10"/>
      <c r="S7" s="10"/>
      <c r="T7" s="11"/>
    </row>
    <row r="8" customFormat="false" ht="12" hidden="false" customHeight="false" outlineLevel="0" collapsed="false">
      <c r="A8" s="12"/>
      <c r="B8" s="13"/>
      <c r="C8" s="13"/>
      <c r="D8" s="13"/>
      <c r="E8" s="13"/>
      <c r="F8" s="14"/>
      <c r="H8" s="12"/>
      <c r="I8" s="30"/>
      <c r="J8" s="27"/>
      <c r="K8" s="161" t="n">
        <f aca="false">J10+K12+L10</f>
        <v>13665</v>
      </c>
      <c r="L8" s="30"/>
      <c r="M8" s="162"/>
      <c r="O8" s="12"/>
      <c r="P8" s="30"/>
      <c r="Q8" s="27"/>
      <c r="R8" s="161" t="n">
        <f aca="false">Q10+R12+S10</f>
        <v>13538</v>
      </c>
      <c r="S8" s="30"/>
      <c r="T8" s="162"/>
    </row>
    <row r="9" customFormat="false" ht="12" hidden="false" customHeight="false" outlineLevel="0" collapsed="false">
      <c r="A9" s="12"/>
      <c r="B9" s="13"/>
      <c r="C9" s="13"/>
      <c r="D9" s="13"/>
      <c r="E9" s="13"/>
      <c r="F9" s="14"/>
      <c r="H9" s="12"/>
      <c r="I9" s="30"/>
      <c r="J9" s="29"/>
      <c r="K9" s="30"/>
      <c r="L9" s="30"/>
      <c r="M9" s="162"/>
      <c r="O9" s="12"/>
      <c r="P9" s="30"/>
      <c r="Q9" s="29"/>
      <c r="R9" s="30"/>
      <c r="S9" s="30"/>
      <c r="T9" s="162"/>
    </row>
    <row r="10" customFormat="false" ht="12" hidden="false" customHeight="false" outlineLevel="0" collapsed="false">
      <c r="A10" s="12"/>
      <c r="B10" s="13"/>
      <c r="C10" s="13"/>
      <c r="D10" s="13"/>
      <c r="E10" s="13"/>
      <c r="F10" s="14"/>
      <c r="H10" s="12"/>
      <c r="I10" s="30"/>
      <c r="J10" s="25" t="n">
        <f aca="false">E53</f>
        <v>1380</v>
      </c>
      <c r="K10" s="30"/>
      <c r="L10" s="23" t="n">
        <f aca="false">D53</f>
        <v>1021</v>
      </c>
      <c r="M10" s="162"/>
      <c r="O10" s="12"/>
      <c r="P10" s="30"/>
      <c r="Q10" s="163" t="n">
        <v>1224</v>
      </c>
      <c r="R10" s="30"/>
      <c r="S10" s="164" t="n">
        <v>1029</v>
      </c>
      <c r="T10" s="162"/>
    </row>
    <row r="11" customFormat="false" ht="12" hidden="false" customHeight="false" outlineLevel="0" collapsed="false">
      <c r="A11" s="12"/>
      <c r="B11" s="13"/>
      <c r="C11" s="13"/>
      <c r="D11" s="13"/>
      <c r="E11" s="13"/>
      <c r="F11" s="14"/>
      <c r="H11" s="12"/>
      <c r="I11" s="30"/>
      <c r="J11" s="29"/>
      <c r="K11" s="165"/>
      <c r="L11" s="165"/>
      <c r="M11" s="162"/>
      <c r="O11" s="12"/>
      <c r="P11" s="30"/>
      <c r="Q11" s="29"/>
      <c r="R11" s="165"/>
      <c r="S11" s="165"/>
      <c r="T11" s="162"/>
    </row>
    <row r="12" customFormat="false" ht="12" hidden="false" customHeight="false" outlineLevel="0" collapsed="false">
      <c r="A12" s="12"/>
      <c r="B12" s="13"/>
      <c r="C12" s="13"/>
      <c r="D12" s="13"/>
      <c r="E12" s="13"/>
      <c r="F12" s="14"/>
      <c r="H12" s="12"/>
      <c r="I12" s="29"/>
      <c r="J12" s="23" t="n">
        <f aca="false">B71</f>
        <v>1813</v>
      </c>
      <c r="K12" s="24" t="n">
        <f aca="false">C53</f>
        <v>11264</v>
      </c>
      <c r="L12" s="166"/>
      <c r="M12" s="162"/>
      <c r="O12" s="12"/>
      <c r="P12" s="29"/>
      <c r="Q12" s="164" t="n">
        <v>1616</v>
      </c>
      <c r="R12" s="167" t="n">
        <v>11285</v>
      </c>
      <c r="S12" s="166"/>
      <c r="T12" s="162"/>
    </row>
    <row r="13" customFormat="false" ht="12" hidden="false" customHeight="false" outlineLevel="0" collapsed="false">
      <c r="A13" s="12"/>
      <c r="B13" s="13"/>
      <c r="C13" s="13"/>
      <c r="D13" s="13"/>
      <c r="E13" s="13"/>
      <c r="F13" s="14"/>
      <c r="H13" s="12"/>
      <c r="I13" s="166"/>
      <c r="J13" s="30"/>
      <c r="K13" s="168"/>
      <c r="L13" s="30"/>
      <c r="M13" s="162"/>
      <c r="O13" s="12"/>
      <c r="P13" s="166"/>
      <c r="Q13" s="30"/>
      <c r="R13" s="168"/>
      <c r="S13" s="30"/>
      <c r="T13" s="162"/>
    </row>
    <row r="14" customFormat="false" ht="12" hidden="false" customHeight="false" outlineLevel="0" collapsed="false">
      <c r="A14" s="12"/>
      <c r="B14" s="13"/>
      <c r="C14" s="13"/>
      <c r="D14" s="13"/>
      <c r="E14" s="13"/>
      <c r="F14" s="14"/>
      <c r="H14" s="12"/>
      <c r="I14" s="26" t="n">
        <f aca="false">J12+J14+J15</f>
        <v>6309</v>
      </c>
      <c r="J14" s="25" t="n">
        <f aca="false">D71</f>
        <v>2106</v>
      </c>
      <c r="K14" s="27"/>
      <c r="L14" s="25" t="n">
        <f aca="false">B65</f>
        <v>1437</v>
      </c>
      <c r="M14" s="162"/>
      <c r="O14" s="12"/>
      <c r="P14" s="26" t="n">
        <f aca="false">Q12+Q14+Q15</f>
        <v>6398</v>
      </c>
      <c r="Q14" s="163" t="n">
        <v>2223</v>
      </c>
      <c r="R14" s="27"/>
      <c r="S14" s="163" t="n">
        <v>1353</v>
      </c>
      <c r="T14" s="162"/>
    </row>
    <row r="15" customFormat="false" ht="12" hidden="false" customHeight="false" outlineLevel="0" collapsed="false">
      <c r="A15" s="12"/>
      <c r="B15" s="13"/>
      <c r="C15" s="13"/>
      <c r="D15" s="13"/>
      <c r="E15" s="13"/>
      <c r="F15" s="14"/>
      <c r="H15" s="12"/>
      <c r="I15" s="30"/>
      <c r="J15" s="23" t="n">
        <f aca="false">C71</f>
        <v>2390</v>
      </c>
      <c r="K15" s="30"/>
      <c r="L15" s="29"/>
      <c r="M15" s="169"/>
      <c r="O15" s="12"/>
      <c r="P15" s="30"/>
      <c r="Q15" s="164" t="n">
        <v>2559</v>
      </c>
      <c r="R15" s="30"/>
      <c r="S15" s="29"/>
      <c r="T15" s="169"/>
    </row>
    <row r="16" customFormat="false" ht="12" hidden="false" customHeight="false" outlineLevel="0" collapsed="false">
      <c r="A16" s="12"/>
      <c r="B16" s="13"/>
      <c r="C16" s="13"/>
      <c r="D16" s="13"/>
      <c r="E16" s="13"/>
      <c r="F16" s="14"/>
      <c r="H16" s="12"/>
      <c r="I16" s="30"/>
      <c r="J16" s="30"/>
      <c r="K16" s="27"/>
      <c r="L16" s="23" t="n">
        <f aca="false">E65</f>
        <v>3382</v>
      </c>
      <c r="M16" s="170" t="n">
        <f aca="false">L14+L16+L17</f>
        <v>9985</v>
      </c>
      <c r="O16" s="12"/>
      <c r="P16" s="30"/>
      <c r="Q16" s="30"/>
      <c r="R16" s="27"/>
      <c r="S16" s="164" t="n">
        <v>3021</v>
      </c>
      <c r="T16" s="170" t="n">
        <f aca="false">S14+S16+S17</f>
        <v>9111</v>
      </c>
    </row>
    <row r="17" customFormat="false" ht="12" hidden="false" customHeight="false" outlineLevel="0" collapsed="false">
      <c r="A17" s="12"/>
      <c r="B17" s="13"/>
      <c r="C17" s="13"/>
      <c r="D17" s="13"/>
      <c r="E17" s="13"/>
      <c r="F17" s="14"/>
      <c r="H17" s="12"/>
      <c r="I17" s="30"/>
      <c r="J17" s="24" t="n">
        <f aca="false">B59</f>
        <v>11666</v>
      </c>
      <c r="K17" s="30"/>
      <c r="L17" s="25" t="n">
        <f aca="false">C65</f>
        <v>5166</v>
      </c>
      <c r="M17" s="162"/>
      <c r="O17" s="12"/>
      <c r="P17" s="30"/>
      <c r="Q17" s="167" t="n">
        <v>13166</v>
      </c>
      <c r="R17" s="30"/>
      <c r="S17" s="163" t="n">
        <v>4737</v>
      </c>
      <c r="T17" s="162"/>
    </row>
    <row r="18" customFormat="false" ht="12" hidden="false" customHeight="false" outlineLevel="0" collapsed="false">
      <c r="A18" s="12"/>
      <c r="B18" s="13"/>
      <c r="C18" s="13"/>
      <c r="D18" s="13"/>
      <c r="E18" s="13"/>
      <c r="F18" s="14"/>
      <c r="H18" s="12"/>
      <c r="I18" s="25" t="n">
        <f aca="false">E59</f>
        <v>2232</v>
      </c>
      <c r="J18" s="29"/>
      <c r="K18" s="23" t="n">
        <f aca="false">D59</f>
        <v>1744</v>
      </c>
      <c r="L18" s="165"/>
      <c r="M18" s="162"/>
      <c r="O18" s="12"/>
      <c r="P18" s="163" t="n">
        <v>1714</v>
      </c>
      <c r="Q18" s="29"/>
      <c r="R18" s="164" t="n">
        <v>1766</v>
      </c>
      <c r="S18" s="165"/>
      <c r="T18" s="162"/>
    </row>
    <row r="19" customFormat="false" ht="12" hidden="false" customHeight="false" outlineLevel="0" collapsed="false">
      <c r="A19" s="12"/>
      <c r="B19" s="13"/>
      <c r="C19" s="13"/>
      <c r="D19" s="13"/>
      <c r="E19" s="13"/>
      <c r="F19" s="14"/>
      <c r="H19" s="12"/>
      <c r="I19" s="30"/>
      <c r="J19" s="30"/>
      <c r="K19" s="30"/>
      <c r="L19" s="30"/>
      <c r="M19" s="162"/>
      <c r="O19" s="12"/>
      <c r="P19" s="30"/>
      <c r="Q19" s="30"/>
      <c r="R19" s="30"/>
      <c r="S19" s="30"/>
      <c r="T19" s="162"/>
    </row>
    <row r="20" customFormat="false" ht="12" hidden="false" customHeight="false" outlineLevel="0" collapsed="false">
      <c r="A20" s="12"/>
      <c r="B20" s="13"/>
      <c r="C20" s="13"/>
      <c r="D20" s="13"/>
      <c r="E20" s="13"/>
      <c r="F20" s="14"/>
      <c r="H20" s="12"/>
      <c r="I20" s="30"/>
      <c r="J20" s="29"/>
      <c r="K20" s="30"/>
      <c r="L20" s="30"/>
      <c r="M20" s="162"/>
      <c r="O20" s="12"/>
      <c r="P20" s="30"/>
      <c r="Q20" s="29"/>
      <c r="R20" s="30"/>
      <c r="S20" s="30"/>
      <c r="T20" s="162"/>
    </row>
    <row r="21" customFormat="false" ht="12" hidden="false" customHeight="false" outlineLevel="0" collapsed="false">
      <c r="A21" s="12"/>
      <c r="B21" s="13"/>
      <c r="C21" s="13"/>
      <c r="D21" s="13"/>
      <c r="E21" s="13"/>
      <c r="F21" s="14"/>
      <c r="H21" s="12"/>
      <c r="I21" s="30"/>
      <c r="J21" s="161" t="n">
        <f aca="false">I18+J17+K18</f>
        <v>15642</v>
      </c>
      <c r="K21" s="27"/>
      <c r="L21" s="30"/>
      <c r="M21" s="171" t="s">
        <v>11</v>
      </c>
      <c r="O21" s="12"/>
      <c r="P21" s="30"/>
      <c r="Q21" s="161" t="n">
        <f aca="false">P18+Q17+R18</f>
        <v>16646</v>
      </c>
      <c r="R21" s="27"/>
      <c r="S21" s="30"/>
      <c r="T21" s="171" t="s">
        <v>11</v>
      </c>
    </row>
    <row r="22" customFormat="false" ht="12.75" hidden="false" customHeight="false" outlineLevel="0" collapsed="false">
      <c r="A22" s="172"/>
      <c r="B22" s="18"/>
      <c r="C22" s="18"/>
      <c r="D22" s="18"/>
      <c r="E22" s="18"/>
      <c r="F22" s="19"/>
      <c r="H22" s="172"/>
      <c r="I22" s="18"/>
      <c r="J22" s="173"/>
      <c r="K22" s="174"/>
      <c r="L22" s="175" t="s">
        <v>12</v>
      </c>
      <c r="M22" s="175"/>
      <c r="O22" s="172"/>
      <c r="P22" s="18"/>
      <c r="Q22" s="18"/>
      <c r="R22" s="18"/>
      <c r="S22" s="175" t="s">
        <v>12</v>
      </c>
      <c r="T22" s="175"/>
    </row>
    <row r="23" customFormat="false" ht="12" hidden="false" customHeight="false" outlineLevel="0" collapsed="false">
      <c r="A23" s="13"/>
      <c r="B23" s="13"/>
      <c r="C23" s="13"/>
      <c r="D23" s="13"/>
      <c r="E23" s="13"/>
      <c r="F23" s="13"/>
      <c r="H23" s="13"/>
      <c r="I23" s="13"/>
      <c r="J23" s="176"/>
      <c r="K23" s="177"/>
      <c r="L23" s="124"/>
      <c r="M23" s="13"/>
      <c r="O23" s="13"/>
      <c r="P23" s="13"/>
      <c r="Q23" s="13"/>
      <c r="R23" s="13"/>
      <c r="S23" s="124"/>
      <c r="T23" s="13"/>
    </row>
    <row r="24" customFormat="false" ht="14.25" hidden="false" customHeight="false" outlineLevel="0" collapsed="false">
      <c r="A24" s="38" t="s">
        <v>13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</row>
    <row r="25" customFormat="false" ht="12.75" hidden="false" customHeight="false" outlineLevel="0" collapsed="false"/>
    <row r="44" customFormat="false" ht="14.25" hidden="false" customHeight="false" outlineLevel="0" collapsed="false">
      <c r="A44" s="38" t="s">
        <v>43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</row>
    <row r="45" customFormat="false" ht="12" hidden="false" customHeight="true" outlineLevel="0" collapsed="false"/>
    <row r="46" customFormat="false" ht="12.75" hidden="false" customHeight="false" outlineLevel="0" collapsed="false">
      <c r="A46" s="44" t="s">
        <v>44</v>
      </c>
      <c r="B46" s="4"/>
      <c r="C46" s="4"/>
      <c r="D46" s="57" t="s">
        <v>45</v>
      </c>
      <c r="E46" s="4" t="s">
        <v>46</v>
      </c>
      <c r="F46" s="58" t="s">
        <v>47</v>
      </c>
      <c r="H46" s="44" t="s">
        <v>65</v>
      </c>
      <c r="I46" s="4"/>
      <c r="J46" s="4"/>
      <c r="K46" s="125" t="n">
        <f aca="false">VLOOKUP(MAX(J93:J104),J93:L104,3,FALSE())</f>
        <v>8</v>
      </c>
      <c r="L46" s="126" t="n">
        <f aca="false">K46+1</f>
        <v>9</v>
      </c>
      <c r="M46" s="58" t="s">
        <v>47</v>
      </c>
      <c r="O46" s="44" t="s">
        <v>48</v>
      </c>
      <c r="P46" s="4"/>
      <c r="Q46" s="4"/>
      <c r="R46" s="57" t="s">
        <v>45</v>
      </c>
      <c r="S46" s="44" t="s">
        <v>49</v>
      </c>
      <c r="T46" s="58" t="s">
        <v>47</v>
      </c>
    </row>
    <row r="47" customFormat="false" ht="12.75" hidden="false" customHeight="false" outlineLevel="0" collapsed="false">
      <c r="A47" s="59"/>
      <c r="B47" s="60" t="s">
        <v>50</v>
      </c>
      <c r="C47" s="61" t="s">
        <v>51</v>
      </c>
      <c r="D47" s="61" t="s">
        <v>52</v>
      </c>
      <c r="E47" s="180" t="s">
        <v>53</v>
      </c>
      <c r="F47" s="62" t="s">
        <v>57</v>
      </c>
      <c r="G47" s="158"/>
      <c r="H47" s="59"/>
      <c r="I47" s="60" t="s">
        <v>50</v>
      </c>
      <c r="J47" s="61" t="s">
        <v>51</v>
      </c>
      <c r="K47" s="61" t="s">
        <v>52</v>
      </c>
      <c r="L47" s="180" t="s">
        <v>53</v>
      </c>
      <c r="M47" s="62" t="s">
        <v>57</v>
      </c>
      <c r="O47" s="59"/>
      <c r="P47" s="60" t="s">
        <v>50</v>
      </c>
      <c r="Q47" s="61" t="s">
        <v>51</v>
      </c>
      <c r="R47" s="61" t="s">
        <v>52</v>
      </c>
      <c r="S47" s="180" t="s">
        <v>53</v>
      </c>
      <c r="T47" s="62" t="s">
        <v>57</v>
      </c>
    </row>
    <row r="48" customFormat="false" ht="12" hidden="false" customHeight="false" outlineLevel="0" collapsed="false">
      <c r="A48" s="181" t="s">
        <v>50</v>
      </c>
      <c r="B48" s="64" t="s">
        <v>58</v>
      </c>
      <c r="C48" s="65" t="n">
        <v>725</v>
      </c>
      <c r="D48" s="65" t="n">
        <v>21</v>
      </c>
      <c r="E48" s="66" t="n">
        <v>83</v>
      </c>
      <c r="F48" s="67" t="n">
        <f aca="false">SUM(B48:E48)</f>
        <v>829</v>
      </c>
      <c r="G48" s="158"/>
      <c r="H48" s="181" t="s">
        <v>50</v>
      </c>
      <c r="I48" s="64" t="s">
        <v>58</v>
      </c>
      <c r="J48" s="65" t="n">
        <v>89</v>
      </c>
      <c r="K48" s="65" t="n">
        <v>2</v>
      </c>
      <c r="L48" s="66" t="n">
        <v>25</v>
      </c>
      <c r="M48" s="67" t="n">
        <f aca="false">SUM(I48:L48)</f>
        <v>116</v>
      </c>
      <c r="O48" s="181" t="s">
        <v>50</v>
      </c>
      <c r="P48" s="64" t="s">
        <v>58</v>
      </c>
      <c r="Q48" s="65"/>
      <c r="R48" s="65"/>
      <c r="S48" s="66"/>
      <c r="T48" s="104" t="s">
        <v>63</v>
      </c>
    </row>
    <row r="49" customFormat="false" ht="12" hidden="false" customHeight="false" outlineLevel="0" collapsed="false">
      <c r="A49" s="181"/>
      <c r="B49" s="68" t="s">
        <v>59</v>
      </c>
      <c r="C49" s="69" t="n">
        <v>1405</v>
      </c>
      <c r="D49" s="69" t="n">
        <v>84</v>
      </c>
      <c r="E49" s="70" t="n">
        <v>219</v>
      </c>
      <c r="F49" s="71" t="n">
        <f aca="false">SUM(B49:E49)</f>
        <v>1708</v>
      </c>
      <c r="G49" s="158"/>
      <c r="H49" s="181"/>
      <c r="I49" s="68" t="s">
        <v>59</v>
      </c>
      <c r="J49" s="69" t="n">
        <v>86</v>
      </c>
      <c r="K49" s="69" t="n">
        <v>1</v>
      </c>
      <c r="L49" s="70" t="n">
        <v>9</v>
      </c>
      <c r="M49" s="71" t="n">
        <f aca="false">SUM(I49:L49)</f>
        <v>96</v>
      </c>
      <c r="O49" s="181"/>
      <c r="P49" s="68" t="s">
        <v>59</v>
      </c>
      <c r="Q49" s="69"/>
      <c r="R49" s="69"/>
      <c r="S49" s="70"/>
      <c r="T49" s="105" t="s">
        <v>63</v>
      </c>
    </row>
    <row r="50" customFormat="false" ht="12" hidden="false" customHeight="false" outlineLevel="0" collapsed="false">
      <c r="A50" s="181"/>
      <c r="B50" s="68" t="s">
        <v>60</v>
      </c>
      <c r="C50" s="69" t="n">
        <v>7916</v>
      </c>
      <c r="D50" s="69" t="n">
        <v>702</v>
      </c>
      <c r="E50" s="70" t="n">
        <v>1112</v>
      </c>
      <c r="F50" s="71" t="n">
        <f aca="false">SUM(B50:E50)</f>
        <v>9730</v>
      </c>
      <c r="G50" s="158"/>
      <c r="H50" s="181"/>
      <c r="I50" s="68" t="s">
        <v>60</v>
      </c>
      <c r="J50" s="69" t="n">
        <v>1031</v>
      </c>
      <c r="K50" s="69" t="n">
        <v>59</v>
      </c>
      <c r="L50" s="70" t="n">
        <v>77</v>
      </c>
      <c r="M50" s="71" t="n">
        <f aca="false">SUM(I50:L50)</f>
        <v>1167</v>
      </c>
      <c r="O50" s="181"/>
      <c r="P50" s="68" t="s">
        <v>60</v>
      </c>
      <c r="Q50" s="69"/>
      <c r="R50" s="69"/>
      <c r="S50" s="70"/>
      <c r="T50" s="105" t="s">
        <v>63</v>
      </c>
    </row>
    <row r="51" customFormat="false" ht="12" hidden="false" customHeight="false" outlineLevel="0" collapsed="false">
      <c r="A51" s="181"/>
      <c r="B51" s="72" t="s">
        <v>61</v>
      </c>
      <c r="C51" s="69" t="n">
        <v>505</v>
      </c>
      <c r="D51" s="69" t="n">
        <v>25</v>
      </c>
      <c r="E51" s="70" t="n">
        <v>40</v>
      </c>
      <c r="F51" s="71" t="n">
        <f aca="false">SUM(B51:E51)</f>
        <v>570</v>
      </c>
      <c r="G51" s="158"/>
      <c r="H51" s="181"/>
      <c r="I51" s="72" t="s">
        <v>61</v>
      </c>
      <c r="J51" s="69" t="n">
        <v>34</v>
      </c>
      <c r="K51" s="69" t="n">
        <v>2</v>
      </c>
      <c r="L51" s="70" t="n">
        <v>6</v>
      </c>
      <c r="M51" s="71" t="n">
        <f aca="false">SUM(I51:L51)</f>
        <v>42</v>
      </c>
      <c r="O51" s="181"/>
      <c r="P51" s="72" t="s">
        <v>61</v>
      </c>
      <c r="Q51" s="69"/>
      <c r="R51" s="69"/>
      <c r="S51" s="70"/>
      <c r="T51" s="105" t="s">
        <v>63</v>
      </c>
    </row>
    <row r="52" customFormat="false" ht="12" hidden="false" customHeight="false" outlineLevel="0" collapsed="false">
      <c r="A52" s="181"/>
      <c r="B52" s="73" t="s">
        <v>62</v>
      </c>
      <c r="C52" s="74" t="n">
        <v>1438</v>
      </c>
      <c r="D52" s="74" t="n">
        <v>210</v>
      </c>
      <c r="E52" s="75" t="n">
        <v>9</v>
      </c>
      <c r="F52" s="76" t="n">
        <f aca="false">SUM(B52:E52)</f>
        <v>1657</v>
      </c>
      <c r="G52" s="158"/>
      <c r="H52" s="181"/>
      <c r="I52" s="182" t="s">
        <v>62</v>
      </c>
      <c r="J52" s="74" t="n">
        <v>123</v>
      </c>
      <c r="K52" s="74" t="n">
        <v>21</v>
      </c>
      <c r="L52" s="75" t="n">
        <v>0</v>
      </c>
      <c r="M52" s="76" t="n">
        <f aca="false">SUM(I52:L52)</f>
        <v>144</v>
      </c>
      <c r="O52" s="181"/>
      <c r="P52" s="182" t="s">
        <v>62</v>
      </c>
      <c r="Q52" s="74"/>
      <c r="R52" s="74"/>
      <c r="S52" s="75"/>
      <c r="T52" s="106" t="s">
        <v>63</v>
      </c>
    </row>
    <row r="53" customFormat="false" ht="12.75" hidden="false" customHeight="false" outlineLevel="0" collapsed="false">
      <c r="A53" s="181"/>
      <c r="B53" s="77" t="s">
        <v>17</v>
      </c>
      <c r="C53" s="78" t="n">
        <f aca="false">SUM(C49:C52)</f>
        <v>11264</v>
      </c>
      <c r="D53" s="78" t="n">
        <f aca="false">SUM(D49:D52)</f>
        <v>1021</v>
      </c>
      <c r="E53" s="82" t="n">
        <f aca="false">SUM(E49:E52)</f>
        <v>1380</v>
      </c>
      <c r="F53" s="81" t="n">
        <f aca="false">SUM(F49:F52)</f>
        <v>13665</v>
      </c>
      <c r="G53" s="158"/>
      <c r="H53" s="181"/>
      <c r="I53" s="77" t="s">
        <v>17</v>
      </c>
      <c r="J53" s="78" t="n">
        <f aca="false">SUM(J49:J52)</f>
        <v>1274</v>
      </c>
      <c r="K53" s="78" t="n">
        <f aca="false">SUM(K49:K52)</f>
        <v>83</v>
      </c>
      <c r="L53" s="82" t="n">
        <f aca="false">SUM(L49:L52)</f>
        <v>92</v>
      </c>
      <c r="M53" s="81" t="n">
        <f aca="false">SUM(M49:M52)</f>
        <v>1449</v>
      </c>
      <c r="O53" s="181"/>
      <c r="P53" s="77" t="s">
        <v>17</v>
      </c>
      <c r="Q53" s="79" t="s">
        <v>63</v>
      </c>
      <c r="R53" s="79" t="s">
        <v>63</v>
      </c>
      <c r="S53" s="80" t="s">
        <v>63</v>
      </c>
      <c r="T53" s="107" t="s">
        <v>63</v>
      </c>
    </row>
    <row r="54" customFormat="false" ht="12" hidden="false" customHeight="false" outlineLevel="0" collapsed="false">
      <c r="A54" s="181" t="s">
        <v>51</v>
      </c>
      <c r="B54" s="83" t="n">
        <v>807</v>
      </c>
      <c r="C54" s="84" t="s">
        <v>58</v>
      </c>
      <c r="D54" s="65" t="n">
        <v>65</v>
      </c>
      <c r="E54" s="66" t="n">
        <v>149</v>
      </c>
      <c r="F54" s="67" t="n">
        <f aca="false">SUM(B54:E54)</f>
        <v>1021</v>
      </c>
      <c r="G54" s="158"/>
      <c r="H54" s="181" t="s">
        <v>51</v>
      </c>
      <c r="I54" s="83" t="n">
        <v>124</v>
      </c>
      <c r="J54" s="84" t="s">
        <v>58</v>
      </c>
      <c r="K54" s="65" t="n">
        <v>5</v>
      </c>
      <c r="L54" s="66" t="n">
        <v>12</v>
      </c>
      <c r="M54" s="67" t="n">
        <f aca="false">SUM(I54:L54)</f>
        <v>141</v>
      </c>
      <c r="O54" s="181" t="s">
        <v>51</v>
      </c>
      <c r="P54" s="83"/>
      <c r="Q54" s="84" t="s">
        <v>58</v>
      </c>
      <c r="R54" s="65"/>
      <c r="S54" s="66"/>
      <c r="T54" s="104" t="s">
        <v>63</v>
      </c>
    </row>
    <row r="55" customFormat="false" ht="12" hidden="false" customHeight="false" outlineLevel="0" collapsed="false">
      <c r="A55" s="181"/>
      <c r="B55" s="86" t="n">
        <v>1197</v>
      </c>
      <c r="C55" s="87" t="s">
        <v>59</v>
      </c>
      <c r="D55" s="69" t="n">
        <v>281</v>
      </c>
      <c r="E55" s="70" t="n">
        <v>378</v>
      </c>
      <c r="F55" s="71" t="n">
        <f aca="false">SUM(B55:E55)</f>
        <v>1856</v>
      </c>
      <c r="G55" s="158"/>
      <c r="H55" s="181"/>
      <c r="I55" s="86" t="n">
        <v>132</v>
      </c>
      <c r="J55" s="87" t="s">
        <v>59</v>
      </c>
      <c r="K55" s="69" t="n">
        <v>19</v>
      </c>
      <c r="L55" s="70" t="n">
        <v>20</v>
      </c>
      <c r="M55" s="71" t="n">
        <f aca="false">SUM(I55:L55)</f>
        <v>171</v>
      </c>
      <c r="O55" s="181"/>
      <c r="P55" s="86"/>
      <c r="Q55" s="87" t="s">
        <v>59</v>
      </c>
      <c r="R55" s="69"/>
      <c r="S55" s="70"/>
      <c r="T55" s="105" t="s">
        <v>63</v>
      </c>
    </row>
    <row r="56" customFormat="false" ht="12" hidden="false" customHeight="false" outlineLevel="0" collapsed="false">
      <c r="A56" s="181"/>
      <c r="B56" s="86" t="n">
        <v>9104</v>
      </c>
      <c r="C56" s="87" t="s">
        <v>60</v>
      </c>
      <c r="D56" s="69" t="n">
        <v>1288</v>
      </c>
      <c r="E56" s="70" t="n">
        <v>1695</v>
      </c>
      <c r="F56" s="71" t="n">
        <f aca="false">SUM(B56:E56)</f>
        <v>12087</v>
      </c>
      <c r="G56" s="158"/>
      <c r="H56" s="181"/>
      <c r="I56" s="86" t="n">
        <v>868</v>
      </c>
      <c r="J56" s="87" t="s">
        <v>60</v>
      </c>
      <c r="K56" s="69" t="n">
        <v>106</v>
      </c>
      <c r="L56" s="70" t="n">
        <v>98</v>
      </c>
      <c r="M56" s="71" t="n">
        <f aca="false">SUM(I56:L56)</f>
        <v>1072</v>
      </c>
      <c r="O56" s="181"/>
      <c r="P56" s="86"/>
      <c r="Q56" s="87" t="s">
        <v>60</v>
      </c>
      <c r="R56" s="69"/>
      <c r="S56" s="70"/>
      <c r="T56" s="105" t="s">
        <v>63</v>
      </c>
    </row>
    <row r="57" customFormat="false" ht="12" hidden="false" customHeight="false" outlineLevel="0" collapsed="false">
      <c r="A57" s="181"/>
      <c r="B57" s="89" t="n">
        <v>655</v>
      </c>
      <c r="C57" s="87" t="s">
        <v>61</v>
      </c>
      <c r="D57" s="69" t="n">
        <v>76</v>
      </c>
      <c r="E57" s="70" t="n">
        <v>134</v>
      </c>
      <c r="F57" s="71" t="n">
        <f aca="false">SUM(B57:E57)</f>
        <v>865</v>
      </c>
      <c r="G57" s="158"/>
      <c r="H57" s="181"/>
      <c r="I57" s="89" t="n">
        <v>95</v>
      </c>
      <c r="J57" s="87" t="s">
        <v>61</v>
      </c>
      <c r="K57" s="69" t="n">
        <v>5</v>
      </c>
      <c r="L57" s="70" t="n">
        <v>13</v>
      </c>
      <c r="M57" s="71" t="n">
        <f aca="false">SUM(I57:L57)</f>
        <v>113</v>
      </c>
      <c r="O57" s="181"/>
      <c r="P57" s="89"/>
      <c r="Q57" s="87" t="s">
        <v>61</v>
      </c>
      <c r="R57" s="69"/>
      <c r="S57" s="70"/>
      <c r="T57" s="105" t="s">
        <v>63</v>
      </c>
    </row>
    <row r="58" customFormat="false" ht="12" hidden="false" customHeight="false" outlineLevel="0" collapsed="false">
      <c r="A58" s="181"/>
      <c r="B58" s="90" t="n">
        <v>710</v>
      </c>
      <c r="C58" s="91" t="s">
        <v>62</v>
      </c>
      <c r="D58" s="74" t="n">
        <v>99</v>
      </c>
      <c r="E58" s="75" t="n">
        <v>25</v>
      </c>
      <c r="F58" s="76" t="n">
        <f aca="false">SUM(B58:E58)</f>
        <v>834</v>
      </c>
      <c r="G58" s="158"/>
      <c r="H58" s="181"/>
      <c r="I58" s="90" t="n">
        <v>88</v>
      </c>
      <c r="J58" s="91" t="s">
        <v>62</v>
      </c>
      <c r="K58" s="74" t="n">
        <v>1</v>
      </c>
      <c r="L58" s="75" t="n">
        <v>3</v>
      </c>
      <c r="M58" s="76" t="n">
        <f aca="false">SUM(I58:L58)</f>
        <v>92</v>
      </c>
      <c r="O58" s="181"/>
      <c r="P58" s="90"/>
      <c r="Q58" s="91" t="s">
        <v>62</v>
      </c>
      <c r="R58" s="74"/>
      <c r="S58" s="75"/>
      <c r="T58" s="106" t="s">
        <v>63</v>
      </c>
    </row>
    <row r="59" customFormat="false" ht="12.75" hidden="false" customHeight="false" outlineLevel="0" collapsed="false">
      <c r="A59" s="181"/>
      <c r="B59" s="93" t="n">
        <f aca="false">SUM(B55:B58)</f>
        <v>11666</v>
      </c>
      <c r="C59" s="94" t="s">
        <v>17</v>
      </c>
      <c r="D59" s="78" t="n">
        <f aca="false">SUM(D55:D58)</f>
        <v>1744</v>
      </c>
      <c r="E59" s="82" t="n">
        <f aca="false">SUM(E55:E58)</f>
        <v>2232</v>
      </c>
      <c r="F59" s="81" t="n">
        <f aca="false">SUM(F55:F58)</f>
        <v>15642</v>
      </c>
      <c r="G59" s="158"/>
      <c r="H59" s="181"/>
      <c r="I59" s="93" t="n">
        <f aca="false">SUM(I55:I58)</f>
        <v>1183</v>
      </c>
      <c r="J59" s="94" t="s">
        <v>17</v>
      </c>
      <c r="K59" s="78" t="n">
        <f aca="false">SUM(K55:K58)</f>
        <v>131</v>
      </c>
      <c r="L59" s="82" t="n">
        <f aca="false">SUM(L55:L58)</f>
        <v>134</v>
      </c>
      <c r="M59" s="81" t="n">
        <f aca="false">SUM(M55:M58)</f>
        <v>1448</v>
      </c>
      <c r="O59" s="181"/>
      <c r="P59" s="99" t="s">
        <v>63</v>
      </c>
      <c r="Q59" s="94" t="s">
        <v>17</v>
      </c>
      <c r="R59" s="79" t="s">
        <v>63</v>
      </c>
      <c r="S59" s="80" t="s">
        <v>63</v>
      </c>
      <c r="T59" s="107" t="s">
        <v>63</v>
      </c>
    </row>
    <row r="60" customFormat="false" ht="12" hidden="false" customHeight="false" outlineLevel="0" collapsed="false">
      <c r="A60" s="181" t="s">
        <v>52</v>
      </c>
      <c r="B60" s="83" t="n">
        <v>18</v>
      </c>
      <c r="C60" s="65" t="n">
        <v>178</v>
      </c>
      <c r="D60" s="84" t="s">
        <v>58</v>
      </c>
      <c r="E60" s="66" t="n">
        <v>288</v>
      </c>
      <c r="F60" s="67" t="n">
        <f aca="false">SUM(B60:E60)</f>
        <v>484</v>
      </c>
      <c r="G60" s="158"/>
      <c r="H60" s="181" t="s">
        <v>52</v>
      </c>
      <c r="I60" s="83" t="n">
        <v>1</v>
      </c>
      <c r="J60" s="65" t="n">
        <v>16</v>
      </c>
      <c r="K60" s="84" t="s">
        <v>58</v>
      </c>
      <c r="L60" s="66" t="n">
        <v>50</v>
      </c>
      <c r="M60" s="67" t="n">
        <f aca="false">SUM(I60:L60)</f>
        <v>67</v>
      </c>
      <c r="O60" s="181" t="s">
        <v>52</v>
      </c>
      <c r="P60" s="83"/>
      <c r="Q60" s="183"/>
      <c r="R60" s="84" t="s">
        <v>58</v>
      </c>
      <c r="S60" s="66"/>
      <c r="T60" s="104" t="s">
        <v>63</v>
      </c>
    </row>
    <row r="61" customFormat="false" ht="12" hidden="false" customHeight="false" outlineLevel="0" collapsed="false">
      <c r="A61" s="181"/>
      <c r="B61" s="86" t="n">
        <v>190</v>
      </c>
      <c r="C61" s="69" t="n">
        <v>685</v>
      </c>
      <c r="D61" s="87" t="s">
        <v>59</v>
      </c>
      <c r="E61" s="70" t="n">
        <v>473</v>
      </c>
      <c r="F61" s="71" t="n">
        <f aca="false">SUM(B61:E61)</f>
        <v>1348</v>
      </c>
      <c r="G61" s="158"/>
      <c r="H61" s="181"/>
      <c r="I61" s="86" t="n">
        <v>17</v>
      </c>
      <c r="J61" s="69" t="n">
        <v>43</v>
      </c>
      <c r="K61" s="87" t="s">
        <v>59</v>
      </c>
      <c r="L61" s="70" t="n">
        <v>40</v>
      </c>
      <c r="M61" s="71" t="n">
        <f aca="false">SUM(I61:L61)</f>
        <v>100</v>
      </c>
      <c r="O61" s="181"/>
      <c r="P61" s="86"/>
      <c r="Q61" s="184"/>
      <c r="R61" s="87" t="s">
        <v>59</v>
      </c>
      <c r="S61" s="70"/>
      <c r="T61" s="105" t="s">
        <v>63</v>
      </c>
    </row>
    <row r="62" customFormat="false" ht="12" hidden="false" customHeight="false" outlineLevel="0" collapsed="false">
      <c r="A62" s="181"/>
      <c r="B62" s="86" t="n">
        <v>1187</v>
      </c>
      <c r="C62" s="69" t="n">
        <v>3873</v>
      </c>
      <c r="D62" s="87" t="s">
        <v>60</v>
      </c>
      <c r="E62" s="70" t="n">
        <v>2795</v>
      </c>
      <c r="F62" s="71" t="n">
        <f aca="false">SUM(B62:E62)</f>
        <v>7855</v>
      </c>
      <c r="G62" s="158"/>
      <c r="H62" s="181"/>
      <c r="I62" s="86" t="n">
        <v>73</v>
      </c>
      <c r="J62" s="69" t="n">
        <v>227</v>
      </c>
      <c r="K62" s="87" t="s">
        <v>60</v>
      </c>
      <c r="L62" s="70" t="n">
        <v>355</v>
      </c>
      <c r="M62" s="71" t="n">
        <f aca="false">SUM(I62:L62)</f>
        <v>655</v>
      </c>
      <c r="O62" s="181"/>
      <c r="P62" s="86"/>
      <c r="Q62" s="184"/>
      <c r="R62" s="87" t="s">
        <v>60</v>
      </c>
      <c r="S62" s="70"/>
      <c r="T62" s="105" t="s">
        <v>63</v>
      </c>
    </row>
    <row r="63" customFormat="false" ht="12" hidden="false" customHeight="false" outlineLevel="0" collapsed="false">
      <c r="A63" s="181"/>
      <c r="B63" s="89" t="n">
        <v>37</v>
      </c>
      <c r="C63" s="69" t="n">
        <v>177</v>
      </c>
      <c r="D63" s="87" t="s">
        <v>61</v>
      </c>
      <c r="E63" s="70" t="n">
        <v>65</v>
      </c>
      <c r="F63" s="71" t="n">
        <f aca="false">SUM(B63:E63)</f>
        <v>279</v>
      </c>
      <c r="G63" s="158"/>
      <c r="H63" s="181"/>
      <c r="I63" s="89" t="n">
        <v>3</v>
      </c>
      <c r="J63" s="69" t="n">
        <v>14</v>
      </c>
      <c r="K63" s="87" t="s">
        <v>61</v>
      </c>
      <c r="L63" s="70" t="n">
        <v>6</v>
      </c>
      <c r="M63" s="71" t="n">
        <f aca="false">SUM(I63:L63)</f>
        <v>23</v>
      </c>
      <c r="O63" s="181"/>
      <c r="P63" s="89"/>
      <c r="Q63" s="184"/>
      <c r="R63" s="87" t="s">
        <v>61</v>
      </c>
      <c r="S63" s="70"/>
      <c r="T63" s="105" t="s">
        <v>63</v>
      </c>
    </row>
    <row r="64" customFormat="false" ht="12" hidden="false" customHeight="false" outlineLevel="0" collapsed="false">
      <c r="A64" s="181"/>
      <c r="B64" s="90" t="n">
        <v>23</v>
      </c>
      <c r="C64" s="74" t="n">
        <v>431</v>
      </c>
      <c r="D64" s="91" t="s">
        <v>62</v>
      </c>
      <c r="E64" s="75" t="n">
        <v>49</v>
      </c>
      <c r="F64" s="76" t="n">
        <f aca="false">SUM(B64:E64)</f>
        <v>503</v>
      </c>
      <c r="G64" s="158"/>
      <c r="H64" s="181"/>
      <c r="I64" s="90" t="n">
        <v>2</v>
      </c>
      <c r="J64" s="74" t="n">
        <v>57</v>
      </c>
      <c r="K64" s="91" t="s">
        <v>62</v>
      </c>
      <c r="L64" s="75" t="n">
        <v>6</v>
      </c>
      <c r="M64" s="76" t="n">
        <f aca="false">SUM(I64:L64)</f>
        <v>65</v>
      </c>
      <c r="O64" s="181"/>
      <c r="P64" s="90"/>
      <c r="Q64" s="185"/>
      <c r="R64" s="91" t="s">
        <v>62</v>
      </c>
      <c r="S64" s="75"/>
      <c r="T64" s="106" t="s">
        <v>63</v>
      </c>
    </row>
    <row r="65" customFormat="false" ht="12.75" hidden="false" customHeight="false" outlineLevel="0" collapsed="false">
      <c r="A65" s="181"/>
      <c r="B65" s="93" t="n">
        <f aca="false">SUM(B61:B64)</f>
        <v>1437</v>
      </c>
      <c r="C65" s="78" t="n">
        <f aca="false">SUM(C61:C64)</f>
        <v>5166</v>
      </c>
      <c r="D65" s="94" t="s">
        <v>17</v>
      </c>
      <c r="E65" s="82" t="n">
        <f aca="false">SUM(E61:E64)</f>
        <v>3382</v>
      </c>
      <c r="F65" s="81" t="n">
        <f aca="false">SUM(F61:F64)</f>
        <v>9985</v>
      </c>
      <c r="G65" s="158"/>
      <c r="H65" s="181"/>
      <c r="I65" s="93" t="n">
        <f aca="false">SUM(I61:I64)</f>
        <v>95</v>
      </c>
      <c r="J65" s="78" t="n">
        <f aca="false">SUM(J61:J64)</f>
        <v>341</v>
      </c>
      <c r="K65" s="94" t="s">
        <v>17</v>
      </c>
      <c r="L65" s="82" t="n">
        <f aca="false">SUM(L61:L64)</f>
        <v>407</v>
      </c>
      <c r="M65" s="81" t="n">
        <f aca="false">SUM(M61:M64)</f>
        <v>843</v>
      </c>
      <c r="O65" s="181"/>
      <c r="P65" s="99" t="s">
        <v>63</v>
      </c>
      <c r="Q65" s="79" t="s">
        <v>63</v>
      </c>
      <c r="R65" s="94" t="s">
        <v>17</v>
      </c>
      <c r="S65" s="80" t="s">
        <v>63</v>
      </c>
      <c r="T65" s="107" t="s">
        <v>63</v>
      </c>
    </row>
    <row r="66" customFormat="false" ht="12" hidden="false" customHeight="false" outlineLevel="0" collapsed="false">
      <c r="A66" s="181" t="s">
        <v>53</v>
      </c>
      <c r="B66" s="83" t="n">
        <v>116</v>
      </c>
      <c r="C66" s="65" t="n">
        <v>60</v>
      </c>
      <c r="D66" s="65" t="n">
        <v>200</v>
      </c>
      <c r="E66" s="95" t="s">
        <v>58</v>
      </c>
      <c r="F66" s="67" t="n">
        <f aca="false">SUM(B66:E66)</f>
        <v>376</v>
      </c>
      <c r="G66" s="158"/>
      <c r="H66" s="181" t="s">
        <v>53</v>
      </c>
      <c r="I66" s="83" t="n">
        <v>0</v>
      </c>
      <c r="J66" s="65" t="n">
        <v>1</v>
      </c>
      <c r="K66" s="65" t="n">
        <v>19</v>
      </c>
      <c r="L66" s="95" t="s">
        <v>58</v>
      </c>
      <c r="M66" s="67" t="n">
        <f aca="false">SUM(I66:L66)</f>
        <v>20</v>
      </c>
      <c r="O66" s="181" t="s">
        <v>53</v>
      </c>
      <c r="P66" s="83"/>
      <c r="Q66" s="183"/>
      <c r="R66" s="65"/>
      <c r="S66" s="95" t="s">
        <v>58</v>
      </c>
      <c r="T66" s="104" t="s">
        <v>63</v>
      </c>
    </row>
    <row r="67" customFormat="false" ht="12" hidden="false" customHeight="false" outlineLevel="0" collapsed="false">
      <c r="A67" s="181"/>
      <c r="B67" s="86" t="n">
        <v>176</v>
      </c>
      <c r="C67" s="69" t="n">
        <v>335</v>
      </c>
      <c r="D67" s="69" t="n">
        <v>226</v>
      </c>
      <c r="E67" s="96" t="s">
        <v>59</v>
      </c>
      <c r="F67" s="71" t="n">
        <f aca="false">SUM(B67:E67)</f>
        <v>737</v>
      </c>
      <c r="G67" s="158"/>
      <c r="H67" s="181"/>
      <c r="I67" s="86" t="n">
        <v>9</v>
      </c>
      <c r="J67" s="69" t="n">
        <v>17</v>
      </c>
      <c r="K67" s="69" t="n">
        <v>10</v>
      </c>
      <c r="L67" s="96" t="s">
        <v>59</v>
      </c>
      <c r="M67" s="71" t="n">
        <f aca="false">SUM(I67:L67)</f>
        <v>36</v>
      </c>
      <c r="O67" s="181"/>
      <c r="P67" s="86"/>
      <c r="Q67" s="184"/>
      <c r="R67" s="69"/>
      <c r="S67" s="96" t="s">
        <v>59</v>
      </c>
      <c r="T67" s="105" t="s">
        <v>63</v>
      </c>
    </row>
    <row r="68" customFormat="false" ht="12" hidden="false" customHeight="false" outlineLevel="0" collapsed="false">
      <c r="A68" s="181"/>
      <c r="B68" s="86" t="n">
        <v>1529</v>
      </c>
      <c r="C68" s="69" t="n">
        <v>1773</v>
      </c>
      <c r="D68" s="69" t="n">
        <v>1790</v>
      </c>
      <c r="E68" s="96" t="s">
        <v>60</v>
      </c>
      <c r="F68" s="71" t="n">
        <f aca="false">SUM(B68:E68)</f>
        <v>5092</v>
      </c>
      <c r="G68" s="158"/>
      <c r="H68" s="181"/>
      <c r="I68" s="86" t="n">
        <v>96</v>
      </c>
      <c r="J68" s="69" t="n">
        <v>125</v>
      </c>
      <c r="K68" s="69" t="n">
        <v>251</v>
      </c>
      <c r="L68" s="96" t="s">
        <v>60</v>
      </c>
      <c r="M68" s="71" t="n">
        <f aca="false">SUM(I68:L68)</f>
        <v>472</v>
      </c>
      <c r="O68" s="181"/>
      <c r="P68" s="86"/>
      <c r="Q68" s="184"/>
      <c r="R68" s="69"/>
      <c r="S68" s="96" t="s">
        <v>60</v>
      </c>
      <c r="T68" s="105" t="s">
        <v>63</v>
      </c>
    </row>
    <row r="69" customFormat="false" ht="12" hidden="false" customHeight="false" outlineLevel="0" collapsed="false">
      <c r="A69" s="181"/>
      <c r="B69" s="89" t="n">
        <v>38</v>
      </c>
      <c r="C69" s="69" t="n">
        <v>171</v>
      </c>
      <c r="D69" s="69" t="n">
        <v>54</v>
      </c>
      <c r="E69" s="96" t="s">
        <v>61</v>
      </c>
      <c r="F69" s="71" t="n">
        <f aca="false">SUM(B69:E69)</f>
        <v>263</v>
      </c>
      <c r="G69" s="158"/>
      <c r="H69" s="181"/>
      <c r="I69" s="89" t="n">
        <v>1</v>
      </c>
      <c r="J69" s="69" t="n">
        <v>15</v>
      </c>
      <c r="K69" s="69" t="n">
        <v>2</v>
      </c>
      <c r="L69" s="96" t="s">
        <v>61</v>
      </c>
      <c r="M69" s="71" t="n">
        <f aca="false">SUM(I69:L69)</f>
        <v>18</v>
      </c>
      <c r="O69" s="181"/>
      <c r="P69" s="89"/>
      <c r="Q69" s="184"/>
      <c r="R69" s="69"/>
      <c r="S69" s="96" t="s">
        <v>61</v>
      </c>
      <c r="T69" s="105" t="s">
        <v>63</v>
      </c>
    </row>
    <row r="70" customFormat="false" ht="12" hidden="false" customHeight="false" outlineLevel="0" collapsed="false">
      <c r="A70" s="181"/>
      <c r="B70" s="90" t="n">
        <v>70</v>
      </c>
      <c r="C70" s="74" t="n">
        <v>111</v>
      </c>
      <c r="D70" s="74" t="n">
        <v>36</v>
      </c>
      <c r="E70" s="97" t="s">
        <v>62</v>
      </c>
      <c r="F70" s="76" t="n">
        <f aca="false">SUM(B70:E70)</f>
        <v>217</v>
      </c>
      <c r="G70" s="158"/>
      <c r="H70" s="181"/>
      <c r="I70" s="90" t="n">
        <v>10</v>
      </c>
      <c r="J70" s="74" t="n">
        <v>4</v>
      </c>
      <c r="K70" s="74" t="n">
        <v>5</v>
      </c>
      <c r="L70" s="97" t="s">
        <v>62</v>
      </c>
      <c r="M70" s="76" t="n">
        <f aca="false">SUM(I70:L70)</f>
        <v>19</v>
      </c>
      <c r="O70" s="181"/>
      <c r="P70" s="90"/>
      <c r="Q70" s="185"/>
      <c r="R70" s="74"/>
      <c r="S70" s="97" t="s">
        <v>62</v>
      </c>
      <c r="T70" s="106" t="s">
        <v>63</v>
      </c>
    </row>
    <row r="71" customFormat="false" ht="12" hidden="false" customHeight="true" outlineLevel="0" collapsed="false">
      <c r="A71" s="181"/>
      <c r="B71" s="93" t="n">
        <f aca="false">SUM(B67:B70)</f>
        <v>1813</v>
      </c>
      <c r="C71" s="78" t="n">
        <f aca="false">SUM(C67:C70)</f>
        <v>2390</v>
      </c>
      <c r="D71" s="78" t="n">
        <f aca="false">SUM(D67:D70)</f>
        <v>2106</v>
      </c>
      <c r="E71" s="98" t="s">
        <v>17</v>
      </c>
      <c r="F71" s="81" t="n">
        <f aca="false">SUM(F67:F70)</f>
        <v>6309</v>
      </c>
      <c r="G71" s="158"/>
      <c r="H71" s="181"/>
      <c r="I71" s="93" t="n">
        <f aca="false">SUM(I67:I70)</f>
        <v>116</v>
      </c>
      <c r="J71" s="78" t="n">
        <f aca="false">SUM(J67:J70)</f>
        <v>161</v>
      </c>
      <c r="K71" s="78" t="n">
        <f aca="false">SUM(K67:K70)</f>
        <v>268</v>
      </c>
      <c r="L71" s="98" t="s">
        <v>17</v>
      </c>
      <c r="M71" s="81" t="n">
        <f aca="false">SUM(M67:M70)</f>
        <v>545</v>
      </c>
      <c r="O71" s="181"/>
      <c r="P71" s="99" t="s">
        <v>63</v>
      </c>
      <c r="Q71" s="79" t="s">
        <v>63</v>
      </c>
      <c r="R71" s="79" t="s">
        <v>63</v>
      </c>
      <c r="S71" s="98" t="s">
        <v>17</v>
      </c>
      <c r="T71" s="107" t="s">
        <v>63</v>
      </c>
    </row>
    <row r="72" customFormat="false" ht="12" hidden="false" customHeight="true" outlineLevel="0" collapsed="false">
      <c r="A72" s="108" t="s">
        <v>64</v>
      </c>
      <c r="B72" s="109" t="n">
        <f aca="false">B54+B60+B66</f>
        <v>941</v>
      </c>
      <c r="C72" s="110" t="n">
        <f aca="false">C48+C60+C66</f>
        <v>963</v>
      </c>
      <c r="D72" s="110" t="n">
        <f aca="false">D48+D54+D66</f>
        <v>286</v>
      </c>
      <c r="E72" s="187" t="n">
        <f aca="false">E48+E54+E60</f>
        <v>520</v>
      </c>
      <c r="F72" s="67" t="n">
        <f aca="false">SUM(B72:E72)</f>
        <v>2710</v>
      </c>
      <c r="G72" s="158"/>
      <c r="H72" s="108" t="s">
        <v>64</v>
      </c>
      <c r="I72" s="109" t="n">
        <f aca="false">I54+I60+I66</f>
        <v>125</v>
      </c>
      <c r="J72" s="110" t="n">
        <f aca="false">J48+J60+J66</f>
        <v>106</v>
      </c>
      <c r="K72" s="110" t="n">
        <f aca="false">K48+K54+K66</f>
        <v>26</v>
      </c>
      <c r="L72" s="187" t="n">
        <f aca="false">L48+L54+L60</f>
        <v>87</v>
      </c>
      <c r="M72" s="67" t="n">
        <f aca="false">SUM(I72:L72)</f>
        <v>344</v>
      </c>
      <c r="O72" s="108" t="s">
        <v>64</v>
      </c>
      <c r="P72" s="188" t="s">
        <v>63</v>
      </c>
      <c r="Q72" s="186" t="s">
        <v>63</v>
      </c>
      <c r="R72" s="186" t="s">
        <v>63</v>
      </c>
      <c r="S72" s="111" t="s">
        <v>63</v>
      </c>
      <c r="T72" s="104" t="s">
        <v>63</v>
      </c>
    </row>
    <row r="73" customFormat="false" ht="12" hidden="false" customHeight="true" outlineLevel="0" collapsed="false">
      <c r="A73" s="108"/>
      <c r="B73" s="112" t="n">
        <f aca="false">B55+B61+B67</f>
        <v>1563</v>
      </c>
      <c r="C73" s="113" t="n">
        <f aca="false">C49+C61+C67</f>
        <v>2425</v>
      </c>
      <c r="D73" s="113" t="n">
        <f aca="false">D49+D55+D67</f>
        <v>591</v>
      </c>
      <c r="E73" s="190" t="n">
        <f aca="false">E49+E55+E61</f>
        <v>1070</v>
      </c>
      <c r="F73" s="71" t="n">
        <f aca="false">SUM(B73:E73)</f>
        <v>5649</v>
      </c>
      <c r="G73" s="158"/>
      <c r="H73" s="108"/>
      <c r="I73" s="112" t="n">
        <f aca="false">I55+I61+I67</f>
        <v>158</v>
      </c>
      <c r="J73" s="113" t="n">
        <f aca="false">J49+J61+J67</f>
        <v>146</v>
      </c>
      <c r="K73" s="113" t="n">
        <f aca="false">K49+K55+K67</f>
        <v>30</v>
      </c>
      <c r="L73" s="190" t="n">
        <f aca="false">L49+L55+L61</f>
        <v>69</v>
      </c>
      <c r="M73" s="71" t="n">
        <f aca="false">SUM(I73:L73)</f>
        <v>403</v>
      </c>
      <c r="O73" s="108"/>
      <c r="P73" s="191" t="s">
        <v>63</v>
      </c>
      <c r="Q73" s="189" t="s">
        <v>63</v>
      </c>
      <c r="R73" s="189" t="s">
        <v>63</v>
      </c>
      <c r="S73" s="114" t="s">
        <v>63</v>
      </c>
      <c r="T73" s="105" t="s">
        <v>63</v>
      </c>
    </row>
    <row r="74" customFormat="false" ht="12" hidden="false" customHeight="true" outlineLevel="0" collapsed="false">
      <c r="A74" s="108"/>
      <c r="B74" s="112" t="n">
        <f aca="false">B56+B62+B68</f>
        <v>11820</v>
      </c>
      <c r="C74" s="113" t="n">
        <f aca="false">C50+C62+C68</f>
        <v>13562</v>
      </c>
      <c r="D74" s="113" t="n">
        <f aca="false">D50+D56+D68</f>
        <v>3780</v>
      </c>
      <c r="E74" s="190" t="n">
        <f aca="false">E50+E56+E62</f>
        <v>5602</v>
      </c>
      <c r="F74" s="71" t="n">
        <f aca="false">SUM(B74:E74)</f>
        <v>34764</v>
      </c>
      <c r="G74" s="158"/>
      <c r="H74" s="108"/>
      <c r="I74" s="112" t="n">
        <f aca="false">I56+I62+I68</f>
        <v>1037</v>
      </c>
      <c r="J74" s="113" t="n">
        <f aca="false">J50+J62+J68</f>
        <v>1383</v>
      </c>
      <c r="K74" s="113" t="n">
        <f aca="false">K50+K56+K68</f>
        <v>416</v>
      </c>
      <c r="L74" s="190" t="n">
        <f aca="false">L50+L56+L62</f>
        <v>530</v>
      </c>
      <c r="M74" s="71" t="n">
        <f aca="false">SUM(I74:L74)</f>
        <v>3366</v>
      </c>
      <c r="O74" s="108"/>
      <c r="P74" s="191" t="s">
        <v>63</v>
      </c>
      <c r="Q74" s="189" t="s">
        <v>63</v>
      </c>
      <c r="R74" s="189" t="s">
        <v>63</v>
      </c>
      <c r="S74" s="114" t="s">
        <v>63</v>
      </c>
      <c r="T74" s="105" t="s">
        <v>63</v>
      </c>
    </row>
    <row r="75" customFormat="false" ht="12" hidden="false" customHeight="true" outlineLevel="0" collapsed="false">
      <c r="A75" s="108"/>
      <c r="B75" s="115" t="n">
        <f aca="false">B57+B63+B69</f>
        <v>730</v>
      </c>
      <c r="C75" s="113" t="n">
        <f aca="false">C51+C63+C69</f>
        <v>853</v>
      </c>
      <c r="D75" s="113" t="n">
        <f aca="false">D51+D57+D69</f>
        <v>155</v>
      </c>
      <c r="E75" s="190" t="n">
        <f aca="false">E51+E57+E63</f>
        <v>239</v>
      </c>
      <c r="F75" s="71" t="n">
        <f aca="false">SUM(B75:E75)</f>
        <v>1977</v>
      </c>
      <c r="G75" s="158"/>
      <c r="H75" s="108"/>
      <c r="I75" s="115" t="n">
        <f aca="false">I57+I63+I69</f>
        <v>99</v>
      </c>
      <c r="J75" s="113" t="n">
        <f aca="false">J51+J63+J69</f>
        <v>63</v>
      </c>
      <c r="K75" s="113" t="n">
        <f aca="false">K51+K57+K69</f>
        <v>9</v>
      </c>
      <c r="L75" s="190" t="n">
        <f aca="false">L51+L57+L63</f>
        <v>25</v>
      </c>
      <c r="M75" s="71" t="n">
        <f aca="false">SUM(I75:L75)</f>
        <v>196</v>
      </c>
      <c r="O75" s="108"/>
      <c r="P75" s="192" t="s">
        <v>63</v>
      </c>
      <c r="Q75" s="189" t="s">
        <v>63</v>
      </c>
      <c r="R75" s="189" t="s">
        <v>63</v>
      </c>
      <c r="S75" s="114" t="s">
        <v>63</v>
      </c>
      <c r="T75" s="105" t="s">
        <v>63</v>
      </c>
    </row>
    <row r="76" customFormat="false" ht="12" hidden="false" customHeight="true" outlineLevel="0" collapsed="false">
      <c r="A76" s="108"/>
      <c r="B76" s="116" t="n">
        <f aca="false">B58+B64+B70</f>
        <v>803</v>
      </c>
      <c r="C76" s="117" t="n">
        <f aca="false">C52+C64+C70</f>
        <v>1980</v>
      </c>
      <c r="D76" s="117" t="n">
        <f aca="false">D52+D58+D70</f>
        <v>345</v>
      </c>
      <c r="E76" s="194" t="n">
        <f aca="false">E52+E58+E64</f>
        <v>83</v>
      </c>
      <c r="F76" s="76" t="n">
        <f aca="false">SUM(B76:E76)</f>
        <v>3211</v>
      </c>
      <c r="G76" s="195"/>
      <c r="H76" s="108"/>
      <c r="I76" s="116" t="n">
        <f aca="false">I58+I64+I70</f>
        <v>100</v>
      </c>
      <c r="J76" s="117" t="n">
        <f aca="false">J52+J64+J70</f>
        <v>184</v>
      </c>
      <c r="K76" s="117" t="n">
        <f aca="false">K52+K58+K70</f>
        <v>27</v>
      </c>
      <c r="L76" s="194" t="n">
        <f aca="false">L52+L58+L64</f>
        <v>9</v>
      </c>
      <c r="M76" s="76" t="n">
        <f aca="false">SUM(I76:L76)</f>
        <v>320</v>
      </c>
      <c r="O76" s="108"/>
      <c r="P76" s="196" t="s">
        <v>63</v>
      </c>
      <c r="Q76" s="193" t="s">
        <v>63</v>
      </c>
      <c r="R76" s="193" t="s">
        <v>63</v>
      </c>
      <c r="S76" s="118" t="s">
        <v>63</v>
      </c>
      <c r="T76" s="106" t="s">
        <v>63</v>
      </c>
    </row>
    <row r="77" customFormat="false" ht="12" hidden="false" customHeight="true" outlineLevel="0" collapsed="false">
      <c r="A77" s="108"/>
      <c r="B77" s="119" t="n">
        <f aca="false">SUM(B73:B76)</f>
        <v>14916</v>
      </c>
      <c r="C77" s="120" t="n">
        <f aca="false">SUM(C73:C76)</f>
        <v>18820</v>
      </c>
      <c r="D77" s="120" t="n">
        <f aca="false">SUM(D73:D76)</f>
        <v>4871</v>
      </c>
      <c r="E77" s="198" t="n">
        <f aca="false">SUM(E73:E76)</f>
        <v>6994</v>
      </c>
      <c r="F77" s="81" t="n">
        <f aca="false">SUM(F73:F76)</f>
        <v>45601</v>
      </c>
      <c r="G77" s="195"/>
      <c r="H77" s="108"/>
      <c r="I77" s="119" t="n">
        <f aca="false">SUM(I73:I76)</f>
        <v>1394</v>
      </c>
      <c r="J77" s="120" t="n">
        <f aca="false">SUM(J73:J76)</f>
        <v>1776</v>
      </c>
      <c r="K77" s="120" t="n">
        <f aca="false">SUM(K73:K76)</f>
        <v>482</v>
      </c>
      <c r="L77" s="198" t="n">
        <f aca="false">SUM(L73:L76)</f>
        <v>633</v>
      </c>
      <c r="M77" s="81" t="n">
        <f aca="false">SUM(M73:M76)</f>
        <v>4285</v>
      </c>
      <c r="O77" s="108"/>
      <c r="P77" s="199" t="s">
        <v>63</v>
      </c>
      <c r="Q77" s="197" t="s">
        <v>63</v>
      </c>
      <c r="R77" s="197" t="s">
        <v>63</v>
      </c>
      <c r="S77" s="121" t="s">
        <v>63</v>
      </c>
      <c r="T77" s="107" t="s">
        <v>63</v>
      </c>
    </row>
    <row r="78" customFormat="false" ht="12" hidden="false" customHeight="false" outlineLevel="0" collapsed="false">
      <c r="A78" s="200"/>
      <c r="B78" s="22"/>
      <c r="C78" s="22"/>
      <c r="D78" s="22"/>
      <c r="E78" s="22"/>
      <c r="F78" s="22"/>
      <c r="G78" s="195"/>
      <c r="H78" s="200"/>
      <c r="I78" s="22"/>
      <c r="J78" s="22"/>
      <c r="K78" s="22"/>
      <c r="L78" s="22"/>
      <c r="M78" s="22"/>
      <c r="O78" s="200"/>
      <c r="P78" s="22"/>
      <c r="Q78" s="22"/>
      <c r="R78" s="22"/>
      <c r="S78" s="22"/>
      <c r="T78" s="22"/>
    </row>
    <row r="79" customFormat="false" ht="14.25" hidden="false" customHeight="false" outlineLevel="0" collapsed="false">
      <c r="A79" s="38" t="s">
        <v>66</v>
      </c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</row>
    <row r="80" customFormat="false" ht="12" hidden="false" customHeight="true" outlineLevel="0" collapsed="false">
      <c r="A80" s="201"/>
      <c r="B80" s="158"/>
      <c r="C80" s="158"/>
      <c r="D80" s="158"/>
      <c r="E80" s="158"/>
      <c r="F80" s="158"/>
      <c r="G80" s="158"/>
      <c r="H80" s="201"/>
      <c r="I80" s="158"/>
      <c r="J80" s="158"/>
      <c r="K80" s="158"/>
      <c r="L80" s="158"/>
      <c r="M80" s="158"/>
      <c r="O80" s="201"/>
      <c r="P80" s="158"/>
      <c r="Q80" s="158"/>
      <c r="R80" s="158"/>
      <c r="S80" s="158"/>
      <c r="T80" s="158"/>
    </row>
    <row r="81" customFormat="false" ht="12.75" hidden="false" customHeight="false" outlineLevel="0" collapsed="false">
      <c r="A81" s="44" t="s">
        <v>44</v>
      </c>
      <c r="B81" s="4"/>
      <c r="C81" s="4"/>
      <c r="D81" s="57" t="s">
        <v>45</v>
      </c>
      <c r="E81" s="4" t="s">
        <v>46</v>
      </c>
      <c r="F81" s="58" t="s">
        <v>47</v>
      </c>
      <c r="H81" s="44" t="s">
        <v>65</v>
      </c>
      <c r="I81" s="4"/>
      <c r="J81" s="4"/>
      <c r="K81" s="125" t="n">
        <f aca="false">K46</f>
        <v>8</v>
      </c>
      <c r="L81" s="126" t="n">
        <f aca="false">L46</f>
        <v>9</v>
      </c>
      <c r="M81" s="58" t="s">
        <v>47</v>
      </c>
      <c r="O81" s="44" t="s">
        <v>48</v>
      </c>
      <c r="P81" s="4"/>
      <c r="Q81" s="4"/>
      <c r="R81" s="57" t="s">
        <v>45</v>
      </c>
      <c r="S81" s="44" t="s">
        <v>49</v>
      </c>
      <c r="T81" s="58" t="s">
        <v>47</v>
      </c>
    </row>
    <row r="82" customFormat="false" ht="12" hidden="false" customHeight="true" outlineLevel="0" collapsed="false">
      <c r="A82" s="63"/>
      <c r="B82" s="63"/>
      <c r="C82" s="128" t="s">
        <v>50</v>
      </c>
      <c r="D82" s="61" t="s">
        <v>51</v>
      </c>
      <c r="E82" s="61" t="s">
        <v>52</v>
      </c>
      <c r="F82" s="130" t="s">
        <v>53</v>
      </c>
      <c r="G82" s="202"/>
      <c r="H82" s="63"/>
      <c r="I82" s="63"/>
      <c r="J82" s="128" t="s">
        <v>50</v>
      </c>
      <c r="K82" s="61" t="s">
        <v>51</v>
      </c>
      <c r="L82" s="61" t="s">
        <v>52</v>
      </c>
      <c r="M82" s="130" t="s">
        <v>53</v>
      </c>
      <c r="O82" s="63"/>
      <c r="P82" s="63"/>
      <c r="Q82" s="128" t="s">
        <v>50</v>
      </c>
      <c r="R82" s="61" t="s">
        <v>51</v>
      </c>
      <c r="S82" s="61" t="s">
        <v>52</v>
      </c>
      <c r="T82" s="130" t="s">
        <v>53</v>
      </c>
    </row>
    <row r="83" customFormat="false" ht="12.75" hidden="false" customHeight="true" outlineLevel="0" collapsed="false">
      <c r="A83" s="131" t="s">
        <v>58</v>
      </c>
      <c r="B83" s="131"/>
      <c r="C83" s="132" t="n">
        <f aca="false">B72+F48</f>
        <v>1770</v>
      </c>
      <c r="D83" s="134" t="n">
        <f aca="false">C72+F54</f>
        <v>1984</v>
      </c>
      <c r="E83" s="134" t="n">
        <f aca="false">D72+F60</f>
        <v>770</v>
      </c>
      <c r="F83" s="203" t="n">
        <f aca="false">E72+F66</f>
        <v>896</v>
      </c>
      <c r="G83" s="202"/>
      <c r="H83" s="131" t="s">
        <v>58</v>
      </c>
      <c r="I83" s="131"/>
      <c r="J83" s="132" t="n">
        <f aca="false">I72+M48</f>
        <v>241</v>
      </c>
      <c r="K83" s="134" t="n">
        <f aca="false">J72+M54</f>
        <v>247</v>
      </c>
      <c r="L83" s="134" t="n">
        <f aca="false">K72+M60</f>
        <v>93</v>
      </c>
      <c r="M83" s="203" t="n">
        <f aca="false">L72+M66</f>
        <v>107</v>
      </c>
      <c r="O83" s="131" t="s">
        <v>58</v>
      </c>
      <c r="P83" s="131"/>
      <c r="Q83" s="204" t="s">
        <v>63</v>
      </c>
      <c r="R83" s="133" t="s">
        <v>63</v>
      </c>
      <c r="S83" s="133" t="s">
        <v>63</v>
      </c>
      <c r="T83" s="135" t="s">
        <v>63</v>
      </c>
    </row>
    <row r="84" customFormat="false" ht="12" hidden="false" customHeight="false" outlineLevel="0" collapsed="false">
      <c r="A84" s="136" t="s">
        <v>59</v>
      </c>
      <c r="B84" s="136"/>
      <c r="C84" s="137" t="n">
        <f aca="false">B73+F49</f>
        <v>3271</v>
      </c>
      <c r="D84" s="139" t="n">
        <f aca="false">C73+F55</f>
        <v>4281</v>
      </c>
      <c r="E84" s="139" t="n">
        <f aca="false">D73+F61</f>
        <v>1939</v>
      </c>
      <c r="F84" s="205" t="n">
        <f aca="false">E73+F67</f>
        <v>1807</v>
      </c>
      <c r="G84" s="206"/>
      <c r="H84" s="136" t="s">
        <v>59</v>
      </c>
      <c r="I84" s="136"/>
      <c r="J84" s="137" t="n">
        <f aca="false">I73+M49</f>
        <v>254</v>
      </c>
      <c r="K84" s="139" t="n">
        <f aca="false">J73+M55</f>
        <v>317</v>
      </c>
      <c r="L84" s="139" t="n">
        <f aca="false">K73+M61</f>
        <v>130</v>
      </c>
      <c r="M84" s="205" t="n">
        <f aca="false">L73+M67</f>
        <v>105</v>
      </c>
      <c r="O84" s="136" t="s">
        <v>59</v>
      </c>
      <c r="P84" s="136"/>
      <c r="Q84" s="207" t="s">
        <v>63</v>
      </c>
      <c r="R84" s="138" t="s">
        <v>63</v>
      </c>
      <c r="S84" s="138" t="s">
        <v>63</v>
      </c>
      <c r="T84" s="140" t="s">
        <v>63</v>
      </c>
    </row>
    <row r="85" customFormat="false" ht="12" hidden="false" customHeight="false" outlineLevel="0" collapsed="false">
      <c r="A85" s="141" t="s">
        <v>60</v>
      </c>
      <c r="B85" s="141"/>
      <c r="C85" s="142" t="n">
        <f aca="false">B74+F50</f>
        <v>21550</v>
      </c>
      <c r="D85" s="144" t="n">
        <f aca="false">C74+F56</f>
        <v>25649</v>
      </c>
      <c r="E85" s="144" t="n">
        <f aca="false">D74+F62</f>
        <v>11635</v>
      </c>
      <c r="F85" s="208" t="n">
        <f aca="false">E74+F68</f>
        <v>10694</v>
      </c>
      <c r="G85" s="206"/>
      <c r="H85" s="141" t="s">
        <v>60</v>
      </c>
      <c r="I85" s="141"/>
      <c r="J85" s="142" t="n">
        <f aca="false">I74+M50</f>
        <v>2204</v>
      </c>
      <c r="K85" s="144" t="n">
        <f aca="false">J74+M56</f>
        <v>2455</v>
      </c>
      <c r="L85" s="144" t="n">
        <f aca="false">K74+M62</f>
        <v>1071</v>
      </c>
      <c r="M85" s="208" t="n">
        <f aca="false">L74+M68</f>
        <v>1002</v>
      </c>
      <c r="O85" s="141" t="s">
        <v>60</v>
      </c>
      <c r="P85" s="141"/>
      <c r="Q85" s="209" t="s">
        <v>63</v>
      </c>
      <c r="R85" s="143" t="s">
        <v>63</v>
      </c>
      <c r="S85" s="143" t="s">
        <v>63</v>
      </c>
      <c r="T85" s="145" t="s">
        <v>63</v>
      </c>
    </row>
    <row r="86" customFormat="false" ht="12" hidden="false" customHeight="false" outlineLevel="0" collapsed="false">
      <c r="A86" s="141" t="s">
        <v>61</v>
      </c>
      <c r="B86" s="141"/>
      <c r="C86" s="142" t="n">
        <f aca="false">B75+F51</f>
        <v>1300</v>
      </c>
      <c r="D86" s="144" t="n">
        <f aca="false">C75+F57</f>
        <v>1718</v>
      </c>
      <c r="E86" s="144" t="n">
        <f aca="false">D75+F63</f>
        <v>434</v>
      </c>
      <c r="F86" s="208" t="n">
        <f aca="false">E75+F69</f>
        <v>502</v>
      </c>
      <c r="G86" s="206"/>
      <c r="H86" s="141" t="s">
        <v>61</v>
      </c>
      <c r="I86" s="141"/>
      <c r="J86" s="142" t="n">
        <f aca="false">I75+M51</f>
        <v>141</v>
      </c>
      <c r="K86" s="144" t="n">
        <f aca="false">J75+M57</f>
        <v>176</v>
      </c>
      <c r="L86" s="144" t="n">
        <f aca="false">K75+M63</f>
        <v>32</v>
      </c>
      <c r="M86" s="208" t="n">
        <f aca="false">L75+M69</f>
        <v>43</v>
      </c>
      <c r="O86" s="141" t="s">
        <v>61</v>
      </c>
      <c r="P86" s="141"/>
      <c r="Q86" s="209" t="s">
        <v>63</v>
      </c>
      <c r="R86" s="143" t="s">
        <v>63</v>
      </c>
      <c r="S86" s="143" t="s">
        <v>63</v>
      </c>
      <c r="T86" s="145" t="s">
        <v>63</v>
      </c>
    </row>
    <row r="87" customFormat="false" ht="12" hidden="false" customHeight="false" outlineLevel="0" collapsed="false">
      <c r="A87" s="146" t="s">
        <v>62</v>
      </c>
      <c r="B87" s="146"/>
      <c r="C87" s="147" t="n">
        <f aca="false">B76+F52</f>
        <v>2460</v>
      </c>
      <c r="D87" s="134" t="n">
        <f aca="false">C76+F58</f>
        <v>2814</v>
      </c>
      <c r="E87" s="134" t="n">
        <f aca="false">D76+F64</f>
        <v>848</v>
      </c>
      <c r="F87" s="203" t="n">
        <f aca="false">E76+F70</f>
        <v>300</v>
      </c>
      <c r="G87" s="206"/>
      <c r="H87" s="146" t="s">
        <v>62</v>
      </c>
      <c r="I87" s="146"/>
      <c r="J87" s="147" t="n">
        <f aca="false">I76+M52</f>
        <v>244</v>
      </c>
      <c r="K87" s="134" t="n">
        <f aca="false">J76+M58</f>
        <v>276</v>
      </c>
      <c r="L87" s="134" t="n">
        <f aca="false">K76+M64</f>
        <v>92</v>
      </c>
      <c r="M87" s="203" t="n">
        <f aca="false">L76+M70</f>
        <v>28</v>
      </c>
      <c r="O87" s="146" t="s">
        <v>62</v>
      </c>
      <c r="P87" s="146"/>
      <c r="Q87" s="210" t="s">
        <v>63</v>
      </c>
      <c r="R87" s="133" t="s">
        <v>63</v>
      </c>
      <c r="S87" s="133" t="s">
        <v>63</v>
      </c>
      <c r="T87" s="135" t="s">
        <v>63</v>
      </c>
    </row>
    <row r="88" customFormat="false" ht="12" hidden="false" customHeight="false" outlineLevel="0" collapsed="false">
      <c r="A88" s="148" t="s">
        <v>17</v>
      </c>
      <c r="B88" s="148"/>
      <c r="C88" s="149" t="n">
        <f aca="false">SUM(C84:C87)</f>
        <v>28581</v>
      </c>
      <c r="D88" s="151" t="n">
        <f aca="false">SUM(D84:D87)</f>
        <v>34462</v>
      </c>
      <c r="E88" s="151" t="n">
        <f aca="false">SUM(E84:E87)</f>
        <v>14856</v>
      </c>
      <c r="F88" s="211" t="n">
        <f aca="false">SUM(F84:F87)</f>
        <v>13303</v>
      </c>
      <c r="G88" s="195"/>
      <c r="H88" s="148" t="s">
        <v>17</v>
      </c>
      <c r="I88" s="148"/>
      <c r="J88" s="149" t="n">
        <f aca="false">SUM(J84:J87)</f>
        <v>2843</v>
      </c>
      <c r="K88" s="151" t="n">
        <f aca="false">SUM(K84:K87)</f>
        <v>3224</v>
      </c>
      <c r="L88" s="151" t="n">
        <f aca="false">SUM(L84:L87)</f>
        <v>1325</v>
      </c>
      <c r="M88" s="211" t="n">
        <f aca="false">SUM(M84:M87)</f>
        <v>1178</v>
      </c>
      <c r="O88" s="148" t="s">
        <v>17</v>
      </c>
      <c r="P88" s="148"/>
      <c r="Q88" s="212" t="s">
        <v>63</v>
      </c>
      <c r="R88" s="150" t="s">
        <v>63</v>
      </c>
      <c r="S88" s="150" t="s">
        <v>63</v>
      </c>
      <c r="T88" s="152" t="s">
        <v>63</v>
      </c>
    </row>
    <row r="89" customFormat="false" ht="22.5" hidden="false" customHeight="true" outlineLevel="0" collapsed="false">
      <c r="A89" s="213" t="s">
        <v>67</v>
      </c>
      <c r="B89" s="213"/>
      <c r="C89" s="154" t="n">
        <f aca="false">SUM(C86:C87)/C88</f>
        <v>0.131555928763864</v>
      </c>
      <c r="D89" s="156" t="n">
        <f aca="false">SUM(D86:D87)/D88</f>
        <v>0.131507167314723</v>
      </c>
      <c r="E89" s="156" t="n">
        <f aca="false">SUM(E86:E87)/E88</f>
        <v>0.0862950996230479</v>
      </c>
      <c r="F89" s="214" t="n">
        <f aca="false">SUM(F86:F87)/F88</f>
        <v>0.0602871532736977</v>
      </c>
      <c r="G89" s="158"/>
      <c r="H89" s="213" t="s">
        <v>67</v>
      </c>
      <c r="I89" s="213"/>
      <c r="J89" s="154" t="n">
        <f aca="false">SUM(J86:J87)/J88</f>
        <v>0.135420330636651</v>
      </c>
      <c r="K89" s="156" t="n">
        <f aca="false">SUM(K86:K87)/K88</f>
        <v>0.140198511166253</v>
      </c>
      <c r="L89" s="156" t="n">
        <f aca="false">SUM(L86:L87)/L88</f>
        <v>0.0935849056603774</v>
      </c>
      <c r="M89" s="214" t="n">
        <f aca="false">SUM(M86:M87)/M88</f>
        <v>0.0602716468590832</v>
      </c>
      <c r="O89" s="213" t="s">
        <v>67</v>
      </c>
      <c r="P89" s="213"/>
      <c r="Q89" s="215" t="s">
        <v>63</v>
      </c>
      <c r="R89" s="155" t="s">
        <v>63</v>
      </c>
      <c r="S89" s="155" t="s">
        <v>63</v>
      </c>
      <c r="T89" s="157" t="s">
        <v>63</v>
      </c>
    </row>
    <row r="90" customFormat="false" ht="12" hidden="false" customHeight="true" outlineLevel="0" collapsed="false">
      <c r="A90" s="206"/>
      <c r="B90" s="206"/>
      <c r="C90" s="206"/>
      <c r="D90" s="206"/>
      <c r="E90" s="206"/>
      <c r="F90" s="206"/>
      <c r="G90" s="206"/>
      <c r="H90" s="206"/>
      <c r="I90" s="206"/>
      <c r="J90" s="206"/>
      <c r="K90" s="206"/>
      <c r="L90" s="206"/>
      <c r="M90" s="206"/>
      <c r="N90" s="13"/>
      <c r="O90" s="206"/>
      <c r="P90" s="206"/>
      <c r="Q90" s="206"/>
      <c r="R90" s="206"/>
      <c r="S90" s="206"/>
      <c r="T90" s="206"/>
    </row>
    <row r="91" customFormat="false" ht="12" hidden="false" customHeight="true" outlineLevel="0" collapsed="false">
      <c r="A91" s="13"/>
      <c r="B91" s="216" t="s">
        <v>14</v>
      </c>
      <c r="C91" s="13"/>
      <c r="D91" s="13"/>
      <c r="E91" s="13"/>
      <c r="F91" s="13"/>
      <c r="G91" s="13"/>
      <c r="H91" s="13"/>
      <c r="I91" s="217" t="s">
        <v>15</v>
      </c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</row>
    <row r="92" customFormat="false" ht="12" hidden="false" customHeight="false" outlineLevel="0" collapsed="false">
      <c r="B92" s="218" t="s">
        <v>16</v>
      </c>
      <c r="C92" s="219" t="s">
        <v>17</v>
      </c>
      <c r="D92" s="220" t="s">
        <v>18</v>
      </c>
      <c r="I92" s="44" t="s">
        <v>16</v>
      </c>
      <c r="J92" s="44" t="s">
        <v>17</v>
      </c>
      <c r="K92" s="44" t="s">
        <v>18</v>
      </c>
    </row>
    <row r="93" customFormat="false" ht="12" hidden="false" customHeight="true" outlineLevel="0" collapsed="false">
      <c r="B93" s="221"/>
      <c r="C93" s="222"/>
      <c r="D93" s="223"/>
      <c r="I93" s="48" t="s">
        <v>19</v>
      </c>
      <c r="J93" s="1" t="n">
        <f aca="false">C95</f>
        <v>3415</v>
      </c>
      <c r="K93" s="49" t="n">
        <f aca="false">D95</f>
        <v>13.7335285505124</v>
      </c>
      <c r="L93" s="48" t="n">
        <v>7</v>
      </c>
    </row>
    <row r="94" customFormat="false" ht="12" hidden="false" customHeight="true" outlineLevel="0" collapsed="false">
      <c r="B94" s="224"/>
      <c r="C94" s="225"/>
      <c r="D94" s="226"/>
      <c r="I94" s="48" t="s">
        <v>20</v>
      </c>
      <c r="J94" s="1" t="n">
        <f aca="false">C98</f>
        <v>4285</v>
      </c>
      <c r="K94" s="49" t="n">
        <f aca="false">D98</f>
        <v>12.0420070011669</v>
      </c>
      <c r="L94" s="48" t="n">
        <v>8</v>
      </c>
    </row>
    <row r="95" customFormat="false" ht="12" hidden="false" customHeight="true" outlineLevel="0" collapsed="false">
      <c r="B95" s="227" t="s">
        <v>21</v>
      </c>
      <c r="C95" s="228" t="n">
        <v>3415</v>
      </c>
      <c r="D95" s="229" t="n">
        <v>13.7335285505124</v>
      </c>
      <c r="I95" s="48" t="s">
        <v>22</v>
      </c>
      <c r="J95" s="1" t="n">
        <f aca="false">C99</f>
        <v>3919</v>
      </c>
      <c r="K95" s="49" t="n">
        <f aca="false">D99</f>
        <v>13.3452411329421</v>
      </c>
      <c r="L95" s="48" t="n">
        <v>9</v>
      </c>
    </row>
    <row r="96" customFormat="false" ht="12" hidden="false" customHeight="false" outlineLevel="0" collapsed="false">
      <c r="B96" s="221"/>
      <c r="C96" s="222" t="n">
        <v>2215</v>
      </c>
      <c r="D96" s="230" t="n">
        <v>11.8735891647856</v>
      </c>
      <c r="I96" s="48" t="s">
        <v>23</v>
      </c>
      <c r="J96" s="1" t="n">
        <f aca="false">C100</f>
        <v>3858</v>
      </c>
      <c r="K96" s="49" t="n">
        <f aca="false">D100</f>
        <v>11.0419906687403</v>
      </c>
      <c r="L96" s="48" t="n">
        <v>10</v>
      </c>
    </row>
    <row r="97" customFormat="false" ht="12" hidden="false" customHeight="false" outlineLevel="0" collapsed="false">
      <c r="B97" s="224"/>
      <c r="C97" s="225" t="n">
        <v>2070</v>
      </c>
      <c r="D97" s="231" t="n">
        <v>12.2222222222222</v>
      </c>
      <c r="I97" s="48" t="s">
        <v>24</v>
      </c>
      <c r="J97" s="1" t="n">
        <f aca="false">C101</f>
        <v>3846</v>
      </c>
      <c r="K97" s="49" t="n">
        <f aca="false">D101</f>
        <v>12.792511700468</v>
      </c>
      <c r="L97" s="48" t="n">
        <v>11</v>
      </c>
    </row>
    <row r="98" customFormat="false" ht="12" hidden="false" customHeight="false" outlineLevel="0" collapsed="false">
      <c r="B98" s="221" t="s">
        <v>25</v>
      </c>
      <c r="C98" s="222" t="n">
        <v>4285</v>
      </c>
      <c r="D98" s="230" t="n">
        <v>12.0420070011669</v>
      </c>
      <c r="I98" s="48" t="s">
        <v>26</v>
      </c>
      <c r="J98" s="1" t="n">
        <f aca="false">C102</f>
        <v>3553</v>
      </c>
      <c r="K98" s="49" t="n">
        <f aca="false">D102</f>
        <v>9.85083028426682</v>
      </c>
      <c r="L98" s="48" t="n">
        <v>12</v>
      </c>
    </row>
    <row r="99" customFormat="false" ht="12" hidden="false" customHeight="false" outlineLevel="0" collapsed="false">
      <c r="B99" s="227" t="s">
        <v>27</v>
      </c>
      <c r="C99" s="228" t="n">
        <v>3919</v>
      </c>
      <c r="D99" s="229" t="n">
        <v>13.3452411329421</v>
      </c>
      <c r="I99" s="48" t="s">
        <v>28</v>
      </c>
      <c r="J99" s="1" t="n">
        <f aca="false">C103</f>
        <v>3704</v>
      </c>
      <c r="K99" s="49" t="n">
        <f aca="false">D103</f>
        <v>10.6371490280778</v>
      </c>
      <c r="L99" s="48" t="n">
        <v>13</v>
      </c>
    </row>
    <row r="100" customFormat="false" ht="12" hidden="false" customHeight="false" outlineLevel="0" collapsed="false">
      <c r="B100" s="227" t="s">
        <v>29</v>
      </c>
      <c r="C100" s="228" t="n">
        <v>3858</v>
      </c>
      <c r="D100" s="229" t="n">
        <v>11.0419906687403</v>
      </c>
      <c r="I100" s="48" t="s">
        <v>30</v>
      </c>
      <c r="J100" s="1" t="n">
        <f aca="false">C104</f>
        <v>3722</v>
      </c>
      <c r="K100" s="49" t="n">
        <f aca="false">D104</f>
        <v>9.40354648038689</v>
      </c>
      <c r="L100" s="48" t="n">
        <v>14</v>
      </c>
    </row>
    <row r="101" customFormat="false" ht="12" hidden="false" customHeight="false" outlineLevel="0" collapsed="false">
      <c r="B101" s="227" t="s">
        <v>31</v>
      </c>
      <c r="C101" s="228" t="n">
        <v>3846</v>
      </c>
      <c r="D101" s="229" t="n">
        <v>12.792511700468</v>
      </c>
      <c r="I101" s="48" t="s">
        <v>32</v>
      </c>
      <c r="J101" s="1" t="n">
        <f aca="false">C105</f>
        <v>3786</v>
      </c>
      <c r="K101" s="49" t="n">
        <f aca="false">D105</f>
        <v>10.6444796619123</v>
      </c>
      <c r="L101" s="48" t="n">
        <v>15</v>
      </c>
    </row>
    <row r="102" customFormat="false" ht="12" hidden="false" customHeight="false" outlineLevel="0" collapsed="false">
      <c r="B102" s="227" t="s">
        <v>33</v>
      </c>
      <c r="C102" s="228" t="n">
        <v>3553</v>
      </c>
      <c r="D102" s="229" t="n">
        <v>9.85083028426682</v>
      </c>
      <c r="I102" s="48" t="s">
        <v>34</v>
      </c>
      <c r="J102" s="1" t="n">
        <f aca="false">C108</f>
        <v>3968</v>
      </c>
      <c r="K102" s="49" t="n">
        <f aca="false">D108</f>
        <v>10.8870967741935</v>
      </c>
      <c r="L102" s="48" t="n">
        <v>16</v>
      </c>
    </row>
    <row r="103" customFormat="false" ht="12" hidden="false" customHeight="false" outlineLevel="0" collapsed="false">
      <c r="B103" s="227" t="s">
        <v>35</v>
      </c>
      <c r="C103" s="228" t="n">
        <v>3704</v>
      </c>
      <c r="D103" s="229" t="n">
        <v>10.6371490280778</v>
      </c>
      <c r="I103" s="48" t="s">
        <v>36</v>
      </c>
      <c r="J103" s="1" t="n">
        <f aca="false">C111</f>
        <v>3702</v>
      </c>
      <c r="K103" s="49" t="n">
        <f aca="false">D111</f>
        <v>12.1285791464073</v>
      </c>
      <c r="L103" s="48" t="n">
        <v>17</v>
      </c>
    </row>
    <row r="104" customFormat="false" ht="12" hidden="false" customHeight="false" outlineLevel="0" collapsed="false">
      <c r="B104" s="227" t="s">
        <v>37</v>
      </c>
      <c r="C104" s="228" t="n">
        <v>3722</v>
      </c>
      <c r="D104" s="229" t="n">
        <v>9.40354648038689</v>
      </c>
      <c r="I104" s="48" t="s">
        <v>38</v>
      </c>
      <c r="J104" s="1" t="n">
        <f aca="false">C114</f>
        <v>3843</v>
      </c>
      <c r="K104" s="49" t="n">
        <f aca="false">D114</f>
        <v>9.99219359875098</v>
      </c>
      <c r="L104" s="48" t="n">
        <v>18</v>
      </c>
    </row>
    <row r="105" customFormat="false" ht="12" hidden="false" customHeight="false" outlineLevel="0" collapsed="false">
      <c r="B105" s="227" t="s">
        <v>39</v>
      </c>
      <c r="C105" s="228" t="n">
        <v>3786</v>
      </c>
      <c r="D105" s="229" t="n">
        <v>10.6444796619123</v>
      </c>
    </row>
    <row r="106" customFormat="false" ht="12" hidden="false" customHeight="false" outlineLevel="0" collapsed="false">
      <c r="B106" s="221"/>
      <c r="C106" s="222" t="n">
        <v>1980</v>
      </c>
      <c r="D106" s="230" t="n">
        <v>10.2020202020202</v>
      </c>
    </row>
    <row r="107" customFormat="false" ht="12" hidden="false" customHeight="false" outlineLevel="0" collapsed="false">
      <c r="B107" s="224"/>
      <c r="C107" s="225" t="n">
        <v>1988</v>
      </c>
      <c r="D107" s="231" t="n">
        <v>11.569416498994</v>
      </c>
    </row>
    <row r="108" customFormat="false" ht="12" hidden="false" customHeight="false" outlineLevel="0" collapsed="false">
      <c r="B108" s="227" t="s">
        <v>40</v>
      </c>
      <c r="C108" s="228" t="n">
        <v>3968</v>
      </c>
      <c r="D108" s="229" t="n">
        <v>10.8870967741935</v>
      </c>
    </row>
    <row r="109" customFormat="false" ht="12" hidden="false" customHeight="false" outlineLevel="0" collapsed="false">
      <c r="B109" s="221"/>
      <c r="C109" s="222" t="n">
        <v>1964</v>
      </c>
      <c r="D109" s="230" t="n">
        <v>12.8309572301426</v>
      </c>
    </row>
    <row r="110" customFormat="false" ht="12" hidden="false" customHeight="false" outlineLevel="0" collapsed="false">
      <c r="B110" s="224"/>
      <c r="C110" s="225" t="n">
        <v>1738</v>
      </c>
      <c r="D110" s="231" t="n">
        <v>11.3348676639816</v>
      </c>
    </row>
    <row r="111" customFormat="false" ht="12" hidden="false" customHeight="false" outlineLevel="0" collapsed="false">
      <c r="B111" s="227" t="s">
        <v>41</v>
      </c>
      <c r="C111" s="228" t="n">
        <v>3702</v>
      </c>
      <c r="D111" s="229" t="n">
        <v>12.1285791464073</v>
      </c>
    </row>
    <row r="112" customFormat="false" ht="12" hidden="false" customHeight="false" outlineLevel="0" collapsed="false">
      <c r="B112" s="221"/>
      <c r="C112" s="222" t="n">
        <v>2028</v>
      </c>
      <c r="D112" s="230" t="n">
        <v>10.5029585798817</v>
      </c>
    </row>
    <row r="113" customFormat="false" ht="12" hidden="false" customHeight="false" outlineLevel="0" collapsed="false">
      <c r="B113" s="224"/>
      <c r="C113" s="225" t="n">
        <v>1815</v>
      </c>
      <c r="D113" s="231" t="n">
        <v>9.42148760330579</v>
      </c>
    </row>
    <row r="114" customFormat="false" ht="12" hidden="false" customHeight="false" outlineLevel="0" collapsed="false">
      <c r="B114" s="227" t="s">
        <v>42</v>
      </c>
      <c r="C114" s="228" t="n">
        <v>3843</v>
      </c>
      <c r="D114" s="229" t="n">
        <v>9.9921935987509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B9" activeCellId="0" sqref="B9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158"/>
      <c r="B1" s="159" t="s">
        <v>100</v>
      </c>
      <c r="I1" s="3"/>
      <c r="P1" s="3"/>
      <c r="S1" s="4"/>
      <c r="T1" s="4"/>
    </row>
    <row r="2" customFormat="false" ht="15.95" hidden="false" customHeight="true" outlineLevel="0" collapsed="false">
      <c r="B2" s="159" t="s">
        <v>101</v>
      </c>
      <c r="I2" s="3"/>
      <c r="M2" s="5"/>
      <c r="N2" s="5"/>
      <c r="O2" s="5"/>
      <c r="P2" s="5"/>
      <c r="Q2" s="5"/>
      <c r="R2" s="5"/>
      <c r="S2" s="5"/>
      <c r="T2" s="5"/>
    </row>
    <row r="3" customFormat="false" ht="15.95" hidden="false" customHeight="true" outlineLevel="0" collapsed="false">
      <c r="B3" s="159" t="s">
        <v>102</v>
      </c>
      <c r="I3" s="3"/>
      <c r="P3" s="3"/>
      <c r="S3" s="6"/>
      <c r="T3" s="6"/>
    </row>
    <row r="4" customFormat="false" ht="15.95" hidden="false" customHeight="true" outlineLevel="0" collapsed="false">
      <c r="B4" s="159" t="s">
        <v>84</v>
      </c>
      <c r="I4" s="3"/>
      <c r="L4" s="160" t="s">
        <v>4</v>
      </c>
      <c r="M4" s="160"/>
      <c r="N4" s="160"/>
      <c r="O4" s="160"/>
      <c r="P4" s="160"/>
      <c r="Q4" s="160"/>
      <c r="R4" s="160"/>
      <c r="S4" s="160"/>
      <c r="T4" s="160"/>
    </row>
    <row r="5" customFormat="false" ht="12" hidden="false" customHeight="true" outlineLevel="0" collapsed="false">
      <c r="B5" s="20"/>
      <c r="I5" s="3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H6" s="8" t="s">
        <v>9</v>
      </c>
      <c r="I6" s="8"/>
      <c r="J6" s="8"/>
      <c r="K6" s="8"/>
      <c r="L6" s="8"/>
      <c r="M6" s="8"/>
      <c r="O6" s="8" t="s">
        <v>10</v>
      </c>
      <c r="P6" s="8"/>
      <c r="Q6" s="8"/>
      <c r="R6" s="8"/>
      <c r="S6" s="8"/>
      <c r="T6" s="8"/>
    </row>
    <row r="7" customFormat="false" ht="12" hidden="false" customHeight="false" outlineLevel="0" collapsed="false">
      <c r="A7" s="9"/>
      <c r="B7" s="10"/>
      <c r="C7" s="10"/>
      <c r="D7" s="10"/>
      <c r="E7" s="10"/>
      <c r="F7" s="11"/>
      <c r="H7" s="9"/>
      <c r="I7" s="10"/>
      <c r="J7" s="10"/>
      <c r="K7" s="10"/>
      <c r="L7" s="10"/>
      <c r="M7" s="11"/>
      <c r="O7" s="9"/>
      <c r="P7" s="10"/>
      <c r="Q7" s="10"/>
      <c r="R7" s="10"/>
      <c r="S7" s="10"/>
      <c r="T7" s="11"/>
    </row>
    <row r="8" customFormat="false" ht="12" hidden="false" customHeight="false" outlineLevel="0" collapsed="false">
      <c r="A8" s="12"/>
      <c r="B8" s="13"/>
      <c r="C8" s="13"/>
      <c r="D8" s="13"/>
      <c r="E8" s="13"/>
      <c r="F8" s="14"/>
      <c r="H8" s="12"/>
      <c r="I8" s="30"/>
      <c r="J8" s="27"/>
      <c r="K8" s="161" t="n">
        <f aca="false">J10+K12+L10</f>
        <v>21288</v>
      </c>
      <c r="L8" s="30"/>
      <c r="M8" s="162"/>
      <c r="O8" s="12"/>
      <c r="P8" s="30"/>
      <c r="Q8" s="27"/>
      <c r="R8" s="161" t="n">
        <f aca="false">Q10+R12+S10</f>
        <v>21491</v>
      </c>
      <c r="S8" s="30"/>
      <c r="T8" s="162"/>
    </row>
    <row r="9" customFormat="false" ht="12" hidden="false" customHeight="false" outlineLevel="0" collapsed="false">
      <c r="A9" s="12"/>
      <c r="B9" s="13"/>
      <c r="C9" s="13"/>
      <c r="D9" s="13"/>
      <c r="E9" s="13"/>
      <c r="F9" s="14"/>
      <c r="H9" s="12"/>
      <c r="I9" s="30"/>
      <c r="J9" s="29"/>
      <c r="K9" s="30"/>
      <c r="L9" s="30"/>
      <c r="M9" s="162"/>
      <c r="O9" s="12"/>
      <c r="P9" s="30"/>
      <c r="Q9" s="29"/>
      <c r="R9" s="30"/>
      <c r="S9" s="30"/>
      <c r="T9" s="162"/>
    </row>
    <row r="10" customFormat="false" ht="12" hidden="false" customHeight="false" outlineLevel="0" collapsed="false">
      <c r="A10" s="12"/>
      <c r="B10" s="13"/>
      <c r="C10" s="13"/>
      <c r="D10" s="13"/>
      <c r="E10" s="13"/>
      <c r="F10" s="14"/>
      <c r="H10" s="12"/>
      <c r="I10" s="30"/>
      <c r="J10" s="25" t="n">
        <f aca="false">E53</f>
        <v>745</v>
      </c>
      <c r="K10" s="30"/>
      <c r="L10" s="23" t="n">
        <f aca="false">D53</f>
        <v>5296</v>
      </c>
      <c r="M10" s="162"/>
      <c r="O10" s="12"/>
      <c r="P10" s="30"/>
      <c r="Q10" s="163" t="n">
        <v>633</v>
      </c>
      <c r="R10" s="30"/>
      <c r="S10" s="164" t="n">
        <v>5431</v>
      </c>
      <c r="T10" s="162"/>
    </row>
    <row r="11" customFormat="false" ht="12" hidden="false" customHeight="false" outlineLevel="0" collapsed="false">
      <c r="A11" s="12"/>
      <c r="B11" s="13"/>
      <c r="C11" s="13"/>
      <c r="D11" s="13"/>
      <c r="E11" s="13"/>
      <c r="F11" s="14"/>
      <c r="H11" s="12"/>
      <c r="I11" s="30"/>
      <c r="J11" s="29"/>
      <c r="K11" s="165"/>
      <c r="L11" s="165"/>
      <c r="M11" s="162"/>
      <c r="O11" s="12"/>
      <c r="P11" s="30"/>
      <c r="Q11" s="29"/>
      <c r="R11" s="165"/>
      <c r="S11" s="165"/>
      <c r="T11" s="162"/>
    </row>
    <row r="12" customFormat="false" ht="12" hidden="false" customHeight="false" outlineLevel="0" collapsed="false">
      <c r="A12" s="12"/>
      <c r="B12" s="13"/>
      <c r="C12" s="13"/>
      <c r="D12" s="13"/>
      <c r="E12" s="13"/>
      <c r="F12" s="14"/>
      <c r="H12" s="12"/>
      <c r="I12" s="29"/>
      <c r="J12" s="23" t="n">
        <f aca="false">B71</f>
        <v>478</v>
      </c>
      <c r="K12" s="24" t="n">
        <f aca="false">C53</f>
        <v>15247</v>
      </c>
      <c r="L12" s="166"/>
      <c r="M12" s="162"/>
      <c r="O12" s="12"/>
      <c r="P12" s="29"/>
      <c r="Q12" s="164" t="n">
        <v>796</v>
      </c>
      <c r="R12" s="167" t="n">
        <v>15427</v>
      </c>
      <c r="S12" s="166"/>
      <c r="T12" s="162"/>
    </row>
    <row r="13" customFormat="false" ht="12" hidden="false" customHeight="false" outlineLevel="0" collapsed="false">
      <c r="A13" s="12"/>
      <c r="B13" s="13"/>
      <c r="C13" s="13"/>
      <c r="D13" s="13"/>
      <c r="E13" s="13"/>
      <c r="F13" s="14"/>
      <c r="H13" s="12"/>
      <c r="I13" s="166"/>
      <c r="J13" s="30"/>
      <c r="K13" s="168"/>
      <c r="L13" s="30"/>
      <c r="M13" s="162"/>
      <c r="O13" s="12"/>
      <c r="P13" s="166"/>
      <c r="Q13" s="30"/>
      <c r="R13" s="168"/>
      <c r="S13" s="30"/>
      <c r="T13" s="162"/>
    </row>
    <row r="14" customFormat="false" ht="12" hidden="false" customHeight="false" outlineLevel="0" collapsed="false">
      <c r="A14" s="12"/>
      <c r="B14" s="13"/>
      <c r="C14" s="13"/>
      <c r="D14" s="13"/>
      <c r="E14" s="13"/>
      <c r="F14" s="14"/>
      <c r="H14" s="12"/>
      <c r="I14" s="26" t="n">
        <f aca="false">J12+J14+J15</f>
        <v>6592</v>
      </c>
      <c r="J14" s="25" t="n">
        <f aca="false">D71</f>
        <v>3809</v>
      </c>
      <c r="K14" s="27"/>
      <c r="L14" s="25" t="n">
        <f aca="false">B65</f>
        <v>2298</v>
      </c>
      <c r="M14" s="162"/>
      <c r="O14" s="12"/>
      <c r="P14" s="26" t="n">
        <f aca="false">Q12+Q14+Q15</f>
        <v>5332</v>
      </c>
      <c r="Q14" s="163" t="n">
        <v>3508</v>
      </c>
      <c r="R14" s="27"/>
      <c r="S14" s="163" t="n">
        <v>1572</v>
      </c>
      <c r="T14" s="162"/>
    </row>
    <row r="15" customFormat="false" ht="12" hidden="false" customHeight="false" outlineLevel="0" collapsed="false">
      <c r="A15" s="12"/>
      <c r="B15" s="13"/>
      <c r="C15" s="13"/>
      <c r="D15" s="13"/>
      <c r="E15" s="13"/>
      <c r="F15" s="14"/>
      <c r="H15" s="12"/>
      <c r="I15" s="30"/>
      <c r="J15" s="23" t="n">
        <f aca="false">C71</f>
        <v>2305</v>
      </c>
      <c r="K15" s="30"/>
      <c r="L15" s="29"/>
      <c r="M15" s="169"/>
      <c r="O15" s="12"/>
      <c r="P15" s="30"/>
      <c r="Q15" s="164" t="n">
        <v>1028</v>
      </c>
      <c r="R15" s="30"/>
      <c r="S15" s="29"/>
      <c r="T15" s="169"/>
    </row>
    <row r="16" customFormat="false" ht="12" hidden="false" customHeight="false" outlineLevel="0" collapsed="false">
      <c r="A16" s="12"/>
      <c r="B16" s="13"/>
      <c r="C16" s="13"/>
      <c r="D16" s="13"/>
      <c r="E16" s="13"/>
      <c r="F16" s="14"/>
      <c r="H16" s="12"/>
      <c r="I16" s="30"/>
      <c r="J16" s="30"/>
      <c r="K16" s="27"/>
      <c r="L16" s="23" t="n">
        <f aca="false">E65</f>
        <v>2499</v>
      </c>
      <c r="M16" s="170" t="n">
        <f aca="false">L14+L16+L17</f>
        <v>5398</v>
      </c>
      <c r="O16" s="12"/>
      <c r="P16" s="30"/>
      <c r="Q16" s="30"/>
      <c r="R16" s="27"/>
      <c r="S16" s="164" t="n">
        <v>2205</v>
      </c>
      <c r="T16" s="170" t="n">
        <f aca="false">S14+S16+S17</f>
        <v>4200</v>
      </c>
    </row>
    <row r="17" customFormat="false" ht="12" hidden="false" customHeight="false" outlineLevel="0" collapsed="false">
      <c r="A17" s="12"/>
      <c r="B17" s="13"/>
      <c r="C17" s="13"/>
      <c r="D17" s="13"/>
      <c r="E17" s="13"/>
      <c r="F17" s="14"/>
      <c r="H17" s="12"/>
      <c r="I17" s="30"/>
      <c r="J17" s="24" t="n">
        <f aca="false">B59</f>
        <v>22073</v>
      </c>
      <c r="K17" s="30"/>
      <c r="L17" s="25" t="n">
        <f aca="false">C65</f>
        <v>601</v>
      </c>
      <c r="M17" s="162"/>
      <c r="O17" s="12"/>
      <c r="P17" s="30"/>
      <c r="Q17" s="167" t="n">
        <v>20338</v>
      </c>
      <c r="R17" s="30"/>
      <c r="S17" s="163" t="n">
        <v>423</v>
      </c>
      <c r="T17" s="162"/>
    </row>
    <row r="18" customFormat="false" ht="12" hidden="false" customHeight="false" outlineLevel="0" collapsed="false">
      <c r="A18" s="12"/>
      <c r="B18" s="13"/>
      <c r="C18" s="13"/>
      <c r="D18" s="13"/>
      <c r="E18" s="13"/>
      <c r="F18" s="14"/>
      <c r="H18" s="12"/>
      <c r="I18" s="25" t="n">
        <f aca="false">E59</f>
        <v>1034</v>
      </c>
      <c r="J18" s="29"/>
      <c r="K18" s="23" t="n">
        <f aca="false">D59</f>
        <v>734</v>
      </c>
      <c r="L18" s="165"/>
      <c r="M18" s="162"/>
      <c r="O18" s="12"/>
      <c r="P18" s="163" t="n">
        <v>636</v>
      </c>
      <c r="Q18" s="29"/>
      <c r="R18" s="164" t="n">
        <v>862</v>
      </c>
      <c r="S18" s="165"/>
      <c r="T18" s="162"/>
    </row>
    <row r="19" customFormat="false" ht="12" hidden="false" customHeight="false" outlineLevel="0" collapsed="false">
      <c r="A19" s="12"/>
      <c r="B19" s="13"/>
      <c r="C19" s="13"/>
      <c r="D19" s="13"/>
      <c r="E19" s="13"/>
      <c r="F19" s="14"/>
      <c r="H19" s="12"/>
      <c r="I19" s="30"/>
      <c r="J19" s="30"/>
      <c r="K19" s="30"/>
      <c r="L19" s="30"/>
      <c r="M19" s="162"/>
      <c r="O19" s="12"/>
      <c r="P19" s="30"/>
      <c r="Q19" s="30"/>
      <c r="R19" s="30"/>
      <c r="S19" s="30"/>
      <c r="T19" s="162"/>
    </row>
    <row r="20" customFormat="false" ht="12" hidden="false" customHeight="false" outlineLevel="0" collapsed="false">
      <c r="A20" s="12"/>
      <c r="B20" s="13"/>
      <c r="C20" s="13"/>
      <c r="D20" s="13"/>
      <c r="E20" s="13"/>
      <c r="F20" s="14"/>
      <c r="H20" s="12"/>
      <c r="I20" s="30"/>
      <c r="J20" s="29"/>
      <c r="K20" s="30"/>
      <c r="L20" s="30"/>
      <c r="M20" s="162"/>
      <c r="O20" s="12"/>
      <c r="P20" s="30"/>
      <c r="Q20" s="29"/>
      <c r="R20" s="30"/>
      <c r="S20" s="30"/>
      <c r="T20" s="162"/>
    </row>
    <row r="21" customFormat="false" ht="12" hidden="false" customHeight="false" outlineLevel="0" collapsed="false">
      <c r="A21" s="12"/>
      <c r="B21" s="13"/>
      <c r="C21" s="13"/>
      <c r="D21" s="13"/>
      <c r="E21" s="13"/>
      <c r="F21" s="14"/>
      <c r="H21" s="12"/>
      <c r="I21" s="30"/>
      <c r="J21" s="161" t="n">
        <f aca="false">I18+J17+K18</f>
        <v>23841</v>
      </c>
      <c r="K21" s="27"/>
      <c r="L21" s="30"/>
      <c r="M21" s="171" t="s">
        <v>11</v>
      </c>
      <c r="O21" s="12"/>
      <c r="P21" s="30"/>
      <c r="Q21" s="161" t="n">
        <f aca="false">P18+Q17+R18</f>
        <v>21836</v>
      </c>
      <c r="R21" s="27"/>
      <c r="S21" s="30"/>
      <c r="T21" s="171" t="s">
        <v>11</v>
      </c>
    </row>
    <row r="22" customFormat="false" ht="12.75" hidden="false" customHeight="false" outlineLevel="0" collapsed="false">
      <c r="A22" s="172"/>
      <c r="B22" s="18"/>
      <c r="C22" s="18"/>
      <c r="D22" s="18"/>
      <c r="E22" s="18"/>
      <c r="F22" s="19"/>
      <c r="H22" s="172"/>
      <c r="I22" s="18"/>
      <c r="J22" s="173"/>
      <c r="K22" s="174"/>
      <c r="L22" s="175" t="s">
        <v>12</v>
      </c>
      <c r="M22" s="175"/>
      <c r="O22" s="172"/>
      <c r="P22" s="18"/>
      <c r="Q22" s="18"/>
      <c r="R22" s="18"/>
      <c r="S22" s="175" t="s">
        <v>12</v>
      </c>
      <c r="T22" s="175"/>
    </row>
    <row r="23" customFormat="false" ht="12" hidden="false" customHeight="false" outlineLevel="0" collapsed="false">
      <c r="A23" s="13"/>
      <c r="B23" s="13"/>
      <c r="C23" s="13"/>
      <c r="D23" s="13"/>
      <c r="E23" s="13"/>
      <c r="F23" s="13"/>
      <c r="H23" s="13"/>
      <c r="I23" s="13"/>
      <c r="J23" s="176"/>
      <c r="K23" s="177"/>
      <c r="L23" s="124"/>
      <c r="M23" s="13"/>
      <c r="O23" s="13"/>
      <c r="P23" s="13"/>
      <c r="Q23" s="13"/>
      <c r="R23" s="13"/>
      <c r="S23" s="124"/>
      <c r="T23" s="13"/>
    </row>
    <row r="24" customFormat="false" ht="14.25" hidden="false" customHeight="false" outlineLevel="0" collapsed="false">
      <c r="A24" s="38" t="s">
        <v>13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</row>
    <row r="25" customFormat="false" ht="12.75" hidden="false" customHeight="false" outlineLevel="0" collapsed="false"/>
    <row r="44" customFormat="false" ht="14.25" hidden="false" customHeight="false" outlineLevel="0" collapsed="false">
      <c r="A44" s="38" t="s">
        <v>43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</row>
    <row r="45" customFormat="false" ht="12" hidden="false" customHeight="true" outlineLevel="0" collapsed="false"/>
    <row r="46" customFormat="false" ht="12.75" hidden="false" customHeight="false" outlineLevel="0" collapsed="false">
      <c r="A46" s="44" t="s">
        <v>44</v>
      </c>
      <c r="B46" s="4"/>
      <c r="C46" s="4"/>
      <c r="D46" s="57" t="s">
        <v>45</v>
      </c>
      <c r="E46" s="4" t="s">
        <v>46</v>
      </c>
      <c r="F46" s="58" t="s">
        <v>47</v>
      </c>
      <c r="H46" s="44" t="s">
        <v>65</v>
      </c>
      <c r="I46" s="4"/>
      <c r="J46" s="4"/>
      <c r="K46" s="178" t="n">
        <f aca="false">VLOOKUP(MAX(J93:J104),J93:L104,3,FALSE())</f>
        <v>15</v>
      </c>
      <c r="L46" s="179" t="n">
        <f aca="false">K46+1</f>
        <v>16</v>
      </c>
      <c r="M46" s="58" t="s">
        <v>47</v>
      </c>
      <c r="O46" s="44" t="s">
        <v>48</v>
      </c>
      <c r="P46" s="4"/>
      <c r="Q46" s="4"/>
      <c r="R46" s="57" t="s">
        <v>45</v>
      </c>
      <c r="S46" s="44" t="s">
        <v>49</v>
      </c>
      <c r="T46" s="58" t="s">
        <v>47</v>
      </c>
    </row>
    <row r="47" customFormat="false" ht="12.75" hidden="false" customHeight="false" outlineLevel="0" collapsed="false">
      <c r="A47" s="59"/>
      <c r="B47" s="60" t="s">
        <v>50</v>
      </c>
      <c r="C47" s="61" t="s">
        <v>51</v>
      </c>
      <c r="D47" s="61" t="s">
        <v>52</v>
      </c>
      <c r="E47" s="180" t="s">
        <v>53</v>
      </c>
      <c r="F47" s="62" t="s">
        <v>57</v>
      </c>
      <c r="G47" s="158"/>
      <c r="H47" s="59"/>
      <c r="I47" s="60" t="s">
        <v>50</v>
      </c>
      <c r="J47" s="61" t="s">
        <v>51</v>
      </c>
      <c r="K47" s="61" t="s">
        <v>52</v>
      </c>
      <c r="L47" s="180" t="s">
        <v>53</v>
      </c>
      <c r="M47" s="62" t="s">
        <v>57</v>
      </c>
      <c r="O47" s="59"/>
      <c r="P47" s="60" t="s">
        <v>50</v>
      </c>
      <c r="Q47" s="61" t="s">
        <v>51</v>
      </c>
      <c r="R47" s="61" t="s">
        <v>52</v>
      </c>
      <c r="S47" s="180" t="s">
        <v>53</v>
      </c>
      <c r="T47" s="62" t="s">
        <v>57</v>
      </c>
    </row>
    <row r="48" customFormat="false" ht="12" hidden="false" customHeight="false" outlineLevel="0" collapsed="false">
      <c r="A48" s="181" t="s">
        <v>50</v>
      </c>
      <c r="B48" s="64" t="s">
        <v>58</v>
      </c>
      <c r="C48" s="65" t="n">
        <v>732</v>
      </c>
      <c r="D48" s="65" t="n">
        <v>127</v>
      </c>
      <c r="E48" s="66" t="n">
        <v>48</v>
      </c>
      <c r="F48" s="67" t="n">
        <f aca="false">SUM(B48:E48)</f>
        <v>907</v>
      </c>
      <c r="G48" s="158"/>
      <c r="H48" s="181" t="s">
        <v>50</v>
      </c>
      <c r="I48" s="64" t="s">
        <v>58</v>
      </c>
      <c r="J48" s="65" t="n">
        <v>60</v>
      </c>
      <c r="K48" s="65" t="n">
        <v>7</v>
      </c>
      <c r="L48" s="66" t="n">
        <v>3</v>
      </c>
      <c r="M48" s="67" t="n">
        <f aca="false">SUM(I48:L48)</f>
        <v>70</v>
      </c>
      <c r="O48" s="181" t="s">
        <v>50</v>
      </c>
      <c r="P48" s="64" t="s">
        <v>58</v>
      </c>
      <c r="Q48" s="65"/>
      <c r="R48" s="65"/>
      <c r="S48" s="66"/>
      <c r="T48" s="104" t="s">
        <v>63</v>
      </c>
    </row>
    <row r="49" customFormat="false" ht="12" hidden="false" customHeight="false" outlineLevel="0" collapsed="false">
      <c r="A49" s="181"/>
      <c r="B49" s="68" t="s">
        <v>59</v>
      </c>
      <c r="C49" s="69" t="n">
        <v>2712</v>
      </c>
      <c r="D49" s="69" t="n">
        <v>951</v>
      </c>
      <c r="E49" s="70" t="n">
        <v>238</v>
      </c>
      <c r="F49" s="71" t="n">
        <f aca="false">SUM(B49:E49)</f>
        <v>3901</v>
      </c>
      <c r="G49" s="158"/>
      <c r="H49" s="181"/>
      <c r="I49" s="68" t="s">
        <v>59</v>
      </c>
      <c r="J49" s="69" t="n">
        <v>334</v>
      </c>
      <c r="K49" s="69" t="n">
        <v>102</v>
      </c>
      <c r="L49" s="70" t="n">
        <v>16</v>
      </c>
      <c r="M49" s="71" t="n">
        <f aca="false">SUM(I49:L49)</f>
        <v>452</v>
      </c>
      <c r="O49" s="181"/>
      <c r="P49" s="68" t="s">
        <v>59</v>
      </c>
      <c r="Q49" s="69"/>
      <c r="R49" s="69"/>
      <c r="S49" s="70"/>
      <c r="T49" s="105" t="s">
        <v>63</v>
      </c>
    </row>
    <row r="50" customFormat="false" ht="12" hidden="false" customHeight="false" outlineLevel="0" collapsed="false">
      <c r="A50" s="181"/>
      <c r="B50" s="68" t="s">
        <v>60</v>
      </c>
      <c r="C50" s="69" t="n">
        <v>11969</v>
      </c>
      <c r="D50" s="69" t="n">
        <v>4006</v>
      </c>
      <c r="E50" s="70" t="n">
        <v>477</v>
      </c>
      <c r="F50" s="71" t="n">
        <f aca="false">SUM(B50:E50)</f>
        <v>16452</v>
      </c>
      <c r="G50" s="158"/>
      <c r="H50" s="181"/>
      <c r="I50" s="68" t="s">
        <v>60</v>
      </c>
      <c r="J50" s="69" t="n">
        <v>1206</v>
      </c>
      <c r="K50" s="69" t="n">
        <v>349</v>
      </c>
      <c r="L50" s="70" t="n">
        <v>55</v>
      </c>
      <c r="M50" s="71" t="n">
        <f aca="false">SUM(I50:L50)</f>
        <v>1610</v>
      </c>
      <c r="O50" s="181"/>
      <c r="P50" s="68" t="s">
        <v>60</v>
      </c>
      <c r="Q50" s="69"/>
      <c r="R50" s="69"/>
      <c r="S50" s="70"/>
      <c r="T50" s="105" t="s">
        <v>63</v>
      </c>
    </row>
    <row r="51" customFormat="false" ht="12" hidden="false" customHeight="false" outlineLevel="0" collapsed="false">
      <c r="A51" s="181"/>
      <c r="B51" s="72" t="s">
        <v>61</v>
      </c>
      <c r="C51" s="69" t="n">
        <v>445</v>
      </c>
      <c r="D51" s="69" t="n">
        <v>326</v>
      </c>
      <c r="E51" s="70" t="n">
        <v>30</v>
      </c>
      <c r="F51" s="71" t="n">
        <f aca="false">SUM(B51:E51)</f>
        <v>801</v>
      </c>
      <c r="G51" s="158"/>
      <c r="H51" s="181"/>
      <c r="I51" s="72" t="s">
        <v>61</v>
      </c>
      <c r="J51" s="69" t="n">
        <v>59</v>
      </c>
      <c r="K51" s="69" t="n">
        <v>30</v>
      </c>
      <c r="L51" s="70" t="n">
        <v>1</v>
      </c>
      <c r="M51" s="71" t="n">
        <f aca="false">SUM(I51:L51)</f>
        <v>90</v>
      </c>
      <c r="O51" s="181"/>
      <c r="P51" s="72" t="s">
        <v>61</v>
      </c>
      <c r="Q51" s="69"/>
      <c r="R51" s="69"/>
      <c r="S51" s="70"/>
      <c r="T51" s="105" t="s">
        <v>63</v>
      </c>
    </row>
    <row r="52" customFormat="false" ht="12" hidden="false" customHeight="false" outlineLevel="0" collapsed="false">
      <c r="A52" s="181"/>
      <c r="B52" s="73" t="s">
        <v>62</v>
      </c>
      <c r="C52" s="74" t="n">
        <v>121</v>
      </c>
      <c r="D52" s="74" t="n">
        <v>13</v>
      </c>
      <c r="E52" s="75" t="n">
        <v>0</v>
      </c>
      <c r="F52" s="76" t="n">
        <f aca="false">SUM(B52:E52)</f>
        <v>134</v>
      </c>
      <c r="G52" s="158"/>
      <c r="H52" s="181"/>
      <c r="I52" s="182" t="s">
        <v>62</v>
      </c>
      <c r="J52" s="74" t="n">
        <v>2</v>
      </c>
      <c r="K52" s="74" t="n">
        <v>6</v>
      </c>
      <c r="L52" s="75" t="n">
        <v>0</v>
      </c>
      <c r="M52" s="76" t="n">
        <f aca="false">SUM(I52:L52)</f>
        <v>8</v>
      </c>
      <c r="O52" s="181"/>
      <c r="P52" s="182" t="s">
        <v>62</v>
      </c>
      <c r="Q52" s="74"/>
      <c r="R52" s="74"/>
      <c r="S52" s="75"/>
      <c r="T52" s="106" t="s">
        <v>63</v>
      </c>
    </row>
    <row r="53" customFormat="false" ht="12.75" hidden="false" customHeight="false" outlineLevel="0" collapsed="false">
      <c r="A53" s="181"/>
      <c r="B53" s="77" t="s">
        <v>17</v>
      </c>
      <c r="C53" s="78" t="n">
        <f aca="false">SUM(C49:C52)</f>
        <v>15247</v>
      </c>
      <c r="D53" s="78" t="n">
        <f aca="false">SUM(D49:D52)</f>
        <v>5296</v>
      </c>
      <c r="E53" s="82" t="n">
        <f aca="false">SUM(E49:E52)</f>
        <v>745</v>
      </c>
      <c r="F53" s="81" t="n">
        <f aca="false">SUM(F49:F52)</f>
        <v>21288</v>
      </c>
      <c r="G53" s="158"/>
      <c r="H53" s="181"/>
      <c r="I53" s="77" t="s">
        <v>17</v>
      </c>
      <c r="J53" s="78" t="n">
        <f aca="false">SUM(J49:J52)</f>
        <v>1601</v>
      </c>
      <c r="K53" s="78" t="n">
        <f aca="false">SUM(K49:K52)</f>
        <v>487</v>
      </c>
      <c r="L53" s="82" t="n">
        <f aca="false">SUM(L49:L52)</f>
        <v>72</v>
      </c>
      <c r="M53" s="81" t="n">
        <f aca="false">SUM(M49:M52)</f>
        <v>2160</v>
      </c>
      <c r="O53" s="181"/>
      <c r="P53" s="77" t="s">
        <v>17</v>
      </c>
      <c r="Q53" s="79" t="s">
        <v>63</v>
      </c>
      <c r="R53" s="79" t="s">
        <v>63</v>
      </c>
      <c r="S53" s="80" t="s">
        <v>63</v>
      </c>
      <c r="T53" s="107" t="s">
        <v>63</v>
      </c>
    </row>
    <row r="54" customFormat="false" ht="12" hidden="false" customHeight="false" outlineLevel="0" collapsed="false">
      <c r="A54" s="181" t="s">
        <v>51</v>
      </c>
      <c r="B54" s="83" t="n">
        <v>1465</v>
      </c>
      <c r="C54" s="84" t="s">
        <v>58</v>
      </c>
      <c r="D54" s="65" t="n">
        <v>21</v>
      </c>
      <c r="E54" s="66" t="n">
        <v>63</v>
      </c>
      <c r="F54" s="67" t="n">
        <f aca="false">SUM(B54:E54)</f>
        <v>1549</v>
      </c>
      <c r="G54" s="158"/>
      <c r="H54" s="181" t="s">
        <v>51</v>
      </c>
      <c r="I54" s="83" t="n">
        <v>86</v>
      </c>
      <c r="J54" s="84" t="s">
        <v>58</v>
      </c>
      <c r="K54" s="65" t="n">
        <v>0</v>
      </c>
      <c r="L54" s="66" t="n">
        <v>5</v>
      </c>
      <c r="M54" s="67" t="n">
        <f aca="false">SUM(I54:L54)</f>
        <v>91</v>
      </c>
      <c r="O54" s="181" t="s">
        <v>51</v>
      </c>
      <c r="P54" s="83"/>
      <c r="Q54" s="84" t="s">
        <v>58</v>
      </c>
      <c r="R54" s="65"/>
      <c r="S54" s="66"/>
      <c r="T54" s="104" t="s">
        <v>63</v>
      </c>
    </row>
    <row r="55" customFormat="false" ht="12" hidden="false" customHeight="false" outlineLevel="0" collapsed="false">
      <c r="A55" s="181"/>
      <c r="B55" s="86" t="n">
        <v>3793</v>
      </c>
      <c r="C55" s="87" t="s">
        <v>59</v>
      </c>
      <c r="D55" s="69" t="n">
        <v>143</v>
      </c>
      <c r="E55" s="70" t="n">
        <v>206</v>
      </c>
      <c r="F55" s="71" t="n">
        <f aca="false">SUM(B55:E55)</f>
        <v>4142</v>
      </c>
      <c r="G55" s="158"/>
      <c r="H55" s="181"/>
      <c r="I55" s="86" t="n">
        <v>394</v>
      </c>
      <c r="J55" s="87" t="s">
        <v>59</v>
      </c>
      <c r="K55" s="69" t="n">
        <v>8</v>
      </c>
      <c r="L55" s="70" t="n">
        <v>5</v>
      </c>
      <c r="M55" s="71" t="n">
        <f aca="false">SUM(I55:L55)</f>
        <v>407</v>
      </c>
      <c r="O55" s="181"/>
      <c r="P55" s="86"/>
      <c r="Q55" s="87" t="s">
        <v>59</v>
      </c>
      <c r="R55" s="69"/>
      <c r="S55" s="70"/>
      <c r="T55" s="105" t="s">
        <v>63</v>
      </c>
    </row>
    <row r="56" customFormat="false" ht="12" hidden="false" customHeight="false" outlineLevel="0" collapsed="false">
      <c r="A56" s="181"/>
      <c r="B56" s="86" t="n">
        <v>17495</v>
      </c>
      <c r="C56" s="87" t="s">
        <v>60</v>
      </c>
      <c r="D56" s="69" t="n">
        <v>538</v>
      </c>
      <c r="E56" s="70" t="n">
        <v>785</v>
      </c>
      <c r="F56" s="71" t="n">
        <f aca="false">SUM(B56:E56)</f>
        <v>18818</v>
      </c>
      <c r="G56" s="158"/>
      <c r="H56" s="181"/>
      <c r="I56" s="86" t="n">
        <v>1283</v>
      </c>
      <c r="J56" s="87" t="s">
        <v>60</v>
      </c>
      <c r="K56" s="69" t="n">
        <v>54</v>
      </c>
      <c r="L56" s="70" t="n">
        <v>53</v>
      </c>
      <c r="M56" s="71" t="n">
        <f aca="false">SUM(I56:L56)</f>
        <v>1390</v>
      </c>
      <c r="O56" s="181"/>
      <c r="P56" s="86"/>
      <c r="Q56" s="87" t="s">
        <v>60</v>
      </c>
      <c r="R56" s="69"/>
      <c r="S56" s="70"/>
      <c r="T56" s="105" t="s">
        <v>63</v>
      </c>
    </row>
    <row r="57" customFormat="false" ht="12" hidden="false" customHeight="false" outlineLevel="0" collapsed="false">
      <c r="A57" s="181"/>
      <c r="B57" s="89" t="n">
        <v>534</v>
      </c>
      <c r="C57" s="87" t="s">
        <v>61</v>
      </c>
      <c r="D57" s="69" t="n">
        <v>52</v>
      </c>
      <c r="E57" s="70" t="n">
        <v>36</v>
      </c>
      <c r="F57" s="71" t="n">
        <f aca="false">SUM(B57:E57)</f>
        <v>622</v>
      </c>
      <c r="G57" s="158"/>
      <c r="H57" s="181"/>
      <c r="I57" s="89" t="n">
        <v>42</v>
      </c>
      <c r="J57" s="87" t="s">
        <v>61</v>
      </c>
      <c r="K57" s="69" t="n">
        <v>4</v>
      </c>
      <c r="L57" s="70" t="n">
        <v>2</v>
      </c>
      <c r="M57" s="71" t="n">
        <f aca="false">SUM(I57:L57)</f>
        <v>48</v>
      </c>
      <c r="O57" s="181"/>
      <c r="P57" s="89"/>
      <c r="Q57" s="87" t="s">
        <v>61</v>
      </c>
      <c r="R57" s="69"/>
      <c r="S57" s="70"/>
      <c r="T57" s="105" t="s">
        <v>63</v>
      </c>
    </row>
    <row r="58" customFormat="false" ht="12" hidden="false" customHeight="false" outlineLevel="0" collapsed="false">
      <c r="A58" s="181"/>
      <c r="B58" s="90" t="n">
        <v>251</v>
      </c>
      <c r="C58" s="91" t="s">
        <v>62</v>
      </c>
      <c r="D58" s="74" t="n">
        <v>1</v>
      </c>
      <c r="E58" s="75" t="n">
        <v>7</v>
      </c>
      <c r="F58" s="76" t="n">
        <f aca="false">SUM(B58:E58)</f>
        <v>259</v>
      </c>
      <c r="G58" s="158"/>
      <c r="H58" s="181"/>
      <c r="I58" s="90" t="n">
        <v>27</v>
      </c>
      <c r="J58" s="91" t="s">
        <v>62</v>
      </c>
      <c r="K58" s="74" t="n">
        <v>0</v>
      </c>
      <c r="L58" s="75" t="n">
        <v>1</v>
      </c>
      <c r="M58" s="76" t="n">
        <f aca="false">SUM(I58:L58)</f>
        <v>28</v>
      </c>
      <c r="O58" s="181"/>
      <c r="P58" s="90"/>
      <c r="Q58" s="91" t="s">
        <v>62</v>
      </c>
      <c r="R58" s="74"/>
      <c r="S58" s="75"/>
      <c r="T58" s="106" t="s">
        <v>63</v>
      </c>
    </row>
    <row r="59" customFormat="false" ht="12.75" hidden="false" customHeight="false" outlineLevel="0" collapsed="false">
      <c r="A59" s="181"/>
      <c r="B59" s="93" t="n">
        <f aca="false">SUM(B55:B58)</f>
        <v>22073</v>
      </c>
      <c r="C59" s="94" t="s">
        <v>17</v>
      </c>
      <c r="D59" s="78" t="n">
        <f aca="false">SUM(D55:D58)</f>
        <v>734</v>
      </c>
      <c r="E59" s="82" t="n">
        <f aca="false">SUM(E55:E58)</f>
        <v>1034</v>
      </c>
      <c r="F59" s="81" t="n">
        <f aca="false">SUM(F55:F58)</f>
        <v>23841</v>
      </c>
      <c r="G59" s="158"/>
      <c r="H59" s="181"/>
      <c r="I59" s="93" t="n">
        <f aca="false">SUM(I55:I58)</f>
        <v>1746</v>
      </c>
      <c r="J59" s="94" t="s">
        <v>17</v>
      </c>
      <c r="K59" s="78" t="n">
        <f aca="false">SUM(K55:K58)</f>
        <v>66</v>
      </c>
      <c r="L59" s="82" t="n">
        <f aca="false">SUM(L55:L58)</f>
        <v>61</v>
      </c>
      <c r="M59" s="81" t="n">
        <f aca="false">SUM(M55:M58)</f>
        <v>1873</v>
      </c>
      <c r="O59" s="181"/>
      <c r="P59" s="99" t="s">
        <v>63</v>
      </c>
      <c r="Q59" s="94" t="s">
        <v>17</v>
      </c>
      <c r="R59" s="79" t="s">
        <v>63</v>
      </c>
      <c r="S59" s="80" t="s">
        <v>63</v>
      </c>
      <c r="T59" s="107" t="s">
        <v>63</v>
      </c>
    </row>
    <row r="60" customFormat="false" ht="12" hidden="false" customHeight="false" outlineLevel="0" collapsed="false">
      <c r="A60" s="181" t="s">
        <v>52</v>
      </c>
      <c r="B60" s="83" t="n">
        <v>80</v>
      </c>
      <c r="C60" s="65" t="n">
        <v>25</v>
      </c>
      <c r="D60" s="84" t="s">
        <v>58</v>
      </c>
      <c r="E60" s="66" t="n">
        <v>242</v>
      </c>
      <c r="F60" s="67" t="n">
        <f aca="false">SUM(B60:E60)</f>
        <v>347</v>
      </c>
      <c r="G60" s="158"/>
      <c r="H60" s="181" t="s">
        <v>52</v>
      </c>
      <c r="I60" s="83" t="n">
        <v>8</v>
      </c>
      <c r="J60" s="65" t="n">
        <v>3</v>
      </c>
      <c r="K60" s="84" t="s">
        <v>58</v>
      </c>
      <c r="L60" s="66" t="n">
        <v>33</v>
      </c>
      <c r="M60" s="67" t="n">
        <f aca="false">SUM(I60:L60)</f>
        <v>44</v>
      </c>
      <c r="O60" s="181" t="s">
        <v>52</v>
      </c>
      <c r="P60" s="83"/>
      <c r="Q60" s="183"/>
      <c r="R60" s="84" t="s">
        <v>58</v>
      </c>
      <c r="S60" s="66"/>
      <c r="T60" s="104" t="s">
        <v>63</v>
      </c>
    </row>
    <row r="61" customFormat="false" ht="12" hidden="false" customHeight="false" outlineLevel="0" collapsed="false">
      <c r="A61" s="181"/>
      <c r="B61" s="86" t="n">
        <v>538</v>
      </c>
      <c r="C61" s="69" t="n">
        <v>150</v>
      </c>
      <c r="D61" s="87" t="s">
        <v>59</v>
      </c>
      <c r="E61" s="70" t="n">
        <v>522</v>
      </c>
      <c r="F61" s="71" t="n">
        <f aca="false">SUM(B61:E61)</f>
        <v>1210</v>
      </c>
      <c r="G61" s="158"/>
      <c r="H61" s="181"/>
      <c r="I61" s="86" t="n">
        <v>52</v>
      </c>
      <c r="J61" s="69" t="n">
        <v>22</v>
      </c>
      <c r="K61" s="87" t="s">
        <v>59</v>
      </c>
      <c r="L61" s="70" t="n">
        <v>34</v>
      </c>
      <c r="M61" s="71" t="n">
        <f aca="false">SUM(I61:L61)</f>
        <v>108</v>
      </c>
      <c r="O61" s="181"/>
      <c r="P61" s="86"/>
      <c r="Q61" s="184"/>
      <c r="R61" s="87" t="s">
        <v>59</v>
      </c>
      <c r="S61" s="70"/>
      <c r="T61" s="105" t="s">
        <v>63</v>
      </c>
    </row>
    <row r="62" customFormat="false" ht="12" hidden="false" customHeight="false" outlineLevel="0" collapsed="false">
      <c r="A62" s="181"/>
      <c r="B62" s="86" t="n">
        <v>1640</v>
      </c>
      <c r="C62" s="69" t="n">
        <v>404</v>
      </c>
      <c r="D62" s="87" t="s">
        <v>60</v>
      </c>
      <c r="E62" s="70" t="n">
        <v>1771</v>
      </c>
      <c r="F62" s="71" t="n">
        <f aca="false">SUM(B62:E62)</f>
        <v>3815</v>
      </c>
      <c r="G62" s="158"/>
      <c r="H62" s="181"/>
      <c r="I62" s="86" t="n">
        <v>147</v>
      </c>
      <c r="J62" s="69" t="n">
        <v>35</v>
      </c>
      <c r="K62" s="87" t="s">
        <v>60</v>
      </c>
      <c r="L62" s="70" t="n">
        <v>146</v>
      </c>
      <c r="M62" s="71" t="n">
        <f aca="false">SUM(I62:L62)</f>
        <v>328</v>
      </c>
      <c r="O62" s="181"/>
      <c r="P62" s="86"/>
      <c r="Q62" s="184"/>
      <c r="R62" s="87" t="s">
        <v>60</v>
      </c>
      <c r="S62" s="70"/>
      <c r="T62" s="105" t="s">
        <v>63</v>
      </c>
    </row>
    <row r="63" customFormat="false" ht="12" hidden="false" customHeight="false" outlineLevel="0" collapsed="false">
      <c r="A63" s="181"/>
      <c r="B63" s="89" t="n">
        <v>110</v>
      </c>
      <c r="C63" s="69" t="n">
        <v>44</v>
      </c>
      <c r="D63" s="87" t="s">
        <v>61</v>
      </c>
      <c r="E63" s="70" t="n">
        <v>201</v>
      </c>
      <c r="F63" s="71" t="n">
        <f aca="false">SUM(B63:E63)</f>
        <v>355</v>
      </c>
      <c r="G63" s="158"/>
      <c r="H63" s="181"/>
      <c r="I63" s="89" t="n">
        <v>4</v>
      </c>
      <c r="J63" s="69" t="n">
        <v>1</v>
      </c>
      <c r="K63" s="87" t="s">
        <v>61</v>
      </c>
      <c r="L63" s="70" t="n">
        <v>13</v>
      </c>
      <c r="M63" s="71" t="n">
        <f aca="false">SUM(I63:L63)</f>
        <v>18</v>
      </c>
      <c r="O63" s="181"/>
      <c r="P63" s="89"/>
      <c r="Q63" s="184"/>
      <c r="R63" s="87" t="s">
        <v>61</v>
      </c>
      <c r="S63" s="70"/>
      <c r="T63" s="105" t="s">
        <v>63</v>
      </c>
    </row>
    <row r="64" customFormat="false" ht="12" hidden="false" customHeight="false" outlineLevel="0" collapsed="false">
      <c r="A64" s="181"/>
      <c r="B64" s="90" t="n">
        <v>10</v>
      </c>
      <c r="C64" s="74" t="n">
        <v>3</v>
      </c>
      <c r="D64" s="91" t="s">
        <v>62</v>
      </c>
      <c r="E64" s="75" t="n">
        <v>5</v>
      </c>
      <c r="F64" s="76" t="n">
        <f aca="false">SUM(B64:E64)</f>
        <v>18</v>
      </c>
      <c r="G64" s="158"/>
      <c r="H64" s="181"/>
      <c r="I64" s="90" t="n">
        <v>0</v>
      </c>
      <c r="J64" s="74" t="n">
        <v>0</v>
      </c>
      <c r="K64" s="91" t="s">
        <v>62</v>
      </c>
      <c r="L64" s="75" t="n">
        <v>0</v>
      </c>
      <c r="M64" s="76" t="n">
        <f aca="false">SUM(I64:L64)</f>
        <v>0</v>
      </c>
      <c r="O64" s="181"/>
      <c r="P64" s="90"/>
      <c r="Q64" s="185"/>
      <c r="R64" s="91" t="s">
        <v>62</v>
      </c>
      <c r="S64" s="75"/>
      <c r="T64" s="106" t="s">
        <v>63</v>
      </c>
    </row>
    <row r="65" customFormat="false" ht="12.75" hidden="false" customHeight="false" outlineLevel="0" collapsed="false">
      <c r="A65" s="181"/>
      <c r="B65" s="93" t="n">
        <f aca="false">SUM(B61:B64)</f>
        <v>2298</v>
      </c>
      <c r="C65" s="78" t="n">
        <f aca="false">SUM(C61:C64)</f>
        <v>601</v>
      </c>
      <c r="D65" s="94" t="s">
        <v>17</v>
      </c>
      <c r="E65" s="82" t="n">
        <f aca="false">SUM(E61:E64)</f>
        <v>2499</v>
      </c>
      <c r="F65" s="81" t="n">
        <f aca="false">SUM(F61:F64)</f>
        <v>5398</v>
      </c>
      <c r="G65" s="158"/>
      <c r="H65" s="181"/>
      <c r="I65" s="93" t="n">
        <f aca="false">SUM(I61:I64)</f>
        <v>203</v>
      </c>
      <c r="J65" s="78" t="n">
        <f aca="false">SUM(J61:J64)</f>
        <v>58</v>
      </c>
      <c r="K65" s="94" t="s">
        <v>17</v>
      </c>
      <c r="L65" s="82" t="n">
        <f aca="false">SUM(L61:L64)</f>
        <v>193</v>
      </c>
      <c r="M65" s="81" t="n">
        <f aca="false">SUM(M61:M64)</f>
        <v>454</v>
      </c>
      <c r="O65" s="181"/>
      <c r="P65" s="99" t="s">
        <v>63</v>
      </c>
      <c r="Q65" s="79" t="s">
        <v>63</v>
      </c>
      <c r="R65" s="94" t="s">
        <v>17</v>
      </c>
      <c r="S65" s="80" t="s">
        <v>63</v>
      </c>
      <c r="T65" s="107" t="s">
        <v>63</v>
      </c>
    </row>
    <row r="66" customFormat="false" ht="12" hidden="false" customHeight="false" outlineLevel="0" collapsed="false">
      <c r="A66" s="181" t="s">
        <v>53</v>
      </c>
      <c r="B66" s="83" t="n">
        <v>31</v>
      </c>
      <c r="C66" s="65" t="n">
        <v>100</v>
      </c>
      <c r="D66" s="65" t="n">
        <v>313</v>
      </c>
      <c r="E66" s="95" t="s">
        <v>58</v>
      </c>
      <c r="F66" s="67" t="n">
        <f aca="false">SUM(B66:E66)</f>
        <v>444</v>
      </c>
      <c r="G66" s="158"/>
      <c r="H66" s="181" t="s">
        <v>53</v>
      </c>
      <c r="I66" s="83" t="n">
        <v>4</v>
      </c>
      <c r="J66" s="65" t="n">
        <v>9</v>
      </c>
      <c r="K66" s="65" t="n">
        <v>32</v>
      </c>
      <c r="L66" s="95" t="s">
        <v>58</v>
      </c>
      <c r="M66" s="67" t="n">
        <f aca="false">SUM(I66:L66)</f>
        <v>45</v>
      </c>
      <c r="O66" s="181" t="s">
        <v>53</v>
      </c>
      <c r="P66" s="83"/>
      <c r="Q66" s="183"/>
      <c r="R66" s="65"/>
      <c r="S66" s="95" t="s">
        <v>58</v>
      </c>
      <c r="T66" s="104" t="s">
        <v>63</v>
      </c>
    </row>
    <row r="67" customFormat="false" ht="12" hidden="false" customHeight="false" outlineLevel="0" collapsed="false">
      <c r="A67" s="181"/>
      <c r="B67" s="86" t="n">
        <v>92</v>
      </c>
      <c r="C67" s="69" t="n">
        <v>398</v>
      </c>
      <c r="D67" s="69" t="n">
        <v>649</v>
      </c>
      <c r="E67" s="96" t="s">
        <v>59</v>
      </c>
      <c r="F67" s="71" t="n">
        <f aca="false">SUM(B67:E67)</f>
        <v>1139</v>
      </c>
      <c r="G67" s="158"/>
      <c r="H67" s="181"/>
      <c r="I67" s="86" t="n">
        <v>13</v>
      </c>
      <c r="J67" s="69" t="n">
        <v>51</v>
      </c>
      <c r="K67" s="69" t="n">
        <v>57</v>
      </c>
      <c r="L67" s="96" t="s">
        <v>59</v>
      </c>
      <c r="M67" s="71" t="n">
        <f aca="false">SUM(I67:L67)</f>
        <v>121</v>
      </c>
      <c r="O67" s="181"/>
      <c r="P67" s="86"/>
      <c r="Q67" s="184"/>
      <c r="R67" s="69"/>
      <c r="S67" s="96" t="s">
        <v>59</v>
      </c>
      <c r="T67" s="105" t="s">
        <v>63</v>
      </c>
    </row>
    <row r="68" customFormat="false" ht="12" hidden="false" customHeight="false" outlineLevel="0" collapsed="false">
      <c r="A68" s="181"/>
      <c r="B68" s="86" t="n">
        <v>364</v>
      </c>
      <c r="C68" s="69" t="n">
        <v>1780</v>
      </c>
      <c r="D68" s="69" t="n">
        <v>2694</v>
      </c>
      <c r="E68" s="96" t="s">
        <v>60</v>
      </c>
      <c r="F68" s="71" t="n">
        <f aca="false">SUM(B68:E68)</f>
        <v>4838</v>
      </c>
      <c r="G68" s="158"/>
      <c r="H68" s="181"/>
      <c r="I68" s="86" t="n">
        <v>34</v>
      </c>
      <c r="J68" s="69" t="n">
        <v>141</v>
      </c>
      <c r="K68" s="69" t="n">
        <v>223</v>
      </c>
      <c r="L68" s="96" t="s">
        <v>60</v>
      </c>
      <c r="M68" s="71" t="n">
        <f aca="false">SUM(I68:L68)</f>
        <v>398</v>
      </c>
      <c r="O68" s="181"/>
      <c r="P68" s="86"/>
      <c r="Q68" s="184"/>
      <c r="R68" s="69"/>
      <c r="S68" s="96" t="s">
        <v>60</v>
      </c>
      <c r="T68" s="105" t="s">
        <v>63</v>
      </c>
    </row>
    <row r="69" customFormat="false" ht="12" hidden="false" customHeight="false" outlineLevel="0" collapsed="false">
      <c r="A69" s="181"/>
      <c r="B69" s="89" t="n">
        <v>22</v>
      </c>
      <c r="C69" s="69" t="n">
        <v>111</v>
      </c>
      <c r="D69" s="69" t="n">
        <v>450</v>
      </c>
      <c r="E69" s="96" t="s">
        <v>61</v>
      </c>
      <c r="F69" s="71" t="n">
        <f aca="false">SUM(B69:E69)</f>
        <v>583</v>
      </c>
      <c r="G69" s="158"/>
      <c r="H69" s="181"/>
      <c r="I69" s="89" t="n">
        <v>1</v>
      </c>
      <c r="J69" s="69" t="n">
        <v>21</v>
      </c>
      <c r="K69" s="69" t="n">
        <v>47</v>
      </c>
      <c r="L69" s="96" t="s">
        <v>61</v>
      </c>
      <c r="M69" s="71" t="n">
        <f aca="false">SUM(I69:L69)</f>
        <v>69</v>
      </c>
      <c r="O69" s="181"/>
      <c r="P69" s="89"/>
      <c r="Q69" s="184"/>
      <c r="R69" s="69"/>
      <c r="S69" s="96" t="s">
        <v>61</v>
      </c>
      <c r="T69" s="105" t="s">
        <v>63</v>
      </c>
    </row>
    <row r="70" customFormat="false" ht="12" hidden="false" customHeight="false" outlineLevel="0" collapsed="false">
      <c r="A70" s="181"/>
      <c r="B70" s="90" t="n">
        <v>0</v>
      </c>
      <c r="C70" s="74" t="n">
        <v>16</v>
      </c>
      <c r="D70" s="74" t="n">
        <v>16</v>
      </c>
      <c r="E70" s="97" t="s">
        <v>62</v>
      </c>
      <c r="F70" s="76" t="n">
        <f aca="false">SUM(B70:E70)</f>
        <v>32</v>
      </c>
      <c r="G70" s="158"/>
      <c r="H70" s="181"/>
      <c r="I70" s="90" t="n">
        <v>0</v>
      </c>
      <c r="J70" s="74" t="n">
        <v>2</v>
      </c>
      <c r="K70" s="74" t="n">
        <v>2</v>
      </c>
      <c r="L70" s="97" t="s">
        <v>62</v>
      </c>
      <c r="M70" s="76" t="n">
        <f aca="false">SUM(I70:L70)</f>
        <v>4</v>
      </c>
      <c r="O70" s="181"/>
      <c r="P70" s="90"/>
      <c r="Q70" s="185"/>
      <c r="R70" s="74"/>
      <c r="S70" s="97" t="s">
        <v>62</v>
      </c>
      <c r="T70" s="106" t="s">
        <v>63</v>
      </c>
    </row>
    <row r="71" customFormat="false" ht="12" hidden="false" customHeight="true" outlineLevel="0" collapsed="false">
      <c r="A71" s="181"/>
      <c r="B71" s="93" t="n">
        <f aca="false">SUM(B67:B70)</f>
        <v>478</v>
      </c>
      <c r="C71" s="78" t="n">
        <f aca="false">SUM(C67:C70)</f>
        <v>2305</v>
      </c>
      <c r="D71" s="78" t="n">
        <f aca="false">SUM(D67:D70)</f>
        <v>3809</v>
      </c>
      <c r="E71" s="98" t="s">
        <v>17</v>
      </c>
      <c r="F71" s="81" t="n">
        <f aca="false">SUM(F67:F70)</f>
        <v>6592</v>
      </c>
      <c r="G71" s="158"/>
      <c r="H71" s="181"/>
      <c r="I71" s="93" t="n">
        <f aca="false">SUM(I67:I70)</f>
        <v>48</v>
      </c>
      <c r="J71" s="78" t="n">
        <f aca="false">SUM(J67:J70)</f>
        <v>215</v>
      </c>
      <c r="K71" s="78" t="n">
        <f aca="false">SUM(K67:K70)</f>
        <v>329</v>
      </c>
      <c r="L71" s="98" t="s">
        <v>17</v>
      </c>
      <c r="M71" s="81" t="n">
        <f aca="false">SUM(M67:M70)</f>
        <v>592</v>
      </c>
      <c r="O71" s="181"/>
      <c r="P71" s="99" t="s">
        <v>63</v>
      </c>
      <c r="Q71" s="79" t="s">
        <v>63</v>
      </c>
      <c r="R71" s="79" t="s">
        <v>63</v>
      </c>
      <c r="S71" s="98" t="s">
        <v>17</v>
      </c>
      <c r="T71" s="107" t="s">
        <v>63</v>
      </c>
    </row>
    <row r="72" customFormat="false" ht="12" hidden="false" customHeight="true" outlineLevel="0" collapsed="false">
      <c r="A72" s="108" t="s">
        <v>64</v>
      </c>
      <c r="B72" s="109" t="n">
        <f aca="false">B54+B60+B66</f>
        <v>1576</v>
      </c>
      <c r="C72" s="110" t="n">
        <f aca="false">C48+C60+C66</f>
        <v>857</v>
      </c>
      <c r="D72" s="110" t="n">
        <f aca="false">D48+D54+D66</f>
        <v>461</v>
      </c>
      <c r="E72" s="187" t="n">
        <f aca="false">E48+E54+E60</f>
        <v>353</v>
      </c>
      <c r="F72" s="67" t="n">
        <f aca="false">SUM(B72:E72)</f>
        <v>3247</v>
      </c>
      <c r="G72" s="158"/>
      <c r="H72" s="108" t="s">
        <v>64</v>
      </c>
      <c r="I72" s="109" t="n">
        <f aca="false">I54+I60+I66</f>
        <v>98</v>
      </c>
      <c r="J72" s="110" t="n">
        <f aca="false">J48+J60+J66</f>
        <v>72</v>
      </c>
      <c r="K72" s="110" t="n">
        <f aca="false">K48+K54+K66</f>
        <v>39</v>
      </c>
      <c r="L72" s="187" t="n">
        <f aca="false">L48+L54+L60</f>
        <v>41</v>
      </c>
      <c r="M72" s="67" t="n">
        <f aca="false">SUM(I72:L72)</f>
        <v>250</v>
      </c>
      <c r="O72" s="108" t="s">
        <v>64</v>
      </c>
      <c r="P72" s="188" t="s">
        <v>63</v>
      </c>
      <c r="Q72" s="186" t="s">
        <v>63</v>
      </c>
      <c r="R72" s="186" t="s">
        <v>63</v>
      </c>
      <c r="S72" s="111" t="s">
        <v>63</v>
      </c>
      <c r="T72" s="104" t="s">
        <v>63</v>
      </c>
    </row>
    <row r="73" customFormat="false" ht="12" hidden="false" customHeight="true" outlineLevel="0" collapsed="false">
      <c r="A73" s="108"/>
      <c r="B73" s="112" t="n">
        <f aca="false">B55+B61+B67</f>
        <v>4423</v>
      </c>
      <c r="C73" s="113" t="n">
        <f aca="false">C49+C61+C67</f>
        <v>3260</v>
      </c>
      <c r="D73" s="113" t="n">
        <f aca="false">D49+D55+D67</f>
        <v>1743</v>
      </c>
      <c r="E73" s="190" t="n">
        <f aca="false">E49+E55+E61</f>
        <v>966</v>
      </c>
      <c r="F73" s="71" t="n">
        <f aca="false">SUM(B73:E73)</f>
        <v>10392</v>
      </c>
      <c r="G73" s="158"/>
      <c r="H73" s="108"/>
      <c r="I73" s="112" t="n">
        <f aca="false">I55+I61+I67</f>
        <v>459</v>
      </c>
      <c r="J73" s="113" t="n">
        <f aca="false">J49+J61+J67</f>
        <v>407</v>
      </c>
      <c r="K73" s="113" t="n">
        <f aca="false">K49+K55+K67</f>
        <v>167</v>
      </c>
      <c r="L73" s="190" t="n">
        <f aca="false">L49+L55+L61</f>
        <v>55</v>
      </c>
      <c r="M73" s="71" t="n">
        <f aca="false">SUM(I73:L73)</f>
        <v>1088</v>
      </c>
      <c r="O73" s="108"/>
      <c r="P73" s="191" t="s">
        <v>63</v>
      </c>
      <c r="Q73" s="189" t="s">
        <v>63</v>
      </c>
      <c r="R73" s="189" t="s">
        <v>63</v>
      </c>
      <c r="S73" s="114" t="s">
        <v>63</v>
      </c>
      <c r="T73" s="105" t="s">
        <v>63</v>
      </c>
    </row>
    <row r="74" customFormat="false" ht="12" hidden="false" customHeight="true" outlineLevel="0" collapsed="false">
      <c r="A74" s="108"/>
      <c r="B74" s="112" t="n">
        <f aca="false">B56+B62+B68</f>
        <v>19499</v>
      </c>
      <c r="C74" s="113" t="n">
        <f aca="false">C50+C62+C68</f>
        <v>14153</v>
      </c>
      <c r="D74" s="113" t="n">
        <f aca="false">D50+D56+D68</f>
        <v>7238</v>
      </c>
      <c r="E74" s="190" t="n">
        <f aca="false">E50+E56+E62</f>
        <v>3033</v>
      </c>
      <c r="F74" s="71" t="n">
        <f aca="false">SUM(B74:E74)</f>
        <v>43923</v>
      </c>
      <c r="G74" s="158"/>
      <c r="H74" s="108"/>
      <c r="I74" s="112" t="n">
        <f aca="false">I56+I62+I68</f>
        <v>1464</v>
      </c>
      <c r="J74" s="113" t="n">
        <f aca="false">J50+J62+J68</f>
        <v>1382</v>
      </c>
      <c r="K74" s="113" t="n">
        <f aca="false">K50+K56+K68</f>
        <v>626</v>
      </c>
      <c r="L74" s="190" t="n">
        <f aca="false">L50+L56+L62</f>
        <v>254</v>
      </c>
      <c r="M74" s="71" t="n">
        <f aca="false">SUM(I74:L74)</f>
        <v>3726</v>
      </c>
      <c r="O74" s="108"/>
      <c r="P74" s="191" t="s">
        <v>63</v>
      </c>
      <c r="Q74" s="189" t="s">
        <v>63</v>
      </c>
      <c r="R74" s="189" t="s">
        <v>63</v>
      </c>
      <c r="S74" s="114" t="s">
        <v>63</v>
      </c>
      <c r="T74" s="105" t="s">
        <v>63</v>
      </c>
    </row>
    <row r="75" customFormat="false" ht="12" hidden="false" customHeight="true" outlineLevel="0" collapsed="false">
      <c r="A75" s="108"/>
      <c r="B75" s="115" t="n">
        <f aca="false">B57+B63+B69</f>
        <v>666</v>
      </c>
      <c r="C75" s="113" t="n">
        <f aca="false">C51+C63+C69</f>
        <v>600</v>
      </c>
      <c r="D75" s="113" t="n">
        <f aca="false">D51+D57+D69</f>
        <v>828</v>
      </c>
      <c r="E75" s="190" t="n">
        <f aca="false">E51+E57+E63</f>
        <v>267</v>
      </c>
      <c r="F75" s="71" t="n">
        <f aca="false">SUM(B75:E75)</f>
        <v>2361</v>
      </c>
      <c r="G75" s="158"/>
      <c r="H75" s="108"/>
      <c r="I75" s="115" t="n">
        <f aca="false">I57+I63+I69</f>
        <v>47</v>
      </c>
      <c r="J75" s="113" t="n">
        <f aca="false">J51+J63+J69</f>
        <v>81</v>
      </c>
      <c r="K75" s="113" t="n">
        <f aca="false">K51+K57+K69</f>
        <v>81</v>
      </c>
      <c r="L75" s="190" t="n">
        <f aca="false">L51+L57+L63</f>
        <v>16</v>
      </c>
      <c r="M75" s="71" t="n">
        <f aca="false">SUM(I75:L75)</f>
        <v>225</v>
      </c>
      <c r="O75" s="108"/>
      <c r="P75" s="192" t="s">
        <v>63</v>
      </c>
      <c r="Q75" s="189" t="s">
        <v>63</v>
      </c>
      <c r="R75" s="189" t="s">
        <v>63</v>
      </c>
      <c r="S75" s="114" t="s">
        <v>63</v>
      </c>
      <c r="T75" s="105" t="s">
        <v>63</v>
      </c>
    </row>
    <row r="76" customFormat="false" ht="12" hidden="false" customHeight="true" outlineLevel="0" collapsed="false">
      <c r="A76" s="108"/>
      <c r="B76" s="116" t="n">
        <f aca="false">B58+B64+B70</f>
        <v>261</v>
      </c>
      <c r="C76" s="117" t="n">
        <f aca="false">C52+C64+C70</f>
        <v>140</v>
      </c>
      <c r="D76" s="117" t="n">
        <f aca="false">D52+D58+D70</f>
        <v>30</v>
      </c>
      <c r="E76" s="194" t="n">
        <f aca="false">E52+E58+E64</f>
        <v>12</v>
      </c>
      <c r="F76" s="76" t="n">
        <f aca="false">SUM(B76:E76)</f>
        <v>443</v>
      </c>
      <c r="G76" s="195"/>
      <c r="H76" s="108"/>
      <c r="I76" s="116" t="n">
        <f aca="false">I58+I64+I70</f>
        <v>27</v>
      </c>
      <c r="J76" s="117" t="n">
        <f aca="false">J52+J64+J70</f>
        <v>4</v>
      </c>
      <c r="K76" s="117" t="n">
        <f aca="false">K52+K58+K70</f>
        <v>8</v>
      </c>
      <c r="L76" s="194" t="n">
        <f aca="false">L52+L58+L64</f>
        <v>1</v>
      </c>
      <c r="M76" s="76" t="n">
        <f aca="false">SUM(I76:L76)</f>
        <v>40</v>
      </c>
      <c r="O76" s="108"/>
      <c r="P76" s="196" t="s">
        <v>63</v>
      </c>
      <c r="Q76" s="193" t="s">
        <v>63</v>
      </c>
      <c r="R76" s="193" t="s">
        <v>63</v>
      </c>
      <c r="S76" s="118" t="s">
        <v>63</v>
      </c>
      <c r="T76" s="106" t="s">
        <v>63</v>
      </c>
    </row>
    <row r="77" customFormat="false" ht="12" hidden="false" customHeight="true" outlineLevel="0" collapsed="false">
      <c r="A77" s="108"/>
      <c r="B77" s="119" t="n">
        <f aca="false">SUM(B73:B76)</f>
        <v>24849</v>
      </c>
      <c r="C77" s="120" t="n">
        <f aca="false">SUM(C73:C76)</f>
        <v>18153</v>
      </c>
      <c r="D77" s="120" t="n">
        <f aca="false">SUM(D73:D76)</f>
        <v>9839</v>
      </c>
      <c r="E77" s="198" t="n">
        <f aca="false">SUM(E73:E76)</f>
        <v>4278</v>
      </c>
      <c r="F77" s="81" t="n">
        <f aca="false">SUM(F73:F76)</f>
        <v>57119</v>
      </c>
      <c r="G77" s="195"/>
      <c r="H77" s="108"/>
      <c r="I77" s="119" t="n">
        <f aca="false">SUM(I73:I76)</f>
        <v>1997</v>
      </c>
      <c r="J77" s="120" t="n">
        <f aca="false">SUM(J73:J76)</f>
        <v>1874</v>
      </c>
      <c r="K77" s="120" t="n">
        <f aca="false">SUM(K73:K76)</f>
        <v>882</v>
      </c>
      <c r="L77" s="198" t="n">
        <f aca="false">SUM(L73:L76)</f>
        <v>326</v>
      </c>
      <c r="M77" s="81" t="n">
        <f aca="false">SUM(M73:M76)</f>
        <v>5079</v>
      </c>
      <c r="O77" s="108"/>
      <c r="P77" s="199" t="s">
        <v>63</v>
      </c>
      <c r="Q77" s="197" t="s">
        <v>63</v>
      </c>
      <c r="R77" s="197" t="s">
        <v>63</v>
      </c>
      <c r="S77" s="121" t="s">
        <v>63</v>
      </c>
      <c r="T77" s="107" t="s">
        <v>63</v>
      </c>
    </row>
    <row r="78" customFormat="false" ht="12" hidden="false" customHeight="false" outlineLevel="0" collapsed="false">
      <c r="A78" s="200"/>
      <c r="B78" s="22"/>
      <c r="C78" s="22"/>
      <c r="D78" s="22"/>
      <c r="E78" s="22"/>
      <c r="F78" s="22"/>
      <c r="G78" s="195"/>
      <c r="H78" s="200"/>
      <c r="I78" s="22"/>
      <c r="J78" s="22"/>
      <c r="K78" s="22"/>
      <c r="L78" s="22"/>
      <c r="M78" s="22"/>
      <c r="O78" s="200"/>
      <c r="P78" s="22"/>
      <c r="Q78" s="22"/>
      <c r="R78" s="22"/>
      <c r="S78" s="22"/>
      <c r="T78" s="22"/>
    </row>
    <row r="79" customFormat="false" ht="14.25" hidden="false" customHeight="false" outlineLevel="0" collapsed="false">
      <c r="A79" s="38" t="s">
        <v>66</v>
      </c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</row>
    <row r="80" customFormat="false" ht="12" hidden="false" customHeight="true" outlineLevel="0" collapsed="false">
      <c r="A80" s="201"/>
      <c r="B80" s="158"/>
      <c r="C80" s="158"/>
      <c r="D80" s="158"/>
      <c r="E80" s="158"/>
      <c r="F80" s="158"/>
      <c r="G80" s="158"/>
      <c r="H80" s="201"/>
      <c r="I80" s="158"/>
      <c r="J80" s="158"/>
      <c r="K80" s="158"/>
      <c r="L80" s="158"/>
      <c r="M80" s="158"/>
      <c r="O80" s="201"/>
      <c r="P80" s="158"/>
      <c r="Q80" s="158"/>
      <c r="R80" s="158"/>
      <c r="S80" s="158"/>
      <c r="T80" s="158"/>
    </row>
    <row r="81" customFormat="false" ht="12.75" hidden="false" customHeight="false" outlineLevel="0" collapsed="false">
      <c r="A81" s="44" t="s">
        <v>44</v>
      </c>
      <c r="B81" s="4"/>
      <c r="C81" s="4"/>
      <c r="D81" s="57" t="s">
        <v>45</v>
      </c>
      <c r="E81" s="4" t="s">
        <v>46</v>
      </c>
      <c r="F81" s="58" t="s">
        <v>47</v>
      </c>
      <c r="H81" s="44" t="s">
        <v>65</v>
      </c>
      <c r="I81" s="4"/>
      <c r="J81" s="4"/>
      <c r="K81" s="178" t="n">
        <f aca="false">K46</f>
        <v>15</v>
      </c>
      <c r="L81" s="179" t="n">
        <f aca="false">L46</f>
        <v>16</v>
      </c>
      <c r="M81" s="58" t="s">
        <v>47</v>
      </c>
      <c r="O81" s="44" t="s">
        <v>48</v>
      </c>
      <c r="P81" s="4"/>
      <c r="Q81" s="4"/>
      <c r="R81" s="57" t="s">
        <v>45</v>
      </c>
      <c r="S81" s="44" t="s">
        <v>49</v>
      </c>
      <c r="T81" s="58" t="s">
        <v>47</v>
      </c>
    </row>
    <row r="82" customFormat="false" ht="12" hidden="false" customHeight="true" outlineLevel="0" collapsed="false">
      <c r="A82" s="63"/>
      <c r="B82" s="63"/>
      <c r="C82" s="128" t="s">
        <v>50</v>
      </c>
      <c r="D82" s="61" t="s">
        <v>51</v>
      </c>
      <c r="E82" s="61" t="s">
        <v>52</v>
      </c>
      <c r="F82" s="130" t="s">
        <v>53</v>
      </c>
      <c r="G82" s="202"/>
      <c r="H82" s="63"/>
      <c r="I82" s="63"/>
      <c r="J82" s="128" t="s">
        <v>50</v>
      </c>
      <c r="K82" s="61" t="s">
        <v>51</v>
      </c>
      <c r="L82" s="61" t="s">
        <v>52</v>
      </c>
      <c r="M82" s="130" t="s">
        <v>53</v>
      </c>
      <c r="O82" s="63"/>
      <c r="P82" s="63"/>
      <c r="Q82" s="128" t="s">
        <v>50</v>
      </c>
      <c r="R82" s="61" t="s">
        <v>51</v>
      </c>
      <c r="S82" s="61" t="s">
        <v>52</v>
      </c>
      <c r="T82" s="130" t="s">
        <v>53</v>
      </c>
    </row>
    <row r="83" customFormat="false" ht="12.75" hidden="false" customHeight="true" outlineLevel="0" collapsed="false">
      <c r="A83" s="131" t="s">
        <v>58</v>
      </c>
      <c r="B83" s="131"/>
      <c r="C83" s="132" t="n">
        <f aca="false">B72+F48</f>
        <v>2483</v>
      </c>
      <c r="D83" s="134" t="n">
        <f aca="false">C72+F54</f>
        <v>2406</v>
      </c>
      <c r="E83" s="134" t="n">
        <f aca="false">D72+F60</f>
        <v>808</v>
      </c>
      <c r="F83" s="203" t="n">
        <f aca="false">E72+F66</f>
        <v>797</v>
      </c>
      <c r="G83" s="202"/>
      <c r="H83" s="131" t="s">
        <v>58</v>
      </c>
      <c r="I83" s="131"/>
      <c r="J83" s="132" t="n">
        <f aca="false">I72+M48</f>
        <v>168</v>
      </c>
      <c r="K83" s="134" t="n">
        <f aca="false">J72+M54</f>
        <v>163</v>
      </c>
      <c r="L83" s="134" t="n">
        <f aca="false">K72+M60</f>
        <v>83</v>
      </c>
      <c r="M83" s="203" t="n">
        <f aca="false">L72+M66</f>
        <v>86</v>
      </c>
      <c r="O83" s="131" t="s">
        <v>58</v>
      </c>
      <c r="P83" s="131"/>
      <c r="Q83" s="204" t="s">
        <v>63</v>
      </c>
      <c r="R83" s="133" t="s">
        <v>63</v>
      </c>
      <c r="S83" s="133" t="s">
        <v>63</v>
      </c>
      <c r="T83" s="135" t="s">
        <v>63</v>
      </c>
    </row>
    <row r="84" customFormat="false" ht="12" hidden="false" customHeight="false" outlineLevel="0" collapsed="false">
      <c r="A84" s="136" t="s">
        <v>59</v>
      </c>
      <c r="B84" s="136"/>
      <c r="C84" s="137" t="n">
        <f aca="false">B73+F49</f>
        <v>8324</v>
      </c>
      <c r="D84" s="139" t="n">
        <f aca="false">C73+F55</f>
        <v>7402</v>
      </c>
      <c r="E84" s="139" t="n">
        <f aca="false">D73+F61</f>
        <v>2953</v>
      </c>
      <c r="F84" s="205" t="n">
        <f aca="false">E73+F67</f>
        <v>2105</v>
      </c>
      <c r="G84" s="206"/>
      <c r="H84" s="136" t="s">
        <v>59</v>
      </c>
      <c r="I84" s="136"/>
      <c r="J84" s="137" t="n">
        <f aca="false">I73+M49</f>
        <v>911</v>
      </c>
      <c r="K84" s="139" t="n">
        <f aca="false">J73+M55</f>
        <v>814</v>
      </c>
      <c r="L84" s="139" t="n">
        <f aca="false">K73+M61</f>
        <v>275</v>
      </c>
      <c r="M84" s="205" t="n">
        <f aca="false">L73+M67</f>
        <v>176</v>
      </c>
      <c r="O84" s="136" t="s">
        <v>59</v>
      </c>
      <c r="P84" s="136"/>
      <c r="Q84" s="207" t="s">
        <v>63</v>
      </c>
      <c r="R84" s="138" t="s">
        <v>63</v>
      </c>
      <c r="S84" s="138" t="s">
        <v>63</v>
      </c>
      <c r="T84" s="140" t="s">
        <v>63</v>
      </c>
    </row>
    <row r="85" customFormat="false" ht="12" hidden="false" customHeight="false" outlineLevel="0" collapsed="false">
      <c r="A85" s="141" t="s">
        <v>60</v>
      </c>
      <c r="B85" s="141"/>
      <c r="C85" s="142" t="n">
        <f aca="false">B74+F50</f>
        <v>35951</v>
      </c>
      <c r="D85" s="144" t="n">
        <f aca="false">C74+F56</f>
        <v>32971</v>
      </c>
      <c r="E85" s="144" t="n">
        <f aca="false">D74+F62</f>
        <v>11053</v>
      </c>
      <c r="F85" s="208" t="n">
        <f aca="false">E74+F68</f>
        <v>7871</v>
      </c>
      <c r="G85" s="206"/>
      <c r="H85" s="141" t="s">
        <v>60</v>
      </c>
      <c r="I85" s="141"/>
      <c r="J85" s="142" t="n">
        <f aca="false">I74+M50</f>
        <v>3074</v>
      </c>
      <c r="K85" s="144" t="n">
        <f aca="false">J74+M56</f>
        <v>2772</v>
      </c>
      <c r="L85" s="144" t="n">
        <f aca="false">K74+M62</f>
        <v>954</v>
      </c>
      <c r="M85" s="208" t="n">
        <f aca="false">L74+M68</f>
        <v>652</v>
      </c>
      <c r="O85" s="141" t="s">
        <v>60</v>
      </c>
      <c r="P85" s="141"/>
      <c r="Q85" s="209" t="s">
        <v>63</v>
      </c>
      <c r="R85" s="143" t="s">
        <v>63</v>
      </c>
      <c r="S85" s="143" t="s">
        <v>63</v>
      </c>
      <c r="T85" s="145" t="s">
        <v>63</v>
      </c>
    </row>
    <row r="86" customFormat="false" ht="12" hidden="false" customHeight="false" outlineLevel="0" collapsed="false">
      <c r="A86" s="141" t="s">
        <v>61</v>
      </c>
      <c r="B86" s="141"/>
      <c r="C86" s="142" t="n">
        <f aca="false">B75+F51</f>
        <v>1467</v>
      </c>
      <c r="D86" s="144" t="n">
        <f aca="false">C75+F57</f>
        <v>1222</v>
      </c>
      <c r="E86" s="144" t="n">
        <f aca="false">D75+F63</f>
        <v>1183</v>
      </c>
      <c r="F86" s="208" t="n">
        <f aca="false">E75+F69</f>
        <v>850</v>
      </c>
      <c r="G86" s="206"/>
      <c r="H86" s="141" t="s">
        <v>61</v>
      </c>
      <c r="I86" s="141"/>
      <c r="J86" s="142" t="n">
        <f aca="false">I75+M51</f>
        <v>137</v>
      </c>
      <c r="K86" s="144" t="n">
        <f aca="false">J75+M57</f>
        <v>129</v>
      </c>
      <c r="L86" s="144" t="n">
        <f aca="false">K75+M63</f>
        <v>99</v>
      </c>
      <c r="M86" s="208" t="n">
        <f aca="false">L75+M69</f>
        <v>85</v>
      </c>
      <c r="O86" s="141" t="s">
        <v>61</v>
      </c>
      <c r="P86" s="141"/>
      <c r="Q86" s="209" t="s">
        <v>63</v>
      </c>
      <c r="R86" s="143" t="s">
        <v>63</v>
      </c>
      <c r="S86" s="143" t="s">
        <v>63</v>
      </c>
      <c r="T86" s="145" t="s">
        <v>63</v>
      </c>
    </row>
    <row r="87" customFormat="false" ht="12" hidden="false" customHeight="false" outlineLevel="0" collapsed="false">
      <c r="A87" s="146" t="s">
        <v>62</v>
      </c>
      <c r="B87" s="146"/>
      <c r="C87" s="147" t="n">
        <f aca="false">B76+F52</f>
        <v>395</v>
      </c>
      <c r="D87" s="134" t="n">
        <f aca="false">C76+F58</f>
        <v>399</v>
      </c>
      <c r="E87" s="134" t="n">
        <f aca="false">D76+F64</f>
        <v>48</v>
      </c>
      <c r="F87" s="203" t="n">
        <f aca="false">E76+F70</f>
        <v>44</v>
      </c>
      <c r="G87" s="206"/>
      <c r="H87" s="146" t="s">
        <v>62</v>
      </c>
      <c r="I87" s="146"/>
      <c r="J87" s="147" t="n">
        <f aca="false">I76+M52</f>
        <v>35</v>
      </c>
      <c r="K87" s="134" t="n">
        <f aca="false">J76+M58</f>
        <v>32</v>
      </c>
      <c r="L87" s="134" t="n">
        <f aca="false">K76+M64</f>
        <v>8</v>
      </c>
      <c r="M87" s="203" t="n">
        <f aca="false">L76+M70</f>
        <v>5</v>
      </c>
      <c r="O87" s="146" t="s">
        <v>62</v>
      </c>
      <c r="P87" s="146"/>
      <c r="Q87" s="210" t="s">
        <v>63</v>
      </c>
      <c r="R87" s="133" t="s">
        <v>63</v>
      </c>
      <c r="S87" s="133" t="s">
        <v>63</v>
      </c>
      <c r="T87" s="135" t="s">
        <v>63</v>
      </c>
    </row>
    <row r="88" customFormat="false" ht="12" hidden="false" customHeight="false" outlineLevel="0" collapsed="false">
      <c r="A88" s="148" t="s">
        <v>17</v>
      </c>
      <c r="B88" s="148"/>
      <c r="C88" s="149" t="n">
        <f aca="false">SUM(C84:C87)</f>
        <v>46137</v>
      </c>
      <c r="D88" s="151" t="n">
        <f aca="false">SUM(D84:D87)</f>
        <v>41994</v>
      </c>
      <c r="E88" s="151" t="n">
        <f aca="false">SUM(E84:E87)</f>
        <v>15237</v>
      </c>
      <c r="F88" s="211" t="n">
        <f aca="false">SUM(F84:F87)</f>
        <v>10870</v>
      </c>
      <c r="G88" s="195"/>
      <c r="H88" s="148" t="s">
        <v>17</v>
      </c>
      <c r="I88" s="148"/>
      <c r="J88" s="149" t="n">
        <f aca="false">SUM(J84:J87)</f>
        <v>4157</v>
      </c>
      <c r="K88" s="151" t="n">
        <f aca="false">SUM(K84:K87)</f>
        <v>3747</v>
      </c>
      <c r="L88" s="151" t="n">
        <f aca="false">SUM(L84:L87)</f>
        <v>1336</v>
      </c>
      <c r="M88" s="211" t="n">
        <f aca="false">SUM(M84:M87)</f>
        <v>918</v>
      </c>
      <c r="O88" s="148" t="s">
        <v>17</v>
      </c>
      <c r="P88" s="148"/>
      <c r="Q88" s="212" t="s">
        <v>63</v>
      </c>
      <c r="R88" s="150" t="s">
        <v>63</v>
      </c>
      <c r="S88" s="150" t="s">
        <v>63</v>
      </c>
      <c r="T88" s="152" t="s">
        <v>63</v>
      </c>
    </row>
    <row r="89" customFormat="false" ht="22.5" hidden="false" customHeight="true" outlineLevel="0" collapsed="false">
      <c r="A89" s="213" t="s">
        <v>67</v>
      </c>
      <c r="B89" s="213"/>
      <c r="C89" s="154" t="n">
        <f aca="false">SUM(C86:C87)/C88</f>
        <v>0.0403580640267031</v>
      </c>
      <c r="D89" s="156" t="n">
        <f aca="false">SUM(D86:D87)/D88</f>
        <v>0.0386007524884507</v>
      </c>
      <c r="E89" s="156" t="n">
        <f aca="false">SUM(E86:E87)/E88</f>
        <v>0.0807901817943165</v>
      </c>
      <c r="F89" s="214" t="n">
        <f aca="false">SUM(F86:F87)/F88</f>
        <v>0.0822447102115915</v>
      </c>
      <c r="G89" s="158"/>
      <c r="H89" s="213" t="s">
        <v>67</v>
      </c>
      <c r="I89" s="213"/>
      <c r="J89" s="154" t="n">
        <f aca="false">SUM(J86:J87)/J88</f>
        <v>0.041375992302141</v>
      </c>
      <c r="K89" s="156" t="n">
        <f aca="false">SUM(K86:K87)/K88</f>
        <v>0.0429677074993328</v>
      </c>
      <c r="L89" s="156" t="n">
        <f aca="false">SUM(L86:L87)/L88</f>
        <v>0.0800898203592814</v>
      </c>
      <c r="M89" s="214" t="n">
        <f aca="false">SUM(M86:M87)/M88</f>
        <v>0.0980392156862745</v>
      </c>
      <c r="O89" s="213" t="s">
        <v>67</v>
      </c>
      <c r="P89" s="213"/>
      <c r="Q89" s="215" t="s">
        <v>63</v>
      </c>
      <c r="R89" s="155" t="s">
        <v>63</v>
      </c>
      <c r="S89" s="155" t="s">
        <v>63</v>
      </c>
      <c r="T89" s="157" t="s">
        <v>63</v>
      </c>
    </row>
    <row r="90" customFormat="false" ht="12" hidden="false" customHeight="true" outlineLevel="0" collapsed="false">
      <c r="A90" s="206"/>
      <c r="B90" s="206"/>
      <c r="C90" s="206"/>
      <c r="D90" s="206"/>
      <c r="E90" s="206"/>
      <c r="F90" s="206"/>
      <c r="G90" s="206"/>
      <c r="H90" s="206"/>
      <c r="I90" s="206"/>
      <c r="J90" s="206"/>
      <c r="K90" s="206"/>
      <c r="L90" s="206"/>
      <c r="M90" s="206"/>
      <c r="N90" s="13"/>
      <c r="O90" s="206"/>
      <c r="P90" s="206"/>
      <c r="Q90" s="206"/>
      <c r="R90" s="206"/>
      <c r="S90" s="206"/>
      <c r="T90" s="206"/>
    </row>
    <row r="91" customFormat="false" ht="12" hidden="false" customHeight="true" outlineLevel="0" collapsed="false">
      <c r="A91" s="13"/>
      <c r="B91" s="216" t="s">
        <v>14</v>
      </c>
      <c r="C91" s="13"/>
      <c r="D91" s="13"/>
      <c r="E91" s="13"/>
      <c r="F91" s="13"/>
      <c r="G91" s="13"/>
      <c r="H91" s="13"/>
      <c r="I91" s="217" t="s">
        <v>15</v>
      </c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</row>
    <row r="92" customFormat="false" ht="12" hidden="false" customHeight="false" outlineLevel="0" collapsed="false">
      <c r="B92" s="218" t="s">
        <v>16</v>
      </c>
      <c r="C92" s="219" t="s">
        <v>17</v>
      </c>
      <c r="D92" s="220" t="s">
        <v>18</v>
      </c>
      <c r="I92" s="44" t="s">
        <v>16</v>
      </c>
      <c r="J92" s="44" t="s">
        <v>17</v>
      </c>
      <c r="K92" s="44" t="s">
        <v>18</v>
      </c>
    </row>
    <row r="93" customFormat="false" ht="12" hidden="false" customHeight="true" outlineLevel="0" collapsed="false">
      <c r="B93" s="221"/>
      <c r="C93" s="222"/>
      <c r="D93" s="223"/>
      <c r="I93" s="48" t="s">
        <v>19</v>
      </c>
      <c r="J93" s="1" t="n">
        <f aca="false">C95</f>
        <v>4480</v>
      </c>
      <c r="K93" s="49" t="n">
        <f aca="false">D95</f>
        <v>4.28571428571429</v>
      </c>
      <c r="L93" s="48" t="n">
        <v>7</v>
      </c>
    </row>
    <row r="94" customFormat="false" ht="12" hidden="false" customHeight="true" outlineLevel="0" collapsed="false">
      <c r="B94" s="224"/>
      <c r="C94" s="225"/>
      <c r="D94" s="226"/>
      <c r="I94" s="48" t="s">
        <v>20</v>
      </c>
      <c r="J94" s="1" t="n">
        <f aca="false">C98</f>
        <v>5005</v>
      </c>
      <c r="K94" s="49" t="n">
        <f aca="false">D98</f>
        <v>4.2957042957043</v>
      </c>
      <c r="L94" s="48" t="n">
        <v>8</v>
      </c>
    </row>
    <row r="95" customFormat="false" ht="12" hidden="false" customHeight="true" outlineLevel="0" collapsed="false">
      <c r="B95" s="227" t="s">
        <v>21</v>
      </c>
      <c r="C95" s="228" t="n">
        <v>4480</v>
      </c>
      <c r="D95" s="229" t="n">
        <v>4.28571428571429</v>
      </c>
      <c r="I95" s="48" t="s">
        <v>22</v>
      </c>
      <c r="J95" s="1" t="n">
        <f aca="false">C99</f>
        <v>5005</v>
      </c>
      <c r="K95" s="49" t="n">
        <f aca="false">D99</f>
        <v>6.19380619380619</v>
      </c>
      <c r="L95" s="48" t="n">
        <v>9</v>
      </c>
    </row>
    <row r="96" customFormat="false" ht="12" hidden="false" customHeight="false" outlineLevel="0" collapsed="false">
      <c r="B96" s="221"/>
      <c r="C96" s="222" t="n">
        <v>2498</v>
      </c>
      <c r="D96" s="230" t="n">
        <v>3.80304243394716</v>
      </c>
      <c r="I96" s="48" t="s">
        <v>23</v>
      </c>
      <c r="J96" s="1" t="n">
        <f aca="false">C100</f>
        <v>4979</v>
      </c>
      <c r="K96" s="49" t="n">
        <f aca="false">D100</f>
        <v>6.60775256075517</v>
      </c>
      <c r="L96" s="48" t="n">
        <v>10</v>
      </c>
    </row>
    <row r="97" customFormat="false" ht="12" hidden="false" customHeight="false" outlineLevel="0" collapsed="false">
      <c r="B97" s="224"/>
      <c r="C97" s="225" t="n">
        <v>2507</v>
      </c>
      <c r="D97" s="231" t="n">
        <v>4.78659752692461</v>
      </c>
      <c r="I97" s="48" t="s">
        <v>24</v>
      </c>
      <c r="J97" s="1" t="n">
        <f aca="false">C101</f>
        <v>4596</v>
      </c>
      <c r="K97" s="49" t="n">
        <f aca="false">D101</f>
        <v>7.24543080939948</v>
      </c>
      <c r="L97" s="48" t="n">
        <v>11</v>
      </c>
    </row>
    <row r="98" customFormat="false" ht="12" hidden="false" customHeight="false" outlineLevel="0" collapsed="false">
      <c r="B98" s="221" t="s">
        <v>25</v>
      </c>
      <c r="C98" s="222" t="n">
        <v>5005</v>
      </c>
      <c r="D98" s="230" t="n">
        <v>4.2957042957043</v>
      </c>
      <c r="I98" s="48" t="s">
        <v>26</v>
      </c>
      <c r="J98" s="1" t="n">
        <f aca="false">C102</f>
        <v>4189</v>
      </c>
      <c r="K98" s="49" t="n">
        <f aca="false">D102</f>
        <v>5.25185008355216</v>
      </c>
      <c r="L98" s="48" t="n">
        <v>12</v>
      </c>
    </row>
    <row r="99" customFormat="false" ht="12" hidden="false" customHeight="false" outlineLevel="0" collapsed="false">
      <c r="B99" s="227" t="s">
        <v>27</v>
      </c>
      <c r="C99" s="228" t="n">
        <v>5005</v>
      </c>
      <c r="D99" s="229" t="n">
        <v>6.19380619380619</v>
      </c>
      <c r="I99" s="48" t="s">
        <v>28</v>
      </c>
      <c r="J99" s="1" t="n">
        <f aca="false">C103</f>
        <v>4678</v>
      </c>
      <c r="K99" s="49" t="n">
        <f aca="false">D103</f>
        <v>4.85250106883284</v>
      </c>
      <c r="L99" s="48" t="n">
        <v>13</v>
      </c>
    </row>
    <row r="100" customFormat="false" ht="12" hidden="false" customHeight="false" outlineLevel="0" collapsed="false">
      <c r="B100" s="227" t="s">
        <v>29</v>
      </c>
      <c r="C100" s="228" t="n">
        <v>4979</v>
      </c>
      <c r="D100" s="229" t="n">
        <v>6.60775256075517</v>
      </c>
      <c r="I100" s="48" t="s">
        <v>30</v>
      </c>
      <c r="J100" s="1" t="n">
        <f aca="false">C104</f>
        <v>4863</v>
      </c>
      <c r="K100" s="49" t="n">
        <f aca="false">D104</f>
        <v>5.4287476866132</v>
      </c>
      <c r="L100" s="48" t="n">
        <v>14</v>
      </c>
    </row>
    <row r="101" customFormat="false" ht="12" hidden="false" customHeight="false" outlineLevel="0" collapsed="false">
      <c r="B101" s="227" t="s">
        <v>31</v>
      </c>
      <c r="C101" s="228" t="n">
        <v>4596</v>
      </c>
      <c r="D101" s="229" t="n">
        <v>7.24543080939948</v>
      </c>
      <c r="I101" s="48" t="s">
        <v>32</v>
      </c>
      <c r="J101" s="1" t="n">
        <f aca="false">C105</f>
        <v>5079</v>
      </c>
      <c r="K101" s="49" t="n">
        <f aca="false">D105</f>
        <v>5.21756251230557</v>
      </c>
      <c r="L101" s="48" t="n">
        <v>15</v>
      </c>
    </row>
    <row r="102" customFormat="false" ht="12" hidden="false" customHeight="false" outlineLevel="0" collapsed="false">
      <c r="B102" s="227" t="s">
        <v>33</v>
      </c>
      <c r="C102" s="228" t="n">
        <v>4189</v>
      </c>
      <c r="D102" s="229" t="n">
        <v>5.25185008355216</v>
      </c>
      <c r="I102" s="48" t="s">
        <v>34</v>
      </c>
      <c r="J102" s="1" t="n">
        <f aca="false">C108</f>
        <v>4770</v>
      </c>
      <c r="K102" s="49" t="n">
        <f aca="false">D108</f>
        <v>4.54926624737946</v>
      </c>
      <c r="L102" s="48" t="n">
        <v>16</v>
      </c>
    </row>
    <row r="103" customFormat="false" ht="12" hidden="false" customHeight="false" outlineLevel="0" collapsed="false">
      <c r="B103" s="227" t="s">
        <v>35</v>
      </c>
      <c r="C103" s="228" t="n">
        <v>4678</v>
      </c>
      <c r="D103" s="229" t="n">
        <v>4.85250106883284</v>
      </c>
      <c r="I103" s="48" t="s">
        <v>36</v>
      </c>
      <c r="J103" s="1" t="n">
        <f aca="false">C111</f>
        <v>4769</v>
      </c>
      <c r="K103" s="49" t="n">
        <f aca="false">D111</f>
        <v>2.60012581253932</v>
      </c>
      <c r="L103" s="48" t="n">
        <v>17</v>
      </c>
    </row>
    <row r="104" customFormat="false" ht="12" hidden="false" customHeight="false" outlineLevel="0" collapsed="false">
      <c r="B104" s="227" t="s">
        <v>37</v>
      </c>
      <c r="C104" s="228" t="n">
        <v>4863</v>
      </c>
      <c r="D104" s="229" t="n">
        <v>5.4287476866132</v>
      </c>
      <c r="I104" s="48" t="s">
        <v>38</v>
      </c>
      <c r="J104" s="1" t="n">
        <f aca="false">C114</f>
        <v>4706</v>
      </c>
      <c r="K104" s="49" t="n">
        <f aca="false">D114</f>
        <v>2.29494262643434</v>
      </c>
      <c r="L104" s="48" t="n">
        <v>18</v>
      </c>
    </row>
    <row r="105" customFormat="false" ht="12" hidden="false" customHeight="false" outlineLevel="0" collapsed="false">
      <c r="B105" s="227" t="s">
        <v>39</v>
      </c>
      <c r="C105" s="228" t="n">
        <v>5079</v>
      </c>
      <c r="D105" s="229" t="n">
        <v>5.21756251230557</v>
      </c>
    </row>
    <row r="106" customFormat="false" ht="12" hidden="false" customHeight="false" outlineLevel="0" collapsed="false">
      <c r="B106" s="221"/>
      <c r="C106" s="222" t="n">
        <v>2549</v>
      </c>
      <c r="D106" s="230" t="n">
        <v>4.7861906630051</v>
      </c>
    </row>
    <row r="107" customFormat="false" ht="12" hidden="false" customHeight="false" outlineLevel="0" collapsed="false">
      <c r="B107" s="224"/>
      <c r="C107" s="225" t="n">
        <v>2221</v>
      </c>
      <c r="D107" s="231" t="n">
        <v>4.27735254389915</v>
      </c>
    </row>
    <row r="108" customFormat="false" ht="12" hidden="false" customHeight="false" outlineLevel="0" collapsed="false">
      <c r="B108" s="227" t="s">
        <v>40</v>
      </c>
      <c r="C108" s="228" t="n">
        <v>4770</v>
      </c>
      <c r="D108" s="229" t="n">
        <v>4.54926624737946</v>
      </c>
    </row>
    <row r="109" customFormat="false" ht="12" hidden="false" customHeight="false" outlineLevel="0" collapsed="false">
      <c r="B109" s="221"/>
      <c r="C109" s="222" t="n">
        <v>2749</v>
      </c>
      <c r="D109" s="230" t="n">
        <v>2.43724990905784</v>
      </c>
    </row>
    <row r="110" customFormat="false" ht="12" hidden="false" customHeight="false" outlineLevel="0" collapsed="false">
      <c r="B110" s="224"/>
      <c r="C110" s="225" t="n">
        <v>2020</v>
      </c>
      <c r="D110" s="231" t="n">
        <v>2.82178217821782</v>
      </c>
    </row>
    <row r="111" customFormat="false" ht="12" hidden="false" customHeight="false" outlineLevel="0" collapsed="false">
      <c r="B111" s="227" t="s">
        <v>41</v>
      </c>
      <c r="C111" s="228" t="n">
        <v>4769</v>
      </c>
      <c r="D111" s="229" t="n">
        <v>2.60012581253932</v>
      </c>
    </row>
    <row r="112" customFormat="false" ht="12" hidden="false" customHeight="false" outlineLevel="0" collapsed="false">
      <c r="B112" s="221"/>
      <c r="C112" s="222" t="n">
        <v>2100</v>
      </c>
      <c r="D112" s="230" t="n">
        <v>2.76190476190476</v>
      </c>
    </row>
    <row r="113" customFormat="false" ht="12" hidden="false" customHeight="false" outlineLevel="0" collapsed="false">
      <c r="B113" s="224"/>
      <c r="C113" s="225" t="n">
        <v>2606</v>
      </c>
      <c r="D113" s="231" t="n">
        <v>1.91864927091328</v>
      </c>
    </row>
    <row r="114" customFormat="false" ht="12" hidden="false" customHeight="false" outlineLevel="0" collapsed="false">
      <c r="B114" s="227" t="s">
        <v>42</v>
      </c>
      <c r="C114" s="228" t="n">
        <v>4706</v>
      </c>
      <c r="D114" s="229" t="n">
        <v>2.29494262643434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7"/>
    <col collapsed="false" customWidth="true" hidden="false" outlineLevel="0" max="9" min="2" style="0" width="7.7"/>
    <col collapsed="false" customWidth="true" hidden="false" outlineLevel="0" max="10" min="10" style="0" width="5.7"/>
    <col collapsed="false" customWidth="true" hidden="false" outlineLevel="0" max="11" min="11" style="0" width="3.7"/>
    <col collapsed="false" customWidth="true" hidden="false" outlineLevel="0" max="13" min="12" style="0" width="7.7"/>
    <col collapsed="false" customWidth="true" hidden="false" outlineLevel="0" max="14" min="14" style="0" width="7.42"/>
    <col collapsed="false" customWidth="true" hidden="false" outlineLevel="0" max="19" min="15" style="0" width="7.7"/>
  </cols>
  <sheetData>
    <row r="1" customFormat="false" ht="12.95" hidden="false" customHeight="true" outlineLevel="0" collapsed="false">
      <c r="A1" s="38" t="s">
        <v>4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</row>
    <row r="2" customFormat="false" ht="15" hidden="false" customHeight="true" outlineLevel="0" collapsed="false">
      <c r="A2" s="44" t="s">
        <v>44</v>
      </c>
      <c r="B2" s="4"/>
      <c r="C2" s="4"/>
      <c r="D2" s="57" t="s">
        <v>45</v>
      </c>
      <c r="E2" s="4" t="s">
        <v>46</v>
      </c>
      <c r="F2" s="58"/>
      <c r="G2" s="58"/>
      <c r="H2" s="1"/>
      <c r="I2" s="58" t="s">
        <v>47</v>
      </c>
      <c r="K2" s="44" t="s">
        <v>48</v>
      </c>
      <c r="L2" s="4"/>
      <c r="M2" s="4"/>
      <c r="N2" s="57" t="s">
        <v>45</v>
      </c>
      <c r="O2" s="44" t="s">
        <v>49</v>
      </c>
      <c r="P2" s="58"/>
      <c r="Q2" s="58"/>
      <c r="R2" s="1"/>
      <c r="S2" s="58" t="s">
        <v>47</v>
      </c>
    </row>
    <row r="3" customFormat="false" ht="12.95" hidden="false" customHeight="true" outlineLevel="0" collapsed="false">
      <c r="A3" s="59"/>
      <c r="B3" s="60" t="s">
        <v>50</v>
      </c>
      <c r="C3" s="61" t="s">
        <v>51</v>
      </c>
      <c r="D3" s="61" t="s">
        <v>52</v>
      </c>
      <c r="E3" s="61" t="s">
        <v>53</v>
      </c>
      <c r="F3" s="61" t="s">
        <v>54</v>
      </c>
      <c r="G3" s="60" t="s">
        <v>55</v>
      </c>
      <c r="H3" s="61" t="s">
        <v>56</v>
      </c>
      <c r="I3" s="62" t="s">
        <v>57</v>
      </c>
      <c r="K3" s="59"/>
      <c r="L3" s="60" t="s">
        <v>50</v>
      </c>
      <c r="M3" s="61" t="s">
        <v>51</v>
      </c>
      <c r="N3" s="61" t="s">
        <v>52</v>
      </c>
      <c r="O3" s="61" t="s">
        <v>53</v>
      </c>
      <c r="P3" s="61" t="s">
        <v>54</v>
      </c>
      <c r="Q3" s="60" t="s">
        <v>55</v>
      </c>
      <c r="R3" s="61" t="s">
        <v>56</v>
      </c>
      <c r="S3" s="62" t="s">
        <v>57</v>
      </c>
    </row>
    <row r="4" customFormat="false" ht="11.1" hidden="false" customHeight="true" outlineLevel="0" collapsed="false">
      <c r="A4" s="63" t="s">
        <v>50</v>
      </c>
      <c r="B4" s="64" t="s">
        <v>58</v>
      </c>
      <c r="C4" s="65" t="n">
        <v>1219</v>
      </c>
      <c r="D4" s="65" t="n">
        <v>212</v>
      </c>
      <c r="E4" s="65" t="n">
        <v>36</v>
      </c>
      <c r="F4" s="65"/>
      <c r="G4" s="65"/>
      <c r="H4" s="66"/>
      <c r="I4" s="67" t="n">
        <f aca="false">SUM(C4:H4)</f>
        <v>1467</v>
      </c>
      <c r="K4" s="63" t="s">
        <v>50</v>
      </c>
      <c r="L4" s="64" t="s">
        <v>58</v>
      </c>
      <c r="M4" s="65" t="n">
        <v>1469</v>
      </c>
      <c r="N4" s="65" t="n">
        <v>254</v>
      </c>
      <c r="O4" s="66" t="n">
        <v>54</v>
      </c>
      <c r="P4" s="65"/>
      <c r="Q4" s="65"/>
      <c r="R4" s="66"/>
      <c r="S4" s="67" t="n">
        <f aca="false">SUM(M4:R4)</f>
        <v>1777</v>
      </c>
    </row>
    <row r="5" customFormat="false" ht="11.1" hidden="false" customHeight="true" outlineLevel="0" collapsed="false">
      <c r="A5" s="63"/>
      <c r="B5" s="68" t="s">
        <v>59</v>
      </c>
      <c r="C5" s="69" t="n">
        <v>1851</v>
      </c>
      <c r="D5" s="69" t="n">
        <v>674</v>
      </c>
      <c r="E5" s="69" t="n">
        <v>254</v>
      </c>
      <c r="F5" s="69"/>
      <c r="G5" s="69"/>
      <c r="H5" s="70"/>
      <c r="I5" s="71" t="n">
        <f aca="false">SUM(C5:H5)</f>
        <v>2779</v>
      </c>
      <c r="K5" s="63"/>
      <c r="L5" s="68" t="s">
        <v>59</v>
      </c>
      <c r="M5" s="69" t="n">
        <v>2427</v>
      </c>
      <c r="N5" s="69" t="n">
        <v>757</v>
      </c>
      <c r="O5" s="70" t="n">
        <v>304</v>
      </c>
      <c r="P5" s="69"/>
      <c r="Q5" s="69"/>
      <c r="R5" s="70"/>
      <c r="S5" s="71" t="n">
        <f aca="false">SUM(M5:R5)</f>
        <v>3488</v>
      </c>
    </row>
    <row r="6" customFormat="false" ht="11.1" hidden="false" customHeight="true" outlineLevel="0" collapsed="false">
      <c r="A6" s="63"/>
      <c r="B6" s="68" t="s">
        <v>60</v>
      </c>
      <c r="C6" s="69" t="n">
        <v>9186</v>
      </c>
      <c r="D6" s="69" t="n">
        <v>2958</v>
      </c>
      <c r="E6" s="69" t="n">
        <v>1250</v>
      </c>
      <c r="F6" s="69"/>
      <c r="G6" s="69"/>
      <c r="H6" s="70"/>
      <c r="I6" s="71" t="n">
        <f aca="false">SUM(C6:H6)</f>
        <v>13394</v>
      </c>
      <c r="K6" s="63"/>
      <c r="L6" s="68" t="s">
        <v>60</v>
      </c>
      <c r="M6" s="69" t="n">
        <v>12659</v>
      </c>
      <c r="N6" s="69" t="n">
        <v>3685</v>
      </c>
      <c r="O6" s="70" t="n">
        <v>1877</v>
      </c>
      <c r="P6" s="69"/>
      <c r="Q6" s="69"/>
      <c r="R6" s="70"/>
      <c r="S6" s="71" t="n">
        <f aca="false">SUM(M6:R6)</f>
        <v>18221</v>
      </c>
    </row>
    <row r="7" customFormat="false" ht="11.1" hidden="false" customHeight="true" outlineLevel="0" collapsed="false">
      <c r="A7" s="63"/>
      <c r="B7" s="72" t="s">
        <v>61</v>
      </c>
      <c r="C7" s="69" t="n">
        <v>343</v>
      </c>
      <c r="D7" s="69" t="n">
        <v>131</v>
      </c>
      <c r="E7" s="69" t="n">
        <v>54</v>
      </c>
      <c r="F7" s="69"/>
      <c r="G7" s="69"/>
      <c r="H7" s="70"/>
      <c r="I7" s="71" t="n">
        <f aca="false">SUM(C7:H7)</f>
        <v>528</v>
      </c>
      <c r="K7" s="63"/>
      <c r="L7" s="72" t="s">
        <v>61</v>
      </c>
      <c r="M7" s="69" t="n">
        <v>422</v>
      </c>
      <c r="N7" s="69" t="n">
        <v>154</v>
      </c>
      <c r="O7" s="70" t="n">
        <v>67</v>
      </c>
      <c r="P7" s="69"/>
      <c r="Q7" s="69"/>
      <c r="R7" s="70"/>
      <c r="S7" s="71" t="n">
        <f aca="false">SUM(M7:R7)</f>
        <v>643</v>
      </c>
    </row>
    <row r="8" customFormat="false" ht="11.1" hidden="false" customHeight="true" outlineLevel="0" collapsed="false">
      <c r="A8" s="63"/>
      <c r="B8" s="73" t="s">
        <v>62</v>
      </c>
      <c r="C8" s="74" t="n">
        <v>105</v>
      </c>
      <c r="D8" s="74" t="n">
        <v>20</v>
      </c>
      <c r="E8" s="74" t="n">
        <v>7</v>
      </c>
      <c r="F8" s="74"/>
      <c r="G8" s="74"/>
      <c r="H8" s="75"/>
      <c r="I8" s="76" t="n">
        <f aca="false">SUM(C8:H8)</f>
        <v>132</v>
      </c>
      <c r="K8" s="63"/>
      <c r="L8" s="73" t="s">
        <v>62</v>
      </c>
      <c r="M8" s="74" t="n">
        <v>136</v>
      </c>
      <c r="N8" s="74" t="n">
        <v>23</v>
      </c>
      <c r="O8" s="75" t="n">
        <v>8</v>
      </c>
      <c r="P8" s="74"/>
      <c r="Q8" s="74"/>
      <c r="R8" s="75"/>
      <c r="S8" s="76" t="n">
        <f aca="false">SUM(M8:R8)</f>
        <v>167</v>
      </c>
    </row>
    <row r="9" customFormat="false" ht="11.1" hidden="false" customHeight="true" outlineLevel="0" collapsed="false">
      <c r="A9" s="63"/>
      <c r="B9" s="77" t="s">
        <v>17</v>
      </c>
      <c r="C9" s="78" t="n">
        <f aca="false">SUM(C5:C8)</f>
        <v>11485</v>
      </c>
      <c r="D9" s="78" t="n">
        <f aca="false">SUM(D5:D8)</f>
        <v>3783</v>
      </c>
      <c r="E9" s="78" t="n">
        <f aca="false">SUM(E5:E8)</f>
        <v>1565</v>
      </c>
      <c r="F9" s="79" t="s">
        <v>63</v>
      </c>
      <c r="G9" s="79" t="s">
        <v>63</v>
      </c>
      <c r="H9" s="80" t="s">
        <v>63</v>
      </c>
      <c r="I9" s="81" t="n">
        <f aca="false">SUM(I5:I8)</f>
        <v>16833</v>
      </c>
      <c r="K9" s="63"/>
      <c r="L9" s="77" t="s">
        <v>17</v>
      </c>
      <c r="M9" s="78" t="n">
        <f aca="false">SUM(M5:M8)</f>
        <v>15644</v>
      </c>
      <c r="N9" s="78" t="n">
        <f aca="false">SUM(N5:N8)</f>
        <v>4619</v>
      </c>
      <c r="O9" s="82" t="n">
        <f aca="false">SUM(O5:O8)</f>
        <v>2256</v>
      </c>
      <c r="P9" s="79" t="s">
        <v>63</v>
      </c>
      <c r="Q9" s="79" t="s">
        <v>63</v>
      </c>
      <c r="R9" s="80" t="s">
        <v>63</v>
      </c>
      <c r="S9" s="81" t="n">
        <f aca="false">SUM(S5:S8)</f>
        <v>22519</v>
      </c>
    </row>
    <row r="10" customFormat="false" ht="11.1" hidden="false" customHeight="true" outlineLevel="0" collapsed="false">
      <c r="A10" s="63" t="s">
        <v>51</v>
      </c>
      <c r="B10" s="83" t="n">
        <v>937</v>
      </c>
      <c r="C10" s="84" t="s">
        <v>58</v>
      </c>
      <c r="D10" s="65" t="n">
        <v>50</v>
      </c>
      <c r="E10" s="66" t="n">
        <v>204</v>
      </c>
      <c r="F10" s="65" t="n">
        <v>258</v>
      </c>
      <c r="G10" s="65" t="n">
        <v>1047</v>
      </c>
      <c r="H10" s="85"/>
      <c r="I10" s="67" t="n">
        <f aca="false">SUM(B10,D10:H10)</f>
        <v>2496</v>
      </c>
      <c r="K10" s="63" t="s">
        <v>51</v>
      </c>
      <c r="L10" s="83" t="n">
        <v>1448</v>
      </c>
      <c r="M10" s="84" t="s">
        <v>58</v>
      </c>
      <c r="N10" s="65" t="n">
        <v>62</v>
      </c>
      <c r="O10" s="66" t="n">
        <v>269</v>
      </c>
      <c r="P10" s="65" t="n">
        <v>332</v>
      </c>
      <c r="Q10" s="65" t="n">
        <v>1258</v>
      </c>
      <c r="R10" s="85"/>
      <c r="S10" s="67" t="n">
        <f aca="false">SUM(L10,N10:R10)</f>
        <v>3369</v>
      </c>
    </row>
    <row r="11" customFormat="false" ht="11.1" hidden="false" customHeight="true" outlineLevel="0" collapsed="false">
      <c r="A11" s="63"/>
      <c r="B11" s="86" t="n">
        <v>1826</v>
      </c>
      <c r="C11" s="87" t="s">
        <v>59</v>
      </c>
      <c r="D11" s="69" t="n">
        <v>255</v>
      </c>
      <c r="E11" s="70" t="n">
        <v>794</v>
      </c>
      <c r="F11" s="69" t="n">
        <v>678</v>
      </c>
      <c r="G11" s="69" t="n">
        <v>1956</v>
      </c>
      <c r="H11" s="88"/>
      <c r="I11" s="71" t="n">
        <f aca="false">SUM(B11,D11:H11)</f>
        <v>5509</v>
      </c>
      <c r="K11" s="63"/>
      <c r="L11" s="86" t="n">
        <v>2292</v>
      </c>
      <c r="M11" s="87" t="s">
        <v>59</v>
      </c>
      <c r="N11" s="69" t="n">
        <v>288</v>
      </c>
      <c r="O11" s="70" t="n">
        <v>947</v>
      </c>
      <c r="P11" s="69" t="n">
        <v>1034</v>
      </c>
      <c r="Q11" s="69" t="n">
        <v>2369</v>
      </c>
      <c r="R11" s="88"/>
      <c r="S11" s="71" t="n">
        <f aca="false">SUM(L11,N11:R11)</f>
        <v>6930</v>
      </c>
    </row>
    <row r="12" customFormat="false" ht="11.1" hidden="false" customHeight="true" outlineLevel="0" collapsed="false">
      <c r="A12" s="63"/>
      <c r="B12" s="86" t="n">
        <v>9216</v>
      </c>
      <c r="C12" s="87" t="s">
        <v>60</v>
      </c>
      <c r="D12" s="69" t="n">
        <v>939</v>
      </c>
      <c r="E12" s="69" t="n">
        <v>3440</v>
      </c>
      <c r="F12" s="69" t="n">
        <v>3272</v>
      </c>
      <c r="G12" s="69" t="n">
        <v>9555</v>
      </c>
      <c r="H12" s="88"/>
      <c r="I12" s="71" t="n">
        <f aca="false">SUM(B12,D12:H12)</f>
        <v>26422</v>
      </c>
      <c r="K12" s="63"/>
      <c r="L12" s="86" t="n">
        <v>13675</v>
      </c>
      <c r="M12" s="87" t="s">
        <v>60</v>
      </c>
      <c r="N12" s="69" t="n">
        <v>1200</v>
      </c>
      <c r="O12" s="69" t="n">
        <v>5145</v>
      </c>
      <c r="P12" s="69" t="n">
        <v>5043</v>
      </c>
      <c r="Q12" s="69" t="n">
        <v>13152</v>
      </c>
      <c r="R12" s="88"/>
      <c r="S12" s="71" t="n">
        <f aca="false">SUM(L12,N12:R12)</f>
        <v>38215</v>
      </c>
    </row>
    <row r="13" customFormat="false" ht="11.1" hidden="false" customHeight="true" outlineLevel="0" collapsed="false">
      <c r="A13" s="63"/>
      <c r="B13" s="89" t="n">
        <v>443</v>
      </c>
      <c r="C13" s="87" t="s">
        <v>61</v>
      </c>
      <c r="D13" s="69" t="n">
        <v>69</v>
      </c>
      <c r="E13" s="69" t="n">
        <v>340</v>
      </c>
      <c r="F13" s="69" t="n">
        <v>610</v>
      </c>
      <c r="G13" s="69" t="n">
        <v>299</v>
      </c>
      <c r="H13" s="88"/>
      <c r="I13" s="71" t="n">
        <f aca="false">SUM(B13,D13:H13)</f>
        <v>1761</v>
      </c>
      <c r="K13" s="63"/>
      <c r="L13" s="89" t="n">
        <v>566</v>
      </c>
      <c r="M13" s="87" t="s">
        <v>61</v>
      </c>
      <c r="N13" s="69" t="n">
        <v>106</v>
      </c>
      <c r="O13" s="69" t="n">
        <v>520</v>
      </c>
      <c r="P13" s="69" t="n">
        <v>765</v>
      </c>
      <c r="Q13" s="69" t="n">
        <v>386</v>
      </c>
      <c r="R13" s="88"/>
      <c r="S13" s="71" t="n">
        <f aca="false">SUM(L13,N13:R13)</f>
        <v>2343</v>
      </c>
    </row>
    <row r="14" customFormat="false" ht="11.1" hidden="false" customHeight="true" outlineLevel="0" collapsed="false">
      <c r="A14" s="63"/>
      <c r="B14" s="90" t="n">
        <v>202</v>
      </c>
      <c r="C14" s="91" t="s">
        <v>62</v>
      </c>
      <c r="D14" s="74" t="n">
        <v>3</v>
      </c>
      <c r="E14" s="75" t="n">
        <v>36</v>
      </c>
      <c r="F14" s="74" t="n">
        <v>47</v>
      </c>
      <c r="G14" s="74" t="n">
        <v>123</v>
      </c>
      <c r="H14" s="92"/>
      <c r="I14" s="76" t="n">
        <f aca="false">SUM(B14,D14:H14)</f>
        <v>411</v>
      </c>
      <c r="K14" s="63"/>
      <c r="L14" s="90" t="n">
        <v>232</v>
      </c>
      <c r="M14" s="91" t="s">
        <v>62</v>
      </c>
      <c r="N14" s="74" t="n">
        <v>5</v>
      </c>
      <c r="O14" s="75" t="n">
        <v>43</v>
      </c>
      <c r="P14" s="74" t="n">
        <v>58</v>
      </c>
      <c r="Q14" s="74" t="n">
        <v>151</v>
      </c>
      <c r="R14" s="92"/>
      <c r="S14" s="76" t="n">
        <f aca="false">SUM(L14,N14:R14)</f>
        <v>489</v>
      </c>
    </row>
    <row r="15" customFormat="false" ht="11.1" hidden="false" customHeight="true" outlineLevel="0" collapsed="false">
      <c r="A15" s="63"/>
      <c r="B15" s="93" t="n">
        <f aca="false">SUM(B11:B14)</f>
        <v>11687</v>
      </c>
      <c r="C15" s="94" t="s">
        <v>17</v>
      </c>
      <c r="D15" s="78" t="n">
        <f aca="false">SUM(D11:D14)</f>
        <v>1266</v>
      </c>
      <c r="E15" s="82" t="n">
        <f aca="false">SUM(E11:E14)</f>
        <v>4610</v>
      </c>
      <c r="F15" s="78" t="n">
        <f aca="false">SUM(F11:F14)</f>
        <v>4607</v>
      </c>
      <c r="G15" s="78" t="n">
        <f aca="false">SUM(G11:G14)</f>
        <v>11933</v>
      </c>
      <c r="H15" s="80" t="s">
        <v>63</v>
      </c>
      <c r="I15" s="81" t="n">
        <f aca="false">SUM(I11:I14)</f>
        <v>34103</v>
      </c>
      <c r="K15" s="63"/>
      <c r="L15" s="93" t="n">
        <f aca="false">SUM(L11:L14)</f>
        <v>16765</v>
      </c>
      <c r="M15" s="94" t="s">
        <v>17</v>
      </c>
      <c r="N15" s="78" t="n">
        <f aca="false">SUM(N11:N14)</f>
        <v>1599</v>
      </c>
      <c r="O15" s="82" t="n">
        <f aca="false">SUM(O11:O14)</f>
        <v>6655</v>
      </c>
      <c r="P15" s="78" t="n">
        <f aca="false">SUM(P11:P14)</f>
        <v>6900</v>
      </c>
      <c r="Q15" s="78" t="n">
        <f aca="false">SUM(Q11:Q14)</f>
        <v>16058</v>
      </c>
      <c r="R15" s="80" t="s">
        <v>63</v>
      </c>
      <c r="S15" s="81" t="n">
        <f aca="false">SUM(S11:S14)</f>
        <v>47977</v>
      </c>
    </row>
    <row r="16" customFormat="false" ht="11.1" hidden="false" customHeight="true" outlineLevel="0" collapsed="false">
      <c r="A16" s="63" t="s">
        <v>52</v>
      </c>
      <c r="B16" s="83" t="n">
        <v>44</v>
      </c>
      <c r="C16" s="65" t="n">
        <v>25</v>
      </c>
      <c r="D16" s="84" t="s">
        <v>58</v>
      </c>
      <c r="E16" s="66" t="n">
        <v>293</v>
      </c>
      <c r="F16" s="66"/>
      <c r="G16" s="66"/>
      <c r="H16" s="85"/>
      <c r="I16" s="67" t="n">
        <f aca="false">SUM(B16:C16,E16:H16)</f>
        <v>362</v>
      </c>
      <c r="K16" s="63" t="s">
        <v>52</v>
      </c>
      <c r="L16" s="83" t="n">
        <v>88</v>
      </c>
      <c r="M16" s="65" t="n">
        <v>35</v>
      </c>
      <c r="N16" s="84" t="s">
        <v>58</v>
      </c>
      <c r="O16" s="66" t="n">
        <v>355</v>
      </c>
      <c r="P16" s="66"/>
      <c r="Q16" s="66"/>
      <c r="R16" s="85"/>
      <c r="S16" s="67" t="n">
        <f aca="false">SUM(L16:M16,O16:R16)</f>
        <v>478</v>
      </c>
    </row>
    <row r="17" customFormat="false" ht="11.1" hidden="false" customHeight="true" outlineLevel="0" collapsed="false">
      <c r="A17" s="63"/>
      <c r="B17" s="86" t="n">
        <v>415</v>
      </c>
      <c r="C17" s="69" t="n">
        <v>125</v>
      </c>
      <c r="D17" s="87" t="s">
        <v>59</v>
      </c>
      <c r="E17" s="70" t="n">
        <v>865</v>
      </c>
      <c r="F17" s="70"/>
      <c r="G17" s="70"/>
      <c r="H17" s="88"/>
      <c r="I17" s="71" t="n">
        <f aca="false">SUM(B17:C17,E17:H17)</f>
        <v>1405</v>
      </c>
      <c r="K17" s="63"/>
      <c r="L17" s="86" t="n">
        <v>502</v>
      </c>
      <c r="M17" s="69" t="n">
        <v>142</v>
      </c>
      <c r="N17" s="87" t="s">
        <v>59</v>
      </c>
      <c r="O17" s="70" t="n">
        <v>953</v>
      </c>
      <c r="P17" s="70"/>
      <c r="Q17" s="70"/>
      <c r="R17" s="88"/>
      <c r="S17" s="71" t="n">
        <f aca="false">SUM(L17:M17,O17:R17)</f>
        <v>1597</v>
      </c>
    </row>
    <row r="18" customFormat="false" ht="11.1" hidden="false" customHeight="true" outlineLevel="0" collapsed="false">
      <c r="A18" s="63"/>
      <c r="B18" s="86" t="n">
        <v>1623</v>
      </c>
      <c r="C18" s="69" t="n">
        <v>644</v>
      </c>
      <c r="D18" s="87" t="s">
        <v>60</v>
      </c>
      <c r="E18" s="69" t="n">
        <v>3534</v>
      </c>
      <c r="F18" s="69"/>
      <c r="G18" s="69"/>
      <c r="H18" s="88"/>
      <c r="I18" s="71" t="n">
        <f aca="false">SUM(B18:C18,E18:H18)</f>
        <v>5801</v>
      </c>
      <c r="K18" s="63"/>
      <c r="L18" s="86" t="n">
        <v>2413</v>
      </c>
      <c r="M18" s="69" t="n">
        <v>856</v>
      </c>
      <c r="N18" s="87" t="s">
        <v>60</v>
      </c>
      <c r="O18" s="69" t="n">
        <v>5011</v>
      </c>
      <c r="P18" s="69"/>
      <c r="Q18" s="69"/>
      <c r="R18" s="88"/>
      <c r="S18" s="71" t="n">
        <f aca="false">SUM(L18:M18,O18:R18)</f>
        <v>8280</v>
      </c>
    </row>
    <row r="19" customFormat="false" ht="11.1" hidden="false" customHeight="true" outlineLevel="0" collapsed="false">
      <c r="A19" s="63"/>
      <c r="B19" s="89" t="n">
        <v>101</v>
      </c>
      <c r="C19" s="69" t="n">
        <v>38</v>
      </c>
      <c r="D19" s="87" t="s">
        <v>61</v>
      </c>
      <c r="E19" s="69" t="n">
        <v>151</v>
      </c>
      <c r="F19" s="69"/>
      <c r="G19" s="69"/>
      <c r="H19" s="88"/>
      <c r="I19" s="71" t="n">
        <f aca="false">SUM(B19:C19,E19:H19)</f>
        <v>290</v>
      </c>
      <c r="K19" s="63"/>
      <c r="L19" s="89" t="n">
        <v>135</v>
      </c>
      <c r="M19" s="69" t="n">
        <v>49</v>
      </c>
      <c r="N19" s="87" t="s">
        <v>61</v>
      </c>
      <c r="O19" s="69" t="n">
        <v>176</v>
      </c>
      <c r="P19" s="69"/>
      <c r="Q19" s="69"/>
      <c r="R19" s="88"/>
      <c r="S19" s="71" t="n">
        <f aca="false">SUM(L19:M19,O19:R19)</f>
        <v>360</v>
      </c>
    </row>
    <row r="20" customFormat="false" ht="11.1" hidden="false" customHeight="true" outlineLevel="0" collapsed="false">
      <c r="A20" s="63"/>
      <c r="B20" s="90" t="n">
        <v>11</v>
      </c>
      <c r="C20" s="74" t="n">
        <v>6</v>
      </c>
      <c r="D20" s="91" t="s">
        <v>62</v>
      </c>
      <c r="E20" s="75" t="n">
        <v>12</v>
      </c>
      <c r="F20" s="75"/>
      <c r="G20" s="75"/>
      <c r="H20" s="92"/>
      <c r="I20" s="76" t="n">
        <f aca="false">SUM(B20:C20,E20:H20)</f>
        <v>29</v>
      </c>
      <c r="K20" s="63"/>
      <c r="L20" s="90" t="n">
        <v>17</v>
      </c>
      <c r="M20" s="74" t="n">
        <v>8</v>
      </c>
      <c r="N20" s="91" t="s">
        <v>62</v>
      </c>
      <c r="O20" s="75" t="n">
        <v>12</v>
      </c>
      <c r="P20" s="75"/>
      <c r="Q20" s="75"/>
      <c r="R20" s="92"/>
      <c r="S20" s="76" t="n">
        <f aca="false">SUM(L20:M20,O20:R20)</f>
        <v>37</v>
      </c>
    </row>
    <row r="21" customFormat="false" ht="11.1" hidden="false" customHeight="true" outlineLevel="0" collapsed="false">
      <c r="A21" s="63"/>
      <c r="B21" s="93" t="n">
        <f aca="false">SUM(B17:B20)</f>
        <v>2150</v>
      </c>
      <c r="C21" s="78" t="n">
        <f aca="false">SUM(C17:C20)</f>
        <v>813</v>
      </c>
      <c r="D21" s="94" t="s">
        <v>17</v>
      </c>
      <c r="E21" s="82" t="n">
        <f aca="false">SUM(E17:E20)</f>
        <v>4562</v>
      </c>
      <c r="F21" s="79" t="s">
        <v>63</v>
      </c>
      <c r="G21" s="79" t="s">
        <v>63</v>
      </c>
      <c r="H21" s="80" t="s">
        <v>63</v>
      </c>
      <c r="I21" s="81" t="n">
        <f aca="false">SUM(I17:I20)</f>
        <v>7525</v>
      </c>
      <c r="K21" s="63"/>
      <c r="L21" s="93" t="n">
        <f aca="false">SUM(L17:L20)</f>
        <v>3067</v>
      </c>
      <c r="M21" s="78" t="n">
        <f aca="false">SUM(M17:M20)</f>
        <v>1055</v>
      </c>
      <c r="N21" s="94" t="s">
        <v>17</v>
      </c>
      <c r="O21" s="82" t="n">
        <f aca="false">SUM(O17:O20)</f>
        <v>6152</v>
      </c>
      <c r="P21" s="79" t="s">
        <v>63</v>
      </c>
      <c r="Q21" s="79" t="s">
        <v>63</v>
      </c>
      <c r="R21" s="80" t="s">
        <v>63</v>
      </c>
      <c r="S21" s="81" t="n">
        <f aca="false">SUM(S17:S20)</f>
        <v>10274</v>
      </c>
    </row>
    <row r="22" customFormat="false" ht="11.1" hidden="false" customHeight="true" outlineLevel="0" collapsed="false">
      <c r="A22" s="63" t="s">
        <v>53</v>
      </c>
      <c r="B22" s="83" t="n">
        <v>98</v>
      </c>
      <c r="C22" s="65" t="n">
        <v>61</v>
      </c>
      <c r="D22" s="65" t="n">
        <v>276</v>
      </c>
      <c r="E22" s="95" t="s">
        <v>58</v>
      </c>
      <c r="F22" s="65"/>
      <c r="G22" s="65"/>
      <c r="H22" s="85"/>
      <c r="I22" s="67" t="n">
        <f aca="false">SUM(B22:D22,F22:H22)</f>
        <v>435</v>
      </c>
      <c r="K22" s="63" t="s">
        <v>53</v>
      </c>
      <c r="L22" s="83" t="n">
        <v>150</v>
      </c>
      <c r="M22" s="65" t="n">
        <v>86</v>
      </c>
      <c r="N22" s="65" t="n">
        <v>403</v>
      </c>
      <c r="O22" s="95" t="s">
        <v>58</v>
      </c>
      <c r="P22" s="65"/>
      <c r="Q22" s="65"/>
      <c r="R22" s="85"/>
      <c r="S22" s="67" t="n">
        <f aca="false">SUM(L22:N22,P22:R22)</f>
        <v>639</v>
      </c>
    </row>
    <row r="23" customFormat="false" ht="11.1" hidden="false" customHeight="true" outlineLevel="0" collapsed="false">
      <c r="A23" s="63"/>
      <c r="B23" s="86" t="n">
        <v>342</v>
      </c>
      <c r="C23" s="69" t="n">
        <v>658</v>
      </c>
      <c r="D23" s="69" t="n">
        <v>816</v>
      </c>
      <c r="E23" s="96" t="s">
        <v>59</v>
      </c>
      <c r="F23" s="69"/>
      <c r="G23" s="69"/>
      <c r="H23" s="88"/>
      <c r="I23" s="71" t="n">
        <f aca="false">SUM(B23:D23,F23:H23)</f>
        <v>1816</v>
      </c>
      <c r="K23" s="63"/>
      <c r="L23" s="86" t="n">
        <v>407</v>
      </c>
      <c r="M23" s="69" t="n">
        <v>834</v>
      </c>
      <c r="N23" s="69" t="n">
        <v>918</v>
      </c>
      <c r="O23" s="96" t="s">
        <v>59</v>
      </c>
      <c r="P23" s="69"/>
      <c r="Q23" s="69"/>
      <c r="R23" s="88"/>
      <c r="S23" s="71" t="n">
        <f aca="false">SUM(L23:N23,P23:R23)</f>
        <v>2159</v>
      </c>
    </row>
    <row r="24" customFormat="false" ht="11.1" hidden="false" customHeight="true" outlineLevel="0" collapsed="false">
      <c r="A24" s="63"/>
      <c r="B24" s="86" t="n">
        <v>1915</v>
      </c>
      <c r="C24" s="69" t="n">
        <v>2997</v>
      </c>
      <c r="D24" s="69" t="n">
        <v>3192</v>
      </c>
      <c r="E24" s="96" t="s">
        <v>60</v>
      </c>
      <c r="F24" s="69"/>
      <c r="G24" s="69"/>
      <c r="H24" s="88"/>
      <c r="I24" s="71" t="n">
        <f aca="false">SUM(B24:D24,F24:H24)</f>
        <v>8104</v>
      </c>
      <c r="K24" s="63"/>
      <c r="L24" s="86" t="n">
        <v>2819</v>
      </c>
      <c r="M24" s="69" t="n">
        <v>4680</v>
      </c>
      <c r="N24" s="69" t="n">
        <v>4204</v>
      </c>
      <c r="O24" s="96" t="s">
        <v>60</v>
      </c>
      <c r="P24" s="69"/>
      <c r="Q24" s="69"/>
      <c r="R24" s="88"/>
      <c r="S24" s="71" t="n">
        <f aca="false">SUM(L24:N24,P24:R24)</f>
        <v>11703</v>
      </c>
    </row>
    <row r="25" customFormat="false" ht="11.1" hidden="false" customHeight="true" outlineLevel="0" collapsed="false">
      <c r="A25" s="63"/>
      <c r="B25" s="89" t="n">
        <v>107</v>
      </c>
      <c r="C25" s="69" t="n">
        <v>528</v>
      </c>
      <c r="D25" s="69" t="n">
        <v>121</v>
      </c>
      <c r="E25" s="96" t="s">
        <v>61</v>
      </c>
      <c r="F25" s="69"/>
      <c r="G25" s="69"/>
      <c r="H25" s="88"/>
      <c r="I25" s="71" t="n">
        <f aca="false">SUM(B25:D25,F25:H25)</f>
        <v>756</v>
      </c>
      <c r="K25" s="63"/>
      <c r="L25" s="89" t="n">
        <v>146</v>
      </c>
      <c r="M25" s="69" t="n">
        <v>680</v>
      </c>
      <c r="N25" s="69" t="n">
        <v>156</v>
      </c>
      <c r="O25" s="96" t="s">
        <v>61</v>
      </c>
      <c r="P25" s="69"/>
      <c r="Q25" s="69"/>
      <c r="R25" s="88"/>
      <c r="S25" s="71" t="n">
        <f aca="false">SUM(L25:N25,P25:R25)</f>
        <v>982</v>
      </c>
    </row>
    <row r="26" customFormat="false" ht="11.1" hidden="false" customHeight="true" outlineLevel="0" collapsed="false">
      <c r="A26" s="63"/>
      <c r="B26" s="90" t="n">
        <v>30</v>
      </c>
      <c r="C26" s="74" t="n">
        <v>59</v>
      </c>
      <c r="D26" s="74" t="n">
        <v>8</v>
      </c>
      <c r="E26" s="97" t="s">
        <v>62</v>
      </c>
      <c r="F26" s="74"/>
      <c r="G26" s="74"/>
      <c r="H26" s="92"/>
      <c r="I26" s="76" t="n">
        <f aca="false">SUM(B26:D26,F26:H26)</f>
        <v>97</v>
      </c>
      <c r="K26" s="63"/>
      <c r="L26" s="90" t="n">
        <v>39</v>
      </c>
      <c r="M26" s="74" t="n">
        <v>65</v>
      </c>
      <c r="N26" s="74" t="n">
        <v>9</v>
      </c>
      <c r="O26" s="97" t="s">
        <v>62</v>
      </c>
      <c r="P26" s="74"/>
      <c r="Q26" s="74"/>
      <c r="R26" s="92"/>
      <c r="S26" s="76" t="n">
        <f aca="false">SUM(L26:N26,P26:R26)</f>
        <v>113</v>
      </c>
    </row>
    <row r="27" customFormat="false" ht="11.1" hidden="false" customHeight="true" outlineLevel="0" collapsed="false">
      <c r="A27" s="63"/>
      <c r="B27" s="93" t="n">
        <f aca="false">SUM(B23:B26)</f>
        <v>2394</v>
      </c>
      <c r="C27" s="78" t="n">
        <f aca="false">SUM(C23:C26)</f>
        <v>4242</v>
      </c>
      <c r="D27" s="78" t="n">
        <f aca="false">SUM(D23:D26)</f>
        <v>4137</v>
      </c>
      <c r="E27" s="98" t="s">
        <v>17</v>
      </c>
      <c r="F27" s="79" t="s">
        <v>63</v>
      </c>
      <c r="G27" s="79" t="s">
        <v>63</v>
      </c>
      <c r="H27" s="80" t="s">
        <v>63</v>
      </c>
      <c r="I27" s="81" t="n">
        <f aca="false">SUM(I23:I26)</f>
        <v>10773</v>
      </c>
      <c r="K27" s="63"/>
      <c r="L27" s="93" t="n">
        <f aca="false">SUM(L23:L26)</f>
        <v>3411</v>
      </c>
      <c r="M27" s="78" t="n">
        <f aca="false">SUM(M23:M26)</f>
        <v>6259</v>
      </c>
      <c r="N27" s="78" t="n">
        <f aca="false">SUM(N23:N26)</f>
        <v>5287</v>
      </c>
      <c r="O27" s="98" t="s">
        <v>17</v>
      </c>
      <c r="P27" s="79" t="s">
        <v>63</v>
      </c>
      <c r="Q27" s="79" t="s">
        <v>63</v>
      </c>
      <c r="R27" s="80" t="s">
        <v>63</v>
      </c>
      <c r="S27" s="81" t="n">
        <f aca="false">SUM(S23:S26)</f>
        <v>14957</v>
      </c>
    </row>
    <row r="28" customFormat="false" ht="11.1" hidden="false" customHeight="true" outlineLevel="0" collapsed="false">
      <c r="A28" s="63" t="s">
        <v>54</v>
      </c>
      <c r="B28" s="83"/>
      <c r="C28" s="66" t="n">
        <v>378</v>
      </c>
      <c r="D28" s="65"/>
      <c r="E28" s="66"/>
      <c r="F28" s="95" t="s">
        <v>58</v>
      </c>
      <c r="G28" s="65" t="n">
        <v>74</v>
      </c>
      <c r="H28" s="85"/>
      <c r="I28" s="67" t="n">
        <f aca="false">SUM(B28:E28,G28:H28)</f>
        <v>452</v>
      </c>
      <c r="K28" s="63" t="s">
        <v>54</v>
      </c>
      <c r="L28" s="83"/>
      <c r="M28" s="66" t="n">
        <v>556</v>
      </c>
      <c r="N28" s="65"/>
      <c r="O28" s="66"/>
      <c r="P28" s="95" t="s">
        <v>58</v>
      </c>
      <c r="Q28" s="65" t="n">
        <v>105</v>
      </c>
      <c r="R28" s="85"/>
      <c r="S28" s="67" t="n">
        <f aca="false">SUM(L28:O28,Q28:R28)</f>
        <v>661</v>
      </c>
    </row>
    <row r="29" customFormat="false" ht="11.1" hidden="false" customHeight="true" outlineLevel="0" collapsed="false">
      <c r="A29" s="63"/>
      <c r="B29" s="86"/>
      <c r="C29" s="70" t="n">
        <v>1208</v>
      </c>
      <c r="D29" s="69"/>
      <c r="E29" s="70"/>
      <c r="F29" s="96" t="s">
        <v>59</v>
      </c>
      <c r="G29" s="69" t="n">
        <v>245</v>
      </c>
      <c r="H29" s="88"/>
      <c r="I29" s="71" t="n">
        <f aca="false">SUM(B29:E29,G29:H29)</f>
        <v>1453</v>
      </c>
      <c r="K29" s="63"/>
      <c r="L29" s="86"/>
      <c r="M29" s="70" t="n">
        <v>1493</v>
      </c>
      <c r="N29" s="69"/>
      <c r="O29" s="70"/>
      <c r="P29" s="96" t="s">
        <v>59</v>
      </c>
      <c r="Q29" s="69" t="n">
        <v>281</v>
      </c>
      <c r="R29" s="88"/>
      <c r="S29" s="71" t="n">
        <f aca="false">SUM(L29:O29,Q29:R29)</f>
        <v>1774</v>
      </c>
    </row>
    <row r="30" customFormat="false" ht="11.1" hidden="false" customHeight="true" outlineLevel="0" collapsed="false">
      <c r="A30" s="63"/>
      <c r="B30" s="86"/>
      <c r="C30" s="69" t="n">
        <v>4903</v>
      </c>
      <c r="D30" s="69"/>
      <c r="E30" s="69"/>
      <c r="F30" s="96" t="s">
        <v>60</v>
      </c>
      <c r="G30" s="69" t="n">
        <v>923</v>
      </c>
      <c r="H30" s="88"/>
      <c r="I30" s="71" t="n">
        <f aca="false">SUM(B30:E30,G30:H30)</f>
        <v>5826</v>
      </c>
      <c r="K30" s="63"/>
      <c r="L30" s="86"/>
      <c r="M30" s="69" t="n">
        <v>7108</v>
      </c>
      <c r="N30" s="69"/>
      <c r="O30" s="69"/>
      <c r="P30" s="96" t="s">
        <v>60</v>
      </c>
      <c r="Q30" s="69" t="n">
        <v>1306</v>
      </c>
      <c r="R30" s="88"/>
      <c r="S30" s="71" t="n">
        <f aca="false">SUM(L30:O30,Q30:R30)</f>
        <v>8414</v>
      </c>
    </row>
    <row r="31" customFormat="false" ht="11.1" hidden="false" customHeight="true" outlineLevel="0" collapsed="false">
      <c r="A31" s="63"/>
      <c r="B31" s="89"/>
      <c r="C31" s="69" t="n">
        <v>434</v>
      </c>
      <c r="D31" s="69"/>
      <c r="E31" s="69"/>
      <c r="F31" s="96" t="s">
        <v>61</v>
      </c>
      <c r="G31" s="69" t="n">
        <v>65</v>
      </c>
      <c r="H31" s="88"/>
      <c r="I31" s="71" t="n">
        <f aca="false">SUM(B31:E31,G31:H31)</f>
        <v>499</v>
      </c>
      <c r="K31" s="63"/>
      <c r="L31" s="89"/>
      <c r="M31" s="69" t="n">
        <v>682</v>
      </c>
      <c r="N31" s="69"/>
      <c r="O31" s="69"/>
      <c r="P31" s="96" t="s">
        <v>61</v>
      </c>
      <c r="Q31" s="69" t="n">
        <v>95</v>
      </c>
      <c r="R31" s="88"/>
      <c r="S31" s="71" t="n">
        <f aca="false">SUM(L31:O31,Q31:R31)</f>
        <v>777</v>
      </c>
    </row>
    <row r="32" customFormat="false" ht="11.1" hidden="false" customHeight="true" outlineLevel="0" collapsed="false">
      <c r="A32" s="63"/>
      <c r="B32" s="90"/>
      <c r="C32" s="75" t="n">
        <v>57</v>
      </c>
      <c r="D32" s="74"/>
      <c r="E32" s="75"/>
      <c r="F32" s="97" t="s">
        <v>62</v>
      </c>
      <c r="G32" s="74" t="n">
        <v>14</v>
      </c>
      <c r="H32" s="92"/>
      <c r="I32" s="76" t="n">
        <f aca="false">SUM(B32:E32,G32:H32)</f>
        <v>71</v>
      </c>
      <c r="K32" s="63"/>
      <c r="L32" s="90"/>
      <c r="M32" s="75" t="n">
        <v>62</v>
      </c>
      <c r="N32" s="74"/>
      <c r="O32" s="75"/>
      <c r="P32" s="97" t="s">
        <v>62</v>
      </c>
      <c r="Q32" s="74" t="n">
        <v>18</v>
      </c>
      <c r="R32" s="92"/>
      <c r="S32" s="76" t="n">
        <f aca="false">SUM(L32:O32,Q32:R32)</f>
        <v>80</v>
      </c>
    </row>
    <row r="33" customFormat="false" ht="11.1" hidden="false" customHeight="true" outlineLevel="0" collapsed="false">
      <c r="A33" s="63"/>
      <c r="B33" s="99" t="s">
        <v>63</v>
      </c>
      <c r="C33" s="82" t="n">
        <f aca="false">SUM(C29:C32)</f>
        <v>6602</v>
      </c>
      <c r="D33" s="79" t="s">
        <v>63</v>
      </c>
      <c r="E33" s="79" t="s">
        <v>63</v>
      </c>
      <c r="F33" s="98" t="s">
        <v>17</v>
      </c>
      <c r="G33" s="78" t="n">
        <f aca="false">SUM(G29:G32)</f>
        <v>1247</v>
      </c>
      <c r="H33" s="80" t="s">
        <v>63</v>
      </c>
      <c r="I33" s="81" t="n">
        <f aca="false">SUM(I29:I32)</f>
        <v>7849</v>
      </c>
      <c r="K33" s="63"/>
      <c r="L33" s="99" t="s">
        <v>63</v>
      </c>
      <c r="M33" s="82" t="n">
        <f aca="false">SUM(M29:M32)</f>
        <v>9345</v>
      </c>
      <c r="N33" s="79" t="s">
        <v>63</v>
      </c>
      <c r="O33" s="79" t="s">
        <v>63</v>
      </c>
      <c r="P33" s="98" t="s">
        <v>17</v>
      </c>
      <c r="Q33" s="78" t="n">
        <f aca="false">SUM(Q29:Q32)</f>
        <v>1700</v>
      </c>
      <c r="R33" s="80" t="s">
        <v>63</v>
      </c>
      <c r="S33" s="81" t="n">
        <f aca="false">SUM(S29:S32)</f>
        <v>11045</v>
      </c>
    </row>
    <row r="34" customFormat="false" ht="11.1" hidden="false" customHeight="true" outlineLevel="0" collapsed="false">
      <c r="A34" s="63" t="s">
        <v>55</v>
      </c>
      <c r="B34" s="100"/>
      <c r="C34" s="65" t="n">
        <v>706</v>
      </c>
      <c r="D34" s="66"/>
      <c r="E34" s="66"/>
      <c r="F34" s="66"/>
      <c r="G34" s="95" t="s">
        <v>58</v>
      </c>
      <c r="H34" s="85"/>
      <c r="I34" s="67" t="n">
        <f aca="false">SUM(B34:F34,H34)</f>
        <v>706</v>
      </c>
      <c r="K34" s="63" t="s">
        <v>55</v>
      </c>
      <c r="L34" s="100"/>
      <c r="M34" s="65" t="n">
        <v>1100</v>
      </c>
      <c r="N34" s="66"/>
      <c r="O34" s="66"/>
      <c r="P34" s="66"/>
      <c r="Q34" s="95" t="s">
        <v>58</v>
      </c>
      <c r="R34" s="85"/>
      <c r="S34" s="67" t="n">
        <f aca="false">SUM(L34:P34,R34)</f>
        <v>1100</v>
      </c>
    </row>
    <row r="35" customFormat="false" ht="11.1" hidden="false" customHeight="true" outlineLevel="0" collapsed="false">
      <c r="A35" s="63"/>
      <c r="B35" s="101"/>
      <c r="C35" s="69" t="n">
        <v>1667</v>
      </c>
      <c r="D35" s="70"/>
      <c r="E35" s="70"/>
      <c r="F35" s="70"/>
      <c r="G35" s="96" t="s">
        <v>59</v>
      </c>
      <c r="H35" s="88"/>
      <c r="I35" s="71" t="n">
        <f aca="false">SUM(B35:F35,H35)</f>
        <v>1667</v>
      </c>
      <c r="K35" s="63"/>
      <c r="L35" s="101"/>
      <c r="M35" s="69" t="n">
        <v>2139</v>
      </c>
      <c r="N35" s="70"/>
      <c r="O35" s="70"/>
      <c r="P35" s="70"/>
      <c r="Q35" s="96" t="s">
        <v>59</v>
      </c>
      <c r="R35" s="88"/>
      <c r="S35" s="71" t="n">
        <f aca="false">SUM(L35:P35,R35)</f>
        <v>2139</v>
      </c>
    </row>
    <row r="36" customFormat="false" ht="11.1" hidden="false" customHeight="true" outlineLevel="0" collapsed="false">
      <c r="A36" s="63"/>
      <c r="B36" s="101"/>
      <c r="C36" s="69" t="n">
        <v>8648</v>
      </c>
      <c r="D36" s="69"/>
      <c r="E36" s="69"/>
      <c r="F36" s="69"/>
      <c r="G36" s="96" t="s">
        <v>60</v>
      </c>
      <c r="H36" s="88"/>
      <c r="I36" s="71" t="n">
        <f aca="false">SUM(B36:F36,H36)</f>
        <v>8648</v>
      </c>
      <c r="K36" s="63"/>
      <c r="L36" s="101"/>
      <c r="M36" s="69" t="n">
        <v>12996</v>
      </c>
      <c r="N36" s="69"/>
      <c r="O36" s="69"/>
      <c r="P36" s="69"/>
      <c r="Q36" s="96" t="s">
        <v>60</v>
      </c>
      <c r="R36" s="88"/>
      <c r="S36" s="71" t="n">
        <f aca="false">SUM(L36:P36,R36)</f>
        <v>12996</v>
      </c>
    </row>
    <row r="37" customFormat="false" ht="11.1" hidden="false" customHeight="true" outlineLevel="0" collapsed="false">
      <c r="A37" s="63"/>
      <c r="B37" s="102"/>
      <c r="C37" s="69" t="n">
        <v>359</v>
      </c>
      <c r="D37" s="69"/>
      <c r="E37" s="69"/>
      <c r="F37" s="69"/>
      <c r="G37" s="96" t="s">
        <v>61</v>
      </c>
      <c r="H37" s="88"/>
      <c r="I37" s="71" t="n">
        <f aca="false">SUM(B37:F37,H37)</f>
        <v>359</v>
      </c>
      <c r="K37" s="63"/>
      <c r="L37" s="102"/>
      <c r="M37" s="69" t="n">
        <v>509</v>
      </c>
      <c r="N37" s="69"/>
      <c r="O37" s="69"/>
      <c r="P37" s="69"/>
      <c r="Q37" s="96" t="s">
        <v>61</v>
      </c>
      <c r="R37" s="88"/>
      <c r="S37" s="71" t="n">
        <f aca="false">SUM(L37:P37,R37)</f>
        <v>509</v>
      </c>
    </row>
    <row r="38" customFormat="false" ht="11.1" hidden="false" customHeight="true" outlineLevel="0" collapsed="false">
      <c r="A38" s="63"/>
      <c r="B38" s="103"/>
      <c r="C38" s="74" t="n">
        <v>191</v>
      </c>
      <c r="D38" s="75"/>
      <c r="E38" s="75"/>
      <c r="F38" s="75"/>
      <c r="G38" s="97" t="s">
        <v>62</v>
      </c>
      <c r="H38" s="92"/>
      <c r="I38" s="76" t="n">
        <f aca="false">SUM(B38:F38,H38)</f>
        <v>191</v>
      </c>
      <c r="K38" s="63"/>
      <c r="L38" s="103"/>
      <c r="M38" s="74" t="n">
        <v>220</v>
      </c>
      <c r="N38" s="75"/>
      <c r="O38" s="75"/>
      <c r="P38" s="75"/>
      <c r="Q38" s="97" t="s">
        <v>62</v>
      </c>
      <c r="R38" s="92"/>
      <c r="S38" s="76" t="n">
        <f aca="false">SUM(L38:P38,R38)</f>
        <v>220</v>
      </c>
    </row>
    <row r="39" customFormat="false" ht="11.1" hidden="false" customHeight="true" outlineLevel="0" collapsed="false">
      <c r="A39" s="63"/>
      <c r="B39" s="99" t="s">
        <v>63</v>
      </c>
      <c r="C39" s="78" t="n">
        <f aca="false">SUM(C35:C38)</f>
        <v>10865</v>
      </c>
      <c r="D39" s="79" t="s">
        <v>63</v>
      </c>
      <c r="E39" s="79" t="s">
        <v>63</v>
      </c>
      <c r="F39" s="79" t="s">
        <v>63</v>
      </c>
      <c r="G39" s="98" t="s">
        <v>17</v>
      </c>
      <c r="H39" s="80" t="s">
        <v>63</v>
      </c>
      <c r="I39" s="81" t="n">
        <f aca="false">SUM(I35:I38)</f>
        <v>10865</v>
      </c>
      <c r="K39" s="63"/>
      <c r="L39" s="99" t="s">
        <v>63</v>
      </c>
      <c r="M39" s="78" t="n">
        <f aca="false">SUM(M35:M38)</f>
        <v>15864</v>
      </c>
      <c r="N39" s="79" t="s">
        <v>63</v>
      </c>
      <c r="O39" s="79" t="s">
        <v>63</v>
      </c>
      <c r="P39" s="79" t="s">
        <v>63</v>
      </c>
      <c r="Q39" s="98" t="s">
        <v>17</v>
      </c>
      <c r="R39" s="80" t="s">
        <v>63</v>
      </c>
      <c r="S39" s="81" t="n">
        <f aca="false">SUM(S35:S38)</f>
        <v>15864</v>
      </c>
    </row>
    <row r="40" customFormat="false" ht="11.1" hidden="false" customHeight="true" outlineLevel="0" collapsed="false">
      <c r="A40" s="63" t="s">
        <v>56</v>
      </c>
      <c r="B40" s="100"/>
      <c r="C40" s="65"/>
      <c r="D40" s="65"/>
      <c r="E40" s="66"/>
      <c r="F40" s="65"/>
      <c r="G40" s="65"/>
      <c r="H40" s="95" t="s">
        <v>58</v>
      </c>
      <c r="I40" s="104" t="s">
        <v>63</v>
      </c>
      <c r="K40" s="63" t="s">
        <v>56</v>
      </c>
      <c r="L40" s="100"/>
      <c r="M40" s="65"/>
      <c r="N40" s="65"/>
      <c r="O40" s="66"/>
      <c r="P40" s="65"/>
      <c r="Q40" s="65"/>
      <c r="R40" s="95" t="s">
        <v>58</v>
      </c>
      <c r="S40" s="104" t="s">
        <v>63</v>
      </c>
    </row>
    <row r="41" customFormat="false" ht="11.1" hidden="false" customHeight="true" outlineLevel="0" collapsed="false">
      <c r="A41" s="63"/>
      <c r="B41" s="101"/>
      <c r="C41" s="69"/>
      <c r="D41" s="69"/>
      <c r="E41" s="70"/>
      <c r="F41" s="69"/>
      <c r="G41" s="69"/>
      <c r="H41" s="96" t="s">
        <v>59</v>
      </c>
      <c r="I41" s="105" t="s">
        <v>63</v>
      </c>
      <c r="K41" s="63"/>
      <c r="L41" s="101"/>
      <c r="M41" s="69"/>
      <c r="N41" s="69"/>
      <c r="O41" s="70"/>
      <c r="P41" s="69"/>
      <c r="Q41" s="69"/>
      <c r="R41" s="96" t="s">
        <v>59</v>
      </c>
      <c r="S41" s="105" t="s">
        <v>63</v>
      </c>
    </row>
    <row r="42" customFormat="false" ht="11.1" hidden="false" customHeight="true" outlineLevel="0" collapsed="false">
      <c r="A42" s="63"/>
      <c r="B42" s="101"/>
      <c r="C42" s="69"/>
      <c r="D42" s="69"/>
      <c r="E42" s="69"/>
      <c r="F42" s="69"/>
      <c r="G42" s="69"/>
      <c r="H42" s="96" t="s">
        <v>60</v>
      </c>
      <c r="I42" s="105" t="s">
        <v>63</v>
      </c>
      <c r="K42" s="63"/>
      <c r="L42" s="101"/>
      <c r="M42" s="69"/>
      <c r="N42" s="69"/>
      <c r="O42" s="69"/>
      <c r="P42" s="69"/>
      <c r="Q42" s="69"/>
      <c r="R42" s="96" t="s">
        <v>60</v>
      </c>
      <c r="S42" s="105" t="s">
        <v>63</v>
      </c>
    </row>
    <row r="43" customFormat="false" ht="11.1" hidden="false" customHeight="true" outlineLevel="0" collapsed="false">
      <c r="A43" s="63"/>
      <c r="B43" s="102"/>
      <c r="C43" s="69"/>
      <c r="D43" s="69"/>
      <c r="E43" s="69"/>
      <c r="F43" s="69"/>
      <c r="G43" s="69"/>
      <c r="H43" s="96" t="s">
        <v>61</v>
      </c>
      <c r="I43" s="105" t="s">
        <v>63</v>
      </c>
      <c r="K43" s="63"/>
      <c r="L43" s="102"/>
      <c r="M43" s="69"/>
      <c r="N43" s="69"/>
      <c r="O43" s="69"/>
      <c r="P43" s="69"/>
      <c r="Q43" s="69"/>
      <c r="R43" s="96" t="s">
        <v>61</v>
      </c>
      <c r="S43" s="105" t="s">
        <v>63</v>
      </c>
    </row>
    <row r="44" customFormat="false" ht="11.1" hidden="false" customHeight="true" outlineLevel="0" collapsed="false">
      <c r="A44" s="63"/>
      <c r="B44" s="103"/>
      <c r="C44" s="74"/>
      <c r="D44" s="74"/>
      <c r="E44" s="75"/>
      <c r="F44" s="74"/>
      <c r="G44" s="74"/>
      <c r="H44" s="97" t="s">
        <v>62</v>
      </c>
      <c r="I44" s="106" t="s">
        <v>63</v>
      </c>
      <c r="K44" s="63"/>
      <c r="L44" s="103"/>
      <c r="M44" s="74"/>
      <c r="N44" s="74"/>
      <c r="O44" s="75"/>
      <c r="P44" s="74"/>
      <c r="Q44" s="74"/>
      <c r="R44" s="97" t="s">
        <v>62</v>
      </c>
      <c r="S44" s="106" t="s">
        <v>63</v>
      </c>
    </row>
    <row r="45" customFormat="false" ht="11.1" hidden="false" customHeight="true" outlineLevel="0" collapsed="false">
      <c r="A45" s="63"/>
      <c r="B45" s="99" t="s">
        <v>63</v>
      </c>
      <c r="C45" s="79" t="s">
        <v>63</v>
      </c>
      <c r="D45" s="79" t="s">
        <v>63</v>
      </c>
      <c r="E45" s="79" t="s">
        <v>63</v>
      </c>
      <c r="F45" s="79" t="s">
        <v>63</v>
      </c>
      <c r="G45" s="79" t="s">
        <v>63</v>
      </c>
      <c r="H45" s="98" t="s">
        <v>17</v>
      </c>
      <c r="I45" s="107" t="s">
        <v>63</v>
      </c>
      <c r="K45" s="63"/>
      <c r="L45" s="99" t="s">
        <v>63</v>
      </c>
      <c r="M45" s="79" t="s">
        <v>63</v>
      </c>
      <c r="N45" s="79" t="s">
        <v>63</v>
      </c>
      <c r="O45" s="79" t="s">
        <v>63</v>
      </c>
      <c r="P45" s="79" t="s">
        <v>63</v>
      </c>
      <c r="Q45" s="79" t="s">
        <v>63</v>
      </c>
      <c r="R45" s="98" t="s">
        <v>17</v>
      </c>
      <c r="S45" s="107" t="s">
        <v>63</v>
      </c>
    </row>
    <row r="46" customFormat="false" ht="11.1" hidden="false" customHeight="true" outlineLevel="0" collapsed="false">
      <c r="A46" s="108" t="s">
        <v>64</v>
      </c>
      <c r="B46" s="109" t="n">
        <f aca="false">B10+B16+B22+B28+B34+B40</f>
        <v>1079</v>
      </c>
      <c r="C46" s="110" t="n">
        <f aca="false">C4+C16+C22+C28+C34+C40</f>
        <v>2389</v>
      </c>
      <c r="D46" s="110" t="n">
        <f aca="false">D4+D10+D22+D28+D34+D40</f>
        <v>538</v>
      </c>
      <c r="E46" s="110" t="n">
        <f aca="false">E4+E10+E16+E28+E34+E40</f>
        <v>533</v>
      </c>
      <c r="F46" s="110" t="n">
        <f aca="false">F4+F10+F16+F22+F34+F40</f>
        <v>258</v>
      </c>
      <c r="G46" s="110" t="n">
        <f aca="false">G4+G10+G16+G22+G28+G40</f>
        <v>1121</v>
      </c>
      <c r="H46" s="111" t="s">
        <v>63</v>
      </c>
      <c r="I46" s="67" t="n">
        <f aca="false">SUM(B46:H46)</f>
        <v>5918</v>
      </c>
      <c r="K46" s="108" t="s">
        <v>64</v>
      </c>
      <c r="L46" s="109" t="n">
        <f aca="false">L10+L16+L22+L28+L34+L40</f>
        <v>1686</v>
      </c>
      <c r="M46" s="110" t="n">
        <f aca="false">M4+M16+M22+M28+M34+M40</f>
        <v>3246</v>
      </c>
      <c r="N46" s="110" t="n">
        <f aca="false">N4+N10+N22+N28+N34+N40</f>
        <v>719</v>
      </c>
      <c r="O46" s="110" t="n">
        <f aca="false">O4+O10+O16+O28+O34+O40</f>
        <v>678</v>
      </c>
      <c r="P46" s="110" t="n">
        <f aca="false">P4+P10+P16+P22+P34+P40</f>
        <v>332</v>
      </c>
      <c r="Q46" s="110" t="n">
        <f aca="false">Q4+Q10+Q16+Q22+Q28+Q40</f>
        <v>1363</v>
      </c>
      <c r="R46" s="111" t="s">
        <v>63</v>
      </c>
      <c r="S46" s="67" t="n">
        <f aca="false">SUM(L46:R46)</f>
        <v>8024</v>
      </c>
    </row>
    <row r="47" customFormat="false" ht="11.1" hidden="false" customHeight="true" outlineLevel="0" collapsed="false">
      <c r="A47" s="108"/>
      <c r="B47" s="112" t="n">
        <f aca="false">B11+B17+B23+B29+B35+B41</f>
        <v>2583</v>
      </c>
      <c r="C47" s="113" t="n">
        <f aca="false">C5+C17+C23+C29+C35+C41</f>
        <v>5509</v>
      </c>
      <c r="D47" s="113" t="n">
        <f aca="false">D5+D11+D23+D29+D35+D41</f>
        <v>1745</v>
      </c>
      <c r="E47" s="113" t="n">
        <f aca="false">E5+E11+E17+E29+E35+E41</f>
        <v>1913</v>
      </c>
      <c r="F47" s="113" t="n">
        <f aca="false">F5+F11+F17+F23+F35+F41</f>
        <v>678</v>
      </c>
      <c r="G47" s="113" t="n">
        <f aca="false">G5+G11+G17+G23+G29+G41</f>
        <v>2201</v>
      </c>
      <c r="H47" s="114" t="s">
        <v>63</v>
      </c>
      <c r="I47" s="71" t="n">
        <f aca="false">SUM(B47:H47)</f>
        <v>14629</v>
      </c>
      <c r="K47" s="108"/>
      <c r="L47" s="112" t="n">
        <f aca="false">L11+L17+L23+L29+L35+L41</f>
        <v>3201</v>
      </c>
      <c r="M47" s="113" t="n">
        <f aca="false">M5+M17+M23+M29+M35+M41</f>
        <v>7035</v>
      </c>
      <c r="N47" s="113" t="n">
        <f aca="false">N5+N11+N23+N29+N35+N41</f>
        <v>1963</v>
      </c>
      <c r="O47" s="113" t="n">
        <f aca="false">O5+O11+O17+O29+O35+O41</f>
        <v>2204</v>
      </c>
      <c r="P47" s="113" t="n">
        <f aca="false">P5+P11+P17+P23+P35+P41</f>
        <v>1034</v>
      </c>
      <c r="Q47" s="113" t="n">
        <f aca="false">Q5+Q11+Q17+Q23+Q29+Q41</f>
        <v>2650</v>
      </c>
      <c r="R47" s="114" t="s">
        <v>63</v>
      </c>
      <c r="S47" s="71" t="n">
        <f aca="false">SUM(L47:R47)</f>
        <v>18087</v>
      </c>
    </row>
    <row r="48" customFormat="false" ht="11.1" hidden="false" customHeight="true" outlineLevel="0" collapsed="false">
      <c r="A48" s="108"/>
      <c r="B48" s="112" t="n">
        <f aca="false">B12+B18+B24+B30+B36+B42</f>
        <v>12754</v>
      </c>
      <c r="C48" s="113" t="n">
        <f aca="false">C6+C18+C24+C30+C36+C42</f>
        <v>26378</v>
      </c>
      <c r="D48" s="113" t="n">
        <f aca="false">D6+D12+D24+D30+D36+D42</f>
        <v>7089</v>
      </c>
      <c r="E48" s="113" t="n">
        <f aca="false">E6+E12+E18+E30+E36+E42</f>
        <v>8224</v>
      </c>
      <c r="F48" s="113" t="n">
        <f aca="false">F6+F12+F18+F24+F36+F42</f>
        <v>3272</v>
      </c>
      <c r="G48" s="113" t="n">
        <f aca="false">G6+G12+G18+G24+G30+G42</f>
        <v>10478</v>
      </c>
      <c r="H48" s="114" t="s">
        <v>63</v>
      </c>
      <c r="I48" s="71" t="n">
        <f aca="false">SUM(B48:H48)</f>
        <v>68195</v>
      </c>
      <c r="K48" s="108"/>
      <c r="L48" s="112" t="n">
        <f aca="false">L12+L18+L24+L30+L36+L42</f>
        <v>18907</v>
      </c>
      <c r="M48" s="113" t="n">
        <f aca="false">M6+M18+M24+M30+M36+M42</f>
        <v>38299</v>
      </c>
      <c r="N48" s="113" t="n">
        <f aca="false">N6+N12+N24+N30+N36+N42</f>
        <v>9089</v>
      </c>
      <c r="O48" s="113" t="n">
        <f aca="false">O6+O12+O18+O30+O36+O42</f>
        <v>12033</v>
      </c>
      <c r="P48" s="113" t="n">
        <f aca="false">P6+P12+P18+P24+P36+P42</f>
        <v>5043</v>
      </c>
      <c r="Q48" s="113" t="n">
        <f aca="false">Q6+Q12+Q18+Q24+Q30+Q42</f>
        <v>14458</v>
      </c>
      <c r="R48" s="114" t="s">
        <v>63</v>
      </c>
      <c r="S48" s="71" t="n">
        <f aca="false">SUM(L48:R48)</f>
        <v>97829</v>
      </c>
    </row>
    <row r="49" customFormat="false" ht="11.1" hidden="false" customHeight="true" outlineLevel="0" collapsed="false">
      <c r="A49" s="108"/>
      <c r="B49" s="115" t="n">
        <f aca="false">B13+B19+B25+B31+B37+B43</f>
        <v>651</v>
      </c>
      <c r="C49" s="113" t="n">
        <f aca="false">C7+C19+C25+C31+C37+C43</f>
        <v>1702</v>
      </c>
      <c r="D49" s="113" t="n">
        <f aca="false">D7+D13+D25+D31+D37+D43</f>
        <v>321</v>
      </c>
      <c r="E49" s="113" t="n">
        <f aca="false">E7+E13+E19+E31+E37+E43</f>
        <v>545</v>
      </c>
      <c r="F49" s="113" t="n">
        <f aca="false">F7+F13+F19+F25+F37+F43</f>
        <v>610</v>
      </c>
      <c r="G49" s="113" t="n">
        <f aca="false">G7+G13+G19+G25+G31+G43</f>
        <v>364</v>
      </c>
      <c r="H49" s="114" t="s">
        <v>63</v>
      </c>
      <c r="I49" s="71" t="n">
        <f aca="false">SUM(B49:H49)</f>
        <v>4193</v>
      </c>
      <c r="K49" s="108"/>
      <c r="L49" s="115" t="n">
        <f aca="false">L13+L19+L25+L31+L37+L43</f>
        <v>847</v>
      </c>
      <c r="M49" s="113" t="n">
        <f aca="false">M7+M19+M25+M31+M37+M43</f>
        <v>2342</v>
      </c>
      <c r="N49" s="113" t="n">
        <f aca="false">N7+N13+N25+N31+N37+N43</f>
        <v>416</v>
      </c>
      <c r="O49" s="113" t="n">
        <f aca="false">O7+O13+O19+O31+O37+O43</f>
        <v>763</v>
      </c>
      <c r="P49" s="113" t="n">
        <f aca="false">P7+P13+P19+P25+P37+P43</f>
        <v>765</v>
      </c>
      <c r="Q49" s="113" t="n">
        <f aca="false">Q7+Q13+Q19+Q25+Q31+Q43</f>
        <v>481</v>
      </c>
      <c r="R49" s="114" t="s">
        <v>63</v>
      </c>
      <c r="S49" s="71" t="n">
        <f aca="false">SUM(L49:R49)</f>
        <v>5614</v>
      </c>
    </row>
    <row r="50" customFormat="false" ht="11.1" hidden="false" customHeight="true" outlineLevel="0" collapsed="false">
      <c r="A50" s="108"/>
      <c r="B50" s="116" t="n">
        <f aca="false">B14+B20+B26+B32+B38+B44</f>
        <v>243</v>
      </c>
      <c r="C50" s="117" t="n">
        <f aca="false">C8+C20+C26+C32+C38+C44</f>
        <v>418</v>
      </c>
      <c r="D50" s="117" t="n">
        <f aca="false">D8+D14+D26+D32+D38+D44</f>
        <v>31</v>
      </c>
      <c r="E50" s="117" t="n">
        <f aca="false">E8+E14+E20+E32+E38+E44</f>
        <v>55</v>
      </c>
      <c r="F50" s="117" t="n">
        <f aca="false">F8+F14+F20+F26+F38+F44</f>
        <v>47</v>
      </c>
      <c r="G50" s="117" t="n">
        <f aca="false">G8+G14+G20+G26+G32+G44</f>
        <v>137</v>
      </c>
      <c r="H50" s="118" t="s">
        <v>63</v>
      </c>
      <c r="I50" s="76" t="n">
        <f aca="false">SUM(B50:H50)</f>
        <v>931</v>
      </c>
      <c r="K50" s="108"/>
      <c r="L50" s="116" t="n">
        <f aca="false">L14+L20+L26+L32+L38+L44</f>
        <v>288</v>
      </c>
      <c r="M50" s="117" t="n">
        <f aca="false">M8+M20+M26+M32+M38+M44</f>
        <v>491</v>
      </c>
      <c r="N50" s="117" t="n">
        <f aca="false">N8+N14+N26+N32+N38+N44</f>
        <v>37</v>
      </c>
      <c r="O50" s="117" t="n">
        <f aca="false">O8+O14+O20+O32+O38+O44</f>
        <v>63</v>
      </c>
      <c r="P50" s="117" t="n">
        <f aca="false">P8+P14+P20+P26+P38+P44</f>
        <v>58</v>
      </c>
      <c r="Q50" s="117" t="n">
        <f aca="false">Q8+Q14+Q20+Q26+Q32+Q44</f>
        <v>169</v>
      </c>
      <c r="R50" s="118" t="s">
        <v>63</v>
      </c>
      <c r="S50" s="76" t="n">
        <f aca="false">SUM(L50:R50)</f>
        <v>1106</v>
      </c>
    </row>
    <row r="51" customFormat="false" ht="11.1" hidden="false" customHeight="true" outlineLevel="0" collapsed="false">
      <c r="A51" s="108"/>
      <c r="B51" s="119" t="n">
        <f aca="false">SUM(B47:B50)</f>
        <v>16231</v>
      </c>
      <c r="C51" s="120" t="n">
        <f aca="false">SUM(C47:C50)</f>
        <v>34007</v>
      </c>
      <c r="D51" s="120" t="n">
        <f aca="false">SUM(D47:D50)</f>
        <v>9186</v>
      </c>
      <c r="E51" s="120" t="n">
        <f aca="false">SUM(E47:E50)</f>
        <v>10737</v>
      </c>
      <c r="F51" s="120" t="n">
        <f aca="false">SUM(F47:F50)</f>
        <v>4607</v>
      </c>
      <c r="G51" s="120" t="n">
        <f aca="false">SUM(G47:G50)</f>
        <v>13180</v>
      </c>
      <c r="H51" s="121" t="s">
        <v>63</v>
      </c>
      <c r="I51" s="81" t="n">
        <f aca="false">SUM(I47:I50)</f>
        <v>87948</v>
      </c>
      <c r="K51" s="108"/>
      <c r="L51" s="119" t="n">
        <f aca="false">SUM(L47:L50)</f>
        <v>23243</v>
      </c>
      <c r="M51" s="120" t="n">
        <f aca="false">SUM(M47:M50)</f>
        <v>48167</v>
      </c>
      <c r="N51" s="120" t="n">
        <f aca="false">SUM(N47:N50)</f>
        <v>11505</v>
      </c>
      <c r="O51" s="120" t="n">
        <f aca="false">SUM(O47:O50)</f>
        <v>15063</v>
      </c>
      <c r="P51" s="120" t="n">
        <f aca="false">SUM(P47:P50)</f>
        <v>6900</v>
      </c>
      <c r="Q51" s="120" t="n">
        <f aca="false">SUM(Q47:Q50)</f>
        <v>17758</v>
      </c>
      <c r="R51" s="121" t="s">
        <v>63</v>
      </c>
      <c r="S51" s="81" t="n">
        <f aca="false">SUM(S47:S50)</f>
        <v>122636</v>
      </c>
    </row>
    <row r="52" customFormat="false" ht="6" hidden="false" customHeight="true" outlineLevel="0" collapsed="false">
      <c r="A52" s="122"/>
      <c r="B52" s="123"/>
      <c r="C52" s="123"/>
      <c r="D52" s="123"/>
      <c r="E52" s="124"/>
      <c r="F52" s="123"/>
      <c r="G52" s="123"/>
      <c r="H52" s="124"/>
      <c r="I52" s="22"/>
    </row>
    <row r="53" customFormat="false" ht="12.95" hidden="false" customHeight="true" outlineLevel="0" collapsed="false">
      <c r="A53" s="44" t="s">
        <v>65</v>
      </c>
      <c r="B53" s="4"/>
      <c r="C53" s="4"/>
      <c r="D53" s="125" t="n">
        <f aca="false">VLOOKUP(MAX([1]１ページ目!J90:J101),[1]１ページ目!J90:L101,3,FALSE())</f>
        <v>8</v>
      </c>
      <c r="E53" s="126" t="n">
        <f aca="false">D53+1</f>
        <v>9</v>
      </c>
      <c r="F53" s="58"/>
      <c r="G53" s="58"/>
      <c r="H53" s="1"/>
      <c r="I53" s="58" t="s">
        <v>47</v>
      </c>
    </row>
    <row r="54" customFormat="false" ht="12.95" hidden="false" customHeight="true" outlineLevel="0" collapsed="false">
      <c r="A54" s="59"/>
      <c r="B54" s="60" t="s">
        <v>50</v>
      </c>
      <c r="C54" s="61" t="s">
        <v>51</v>
      </c>
      <c r="D54" s="61" t="s">
        <v>52</v>
      </c>
      <c r="E54" s="61" t="s">
        <v>53</v>
      </c>
      <c r="F54" s="61" t="s">
        <v>54</v>
      </c>
      <c r="G54" s="60" t="s">
        <v>55</v>
      </c>
      <c r="H54" s="61" t="s">
        <v>56</v>
      </c>
      <c r="I54" s="62" t="s">
        <v>57</v>
      </c>
      <c r="K54" s="38" t="s">
        <v>66</v>
      </c>
      <c r="L54" s="38"/>
      <c r="M54" s="38"/>
      <c r="N54" s="38"/>
      <c r="O54" s="38"/>
      <c r="P54" s="38"/>
      <c r="Q54" s="38"/>
      <c r="R54" s="38"/>
      <c r="S54" s="38"/>
      <c r="T54" s="127"/>
    </row>
    <row r="55" customFormat="false" ht="11.1" hidden="false" customHeight="true" outlineLevel="0" collapsed="false">
      <c r="A55" s="63" t="s">
        <v>50</v>
      </c>
      <c r="B55" s="64" t="s">
        <v>58</v>
      </c>
      <c r="C55" s="65" t="n">
        <v>262</v>
      </c>
      <c r="D55" s="65" t="n">
        <v>45</v>
      </c>
      <c r="E55" s="66" t="n">
        <v>7</v>
      </c>
      <c r="F55" s="65"/>
      <c r="G55" s="65"/>
      <c r="H55" s="66"/>
      <c r="I55" s="67" t="n">
        <f aca="false">SUM(C55:H55)</f>
        <v>314</v>
      </c>
    </row>
    <row r="56" customFormat="false" ht="11.1" hidden="false" customHeight="true" outlineLevel="0" collapsed="false">
      <c r="A56" s="63"/>
      <c r="B56" s="68" t="s">
        <v>59</v>
      </c>
      <c r="C56" s="69" t="n">
        <v>137</v>
      </c>
      <c r="D56" s="69" t="n">
        <v>67</v>
      </c>
      <c r="E56" s="70" t="n">
        <v>23</v>
      </c>
      <c r="F56" s="69"/>
      <c r="G56" s="69"/>
      <c r="H56" s="70"/>
      <c r="I56" s="71" t="n">
        <f aca="false">SUM(C56:H56)</f>
        <v>227</v>
      </c>
      <c r="K56" s="44" t="s">
        <v>44</v>
      </c>
      <c r="L56" s="4"/>
      <c r="M56" s="4"/>
      <c r="N56" s="57" t="s">
        <v>45</v>
      </c>
      <c r="O56" s="4" t="s">
        <v>46</v>
      </c>
      <c r="P56" s="58"/>
      <c r="Q56" s="58"/>
      <c r="R56" s="1"/>
      <c r="S56" s="58" t="s">
        <v>47</v>
      </c>
    </row>
    <row r="57" customFormat="false" ht="11.1" hidden="false" customHeight="true" outlineLevel="0" collapsed="false">
      <c r="A57" s="63"/>
      <c r="B57" s="68" t="s">
        <v>60</v>
      </c>
      <c r="C57" s="69" t="n">
        <v>1036</v>
      </c>
      <c r="D57" s="69" t="n">
        <v>359</v>
      </c>
      <c r="E57" s="70" t="n">
        <v>106</v>
      </c>
      <c r="F57" s="69"/>
      <c r="G57" s="69"/>
      <c r="H57" s="70"/>
      <c r="I57" s="71" t="n">
        <f aca="false">SUM(C57:H57)</f>
        <v>1501</v>
      </c>
      <c r="K57" s="63"/>
      <c r="L57" s="63"/>
      <c r="M57" s="128" t="s">
        <v>50</v>
      </c>
      <c r="N57" s="61" t="s">
        <v>51</v>
      </c>
      <c r="O57" s="61" t="s">
        <v>52</v>
      </c>
      <c r="P57" s="129" t="s">
        <v>53</v>
      </c>
      <c r="Q57" s="61" t="s">
        <v>54</v>
      </c>
      <c r="R57" s="129" t="s">
        <v>55</v>
      </c>
      <c r="S57" s="130" t="s">
        <v>56</v>
      </c>
    </row>
    <row r="58" customFormat="false" ht="11.1" hidden="false" customHeight="true" outlineLevel="0" collapsed="false">
      <c r="A58" s="63"/>
      <c r="B58" s="72" t="s">
        <v>61</v>
      </c>
      <c r="C58" s="69" t="n">
        <v>38</v>
      </c>
      <c r="D58" s="69" t="n">
        <v>8</v>
      </c>
      <c r="E58" s="70" t="n">
        <v>2</v>
      </c>
      <c r="F58" s="69"/>
      <c r="G58" s="69"/>
      <c r="H58" s="70"/>
      <c r="I58" s="71" t="n">
        <f aca="false">SUM(C58:H58)</f>
        <v>48</v>
      </c>
      <c r="K58" s="131" t="s">
        <v>58</v>
      </c>
      <c r="L58" s="131"/>
      <c r="M58" s="132" t="n">
        <f aca="false">B46+I4</f>
        <v>2546</v>
      </c>
      <c r="N58" s="133" t="s">
        <v>63</v>
      </c>
      <c r="O58" s="134" t="n">
        <f aca="false">D46+I16</f>
        <v>900</v>
      </c>
      <c r="P58" s="134" t="n">
        <f aca="false">E46+I22</f>
        <v>968</v>
      </c>
      <c r="Q58" s="134" t="n">
        <f aca="false">F46+I28</f>
        <v>710</v>
      </c>
      <c r="R58" s="134" t="n">
        <f aca="false">G46+I34</f>
        <v>1827</v>
      </c>
      <c r="S58" s="135" t="s">
        <v>63</v>
      </c>
    </row>
    <row r="59" customFormat="false" ht="11.1" hidden="false" customHeight="true" outlineLevel="0" collapsed="false">
      <c r="A59" s="63"/>
      <c r="B59" s="73" t="s">
        <v>62</v>
      </c>
      <c r="C59" s="74" t="n">
        <v>13</v>
      </c>
      <c r="D59" s="74" t="n">
        <v>1</v>
      </c>
      <c r="E59" s="75" t="n">
        <v>1</v>
      </c>
      <c r="F59" s="74"/>
      <c r="G59" s="74"/>
      <c r="H59" s="75"/>
      <c r="I59" s="76" t="n">
        <f aca="false">SUM(C59:H59)</f>
        <v>15</v>
      </c>
      <c r="K59" s="136" t="s">
        <v>59</v>
      </c>
      <c r="L59" s="136"/>
      <c r="M59" s="137" t="n">
        <f aca="false">B47+I5</f>
        <v>5362</v>
      </c>
      <c r="N59" s="138" t="s">
        <v>63</v>
      </c>
      <c r="O59" s="139" t="n">
        <f aca="false">D47+I17</f>
        <v>3150</v>
      </c>
      <c r="P59" s="139" t="n">
        <f aca="false">E47+I23</f>
        <v>3729</v>
      </c>
      <c r="Q59" s="139" t="n">
        <f aca="false">F47+I29</f>
        <v>2131</v>
      </c>
      <c r="R59" s="139" t="n">
        <f aca="false">G47+I35</f>
        <v>3868</v>
      </c>
      <c r="S59" s="140" t="s">
        <v>63</v>
      </c>
    </row>
    <row r="60" customFormat="false" ht="11.1" hidden="false" customHeight="true" outlineLevel="0" collapsed="false">
      <c r="A60" s="63"/>
      <c r="B60" s="77" t="s">
        <v>17</v>
      </c>
      <c r="C60" s="78" t="n">
        <f aca="false">SUM(C56:C59)</f>
        <v>1224</v>
      </c>
      <c r="D60" s="78" t="n">
        <f aca="false">SUM(D56:D59)</f>
        <v>435</v>
      </c>
      <c r="E60" s="82" t="n">
        <f aca="false">SUM(E56:E59)</f>
        <v>132</v>
      </c>
      <c r="F60" s="79" t="s">
        <v>63</v>
      </c>
      <c r="G60" s="79" t="s">
        <v>63</v>
      </c>
      <c r="H60" s="80" t="s">
        <v>63</v>
      </c>
      <c r="I60" s="81" t="n">
        <f aca="false">SUM(I56:I59)</f>
        <v>1791</v>
      </c>
      <c r="K60" s="141" t="s">
        <v>60</v>
      </c>
      <c r="L60" s="141"/>
      <c r="M60" s="142" t="n">
        <f aca="false">B48+I6</f>
        <v>26148</v>
      </c>
      <c r="N60" s="143" t="s">
        <v>63</v>
      </c>
      <c r="O60" s="144" t="n">
        <f aca="false">D48+I18</f>
        <v>12890</v>
      </c>
      <c r="P60" s="144" t="n">
        <f aca="false">E48+I24</f>
        <v>16328</v>
      </c>
      <c r="Q60" s="144" t="n">
        <f aca="false">F48+I30</f>
        <v>9098</v>
      </c>
      <c r="R60" s="144" t="n">
        <f aca="false">G48+I36</f>
        <v>19126</v>
      </c>
      <c r="S60" s="145" t="s">
        <v>63</v>
      </c>
    </row>
    <row r="61" customFormat="false" ht="11.1" hidden="false" customHeight="true" outlineLevel="0" collapsed="false">
      <c r="A61" s="63" t="s">
        <v>51</v>
      </c>
      <c r="B61" s="83" t="n">
        <v>82</v>
      </c>
      <c r="C61" s="84" t="s">
        <v>58</v>
      </c>
      <c r="D61" s="65" t="n">
        <v>11</v>
      </c>
      <c r="E61" s="66" t="n">
        <v>32</v>
      </c>
      <c r="F61" s="65" t="n">
        <v>18</v>
      </c>
      <c r="G61" s="65" t="n">
        <v>250</v>
      </c>
      <c r="H61" s="85"/>
      <c r="I61" s="67" t="n">
        <f aca="false">SUM(B61,D61:H61)</f>
        <v>393</v>
      </c>
      <c r="K61" s="141" t="s">
        <v>61</v>
      </c>
      <c r="L61" s="141"/>
      <c r="M61" s="142" t="n">
        <f aca="false">B49+I7</f>
        <v>1179</v>
      </c>
      <c r="N61" s="143" t="s">
        <v>63</v>
      </c>
      <c r="O61" s="144" t="n">
        <f aca="false">D49+I19</f>
        <v>611</v>
      </c>
      <c r="P61" s="144" t="n">
        <f aca="false">E49+I25</f>
        <v>1301</v>
      </c>
      <c r="Q61" s="144" t="n">
        <f aca="false">F49+I31</f>
        <v>1109</v>
      </c>
      <c r="R61" s="144" t="n">
        <f aca="false">G49+I37</f>
        <v>723</v>
      </c>
      <c r="S61" s="145" t="s">
        <v>63</v>
      </c>
    </row>
    <row r="62" customFormat="false" ht="11.1" hidden="false" customHeight="true" outlineLevel="0" collapsed="false">
      <c r="A62" s="63"/>
      <c r="B62" s="86" t="n">
        <v>124</v>
      </c>
      <c r="C62" s="87" t="s">
        <v>59</v>
      </c>
      <c r="D62" s="69" t="n">
        <v>25</v>
      </c>
      <c r="E62" s="70" t="n">
        <v>67</v>
      </c>
      <c r="F62" s="69" t="n">
        <v>34</v>
      </c>
      <c r="G62" s="69" t="n">
        <v>143</v>
      </c>
      <c r="H62" s="88"/>
      <c r="I62" s="71" t="n">
        <f aca="false">SUM(B62,D62:H62)</f>
        <v>393</v>
      </c>
      <c r="K62" s="146" t="s">
        <v>62</v>
      </c>
      <c r="L62" s="146"/>
      <c r="M62" s="147" t="n">
        <f aca="false">B50+I8</f>
        <v>375</v>
      </c>
      <c r="N62" s="133" t="s">
        <v>63</v>
      </c>
      <c r="O62" s="134" t="n">
        <f aca="false">D50+I20</f>
        <v>60</v>
      </c>
      <c r="P62" s="134" t="n">
        <f aca="false">E50+I26</f>
        <v>152</v>
      </c>
      <c r="Q62" s="134" t="n">
        <f aca="false">F50+I32</f>
        <v>118</v>
      </c>
      <c r="R62" s="134" t="n">
        <f aca="false">G50+I38</f>
        <v>328</v>
      </c>
      <c r="S62" s="135" t="s">
        <v>63</v>
      </c>
    </row>
    <row r="63" customFormat="false" ht="11.1" hidden="false" customHeight="true" outlineLevel="0" collapsed="false">
      <c r="A63" s="63"/>
      <c r="B63" s="86" t="n">
        <v>689</v>
      </c>
      <c r="C63" s="87" t="s">
        <v>60</v>
      </c>
      <c r="D63" s="69" t="n">
        <v>98</v>
      </c>
      <c r="E63" s="69" t="n">
        <v>254</v>
      </c>
      <c r="F63" s="69" t="n">
        <v>308</v>
      </c>
      <c r="G63" s="69" t="n">
        <v>981</v>
      </c>
      <c r="H63" s="88"/>
      <c r="I63" s="71" t="n">
        <f aca="false">SUM(B63,D63:H63)</f>
        <v>2330</v>
      </c>
      <c r="K63" s="148" t="s">
        <v>17</v>
      </c>
      <c r="L63" s="148"/>
      <c r="M63" s="149" t="n">
        <f aca="false">SUM(M59:M62)</f>
        <v>33064</v>
      </c>
      <c r="N63" s="150" t="s">
        <v>63</v>
      </c>
      <c r="O63" s="151" t="n">
        <f aca="false">SUM(O59:O62)</f>
        <v>16711</v>
      </c>
      <c r="P63" s="151" t="n">
        <f aca="false">SUM(P59:P62)</f>
        <v>21510</v>
      </c>
      <c r="Q63" s="151" t="n">
        <f aca="false">SUM(Q59:Q62)</f>
        <v>12456</v>
      </c>
      <c r="R63" s="151" t="n">
        <f aca="false">SUM(R59:R62)</f>
        <v>24045</v>
      </c>
      <c r="S63" s="152" t="s">
        <v>63</v>
      </c>
    </row>
    <row r="64" customFormat="false" ht="11.1" hidden="false" customHeight="true" outlineLevel="0" collapsed="false">
      <c r="A64" s="63"/>
      <c r="B64" s="89" t="n">
        <v>45</v>
      </c>
      <c r="C64" s="87" t="s">
        <v>61</v>
      </c>
      <c r="D64" s="69" t="n">
        <v>6</v>
      </c>
      <c r="E64" s="69" t="n">
        <v>33</v>
      </c>
      <c r="F64" s="69" t="n">
        <v>25</v>
      </c>
      <c r="G64" s="69" t="n">
        <v>27</v>
      </c>
      <c r="H64" s="88"/>
      <c r="I64" s="71" t="n">
        <f aca="false">SUM(B64,D64:H64)</f>
        <v>136</v>
      </c>
      <c r="K64" s="153" t="s">
        <v>67</v>
      </c>
      <c r="L64" s="153"/>
      <c r="M64" s="154" t="n">
        <f aca="false">SUM(M61:M62)/M63</f>
        <v>0.0469997580450036</v>
      </c>
      <c r="N64" s="155" t="s">
        <v>63</v>
      </c>
      <c r="O64" s="156" t="n">
        <f aca="false">SUM(O61:O62)/O63</f>
        <v>0.0401531925079289</v>
      </c>
      <c r="P64" s="156" t="n">
        <f aca="false">SUM(P61:P62)/P63</f>
        <v>0.0675499767549977</v>
      </c>
      <c r="Q64" s="156" t="n">
        <f aca="false">SUM(Q61:Q62)/Q63</f>
        <v>0.0985067437379576</v>
      </c>
      <c r="R64" s="156" t="n">
        <f aca="false">SUM(R61:R62)/R63</f>
        <v>0.0437097109586193</v>
      </c>
      <c r="S64" s="157" t="s">
        <v>63</v>
      </c>
    </row>
    <row r="65" customFormat="false" ht="11.1" hidden="false" customHeight="true" outlineLevel="0" collapsed="false">
      <c r="A65" s="63"/>
      <c r="B65" s="90" t="n">
        <v>28</v>
      </c>
      <c r="C65" s="91" t="s">
        <v>62</v>
      </c>
      <c r="D65" s="74" t="n">
        <v>0</v>
      </c>
      <c r="E65" s="75" t="n">
        <v>6</v>
      </c>
      <c r="F65" s="74" t="n">
        <v>5</v>
      </c>
      <c r="G65" s="74" t="n">
        <v>13</v>
      </c>
      <c r="H65" s="92"/>
      <c r="I65" s="76" t="n">
        <f aca="false">SUM(B65,D65:H65)</f>
        <v>52</v>
      </c>
    </row>
    <row r="66" customFormat="false" ht="11.1" hidden="false" customHeight="true" outlineLevel="0" collapsed="false">
      <c r="A66" s="63"/>
      <c r="B66" s="93" t="n">
        <f aca="false">SUM(B62:B65)</f>
        <v>886</v>
      </c>
      <c r="C66" s="94" t="s">
        <v>17</v>
      </c>
      <c r="D66" s="78" t="n">
        <f aca="false">SUM(D62:D65)</f>
        <v>129</v>
      </c>
      <c r="E66" s="82" t="n">
        <f aca="false">SUM(E62:E65)</f>
        <v>360</v>
      </c>
      <c r="F66" s="78" t="n">
        <f aca="false">SUM(F62:F65)</f>
        <v>372</v>
      </c>
      <c r="G66" s="78" t="n">
        <f aca="false">SUM(G62:G65)</f>
        <v>1164</v>
      </c>
      <c r="H66" s="80" t="s">
        <v>63</v>
      </c>
      <c r="I66" s="81" t="n">
        <f aca="false">SUM(I62:I65)</f>
        <v>2911</v>
      </c>
      <c r="K66" s="44" t="s">
        <v>65</v>
      </c>
      <c r="L66" s="4"/>
      <c r="M66" s="4"/>
      <c r="N66" s="125" t="n">
        <f aca="false">D53</f>
        <v>8</v>
      </c>
      <c r="O66" s="126" t="n">
        <f aca="false">E53</f>
        <v>9</v>
      </c>
      <c r="P66" s="58"/>
      <c r="Q66" s="58"/>
      <c r="R66" s="1"/>
      <c r="S66" s="58" t="s">
        <v>47</v>
      </c>
    </row>
    <row r="67" customFormat="false" ht="11.1" hidden="false" customHeight="true" outlineLevel="0" collapsed="false">
      <c r="A67" s="63" t="s">
        <v>52</v>
      </c>
      <c r="B67" s="83" t="n">
        <v>0</v>
      </c>
      <c r="C67" s="65" t="n">
        <v>3</v>
      </c>
      <c r="D67" s="84" t="s">
        <v>58</v>
      </c>
      <c r="E67" s="66" t="n">
        <v>44</v>
      </c>
      <c r="F67" s="66"/>
      <c r="G67" s="66"/>
      <c r="H67" s="85"/>
      <c r="I67" s="67" t="n">
        <f aca="false">SUM(B67:C67,E67:H67)</f>
        <v>47</v>
      </c>
      <c r="K67" s="63"/>
      <c r="L67" s="63"/>
      <c r="M67" s="128" t="s">
        <v>50</v>
      </c>
      <c r="N67" s="61" t="s">
        <v>51</v>
      </c>
      <c r="O67" s="61" t="s">
        <v>52</v>
      </c>
      <c r="P67" s="129" t="s">
        <v>53</v>
      </c>
      <c r="Q67" s="61" t="s">
        <v>54</v>
      </c>
      <c r="R67" s="129" t="s">
        <v>55</v>
      </c>
      <c r="S67" s="130" t="s">
        <v>56</v>
      </c>
    </row>
    <row r="68" customFormat="false" ht="11.1" hidden="false" customHeight="true" outlineLevel="0" collapsed="false">
      <c r="A68" s="63"/>
      <c r="B68" s="86" t="n">
        <v>16</v>
      </c>
      <c r="C68" s="69" t="n">
        <v>10</v>
      </c>
      <c r="D68" s="87" t="s">
        <v>59</v>
      </c>
      <c r="E68" s="70" t="n">
        <v>69</v>
      </c>
      <c r="F68" s="70"/>
      <c r="G68" s="70"/>
      <c r="H68" s="88"/>
      <c r="I68" s="71" t="n">
        <f aca="false">SUM(B68:C68,E68:H68)</f>
        <v>95</v>
      </c>
      <c r="K68" s="131" t="s">
        <v>58</v>
      </c>
      <c r="L68" s="131"/>
      <c r="M68" s="132" t="n">
        <f aca="false">B97+I55</f>
        <v>399</v>
      </c>
      <c r="N68" s="133" t="s">
        <v>63</v>
      </c>
      <c r="O68" s="134" t="n">
        <f aca="false">D97+I67</f>
        <v>140</v>
      </c>
      <c r="P68" s="134" t="n">
        <f aca="false">E97+I73</f>
        <v>126</v>
      </c>
      <c r="Q68" s="134" t="n">
        <f aca="false">F97+I79</f>
        <v>75</v>
      </c>
      <c r="R68" s="134" t="n">
        <f aca="false">G97+I85</f>
        <v>331</v>
      </c>
      <c r="S68" s="135" t="s">
        <v>63</v>
      </c>
    </row>
    <row r="69" customFormat="false" ht="11.1" hidden="false" customHeight="true" outlineLevel="0" collapsed="false">
      <c r="A69" s="63"/>
      <c r="B69" s="86" t="n">
        <v>79</v>
      </c>
      <c r="C69" s="69" t="n">
        <v>47</v>
      </c>
      <c r="D69" s="87" t="s">
        <v>60</v>
      </c>
      <c r="E69" s="69" t="n">
        <v>317</v>
      </c>
      <c r="F69" s="69"/>
      <c r="G69" s="69"/>
      <c r="H69" s="88"/>
      <c r="I69" s="71" t="n">
        <f aca="false">SUM(B69:C69,E69:H69)</f>
        <v>443</v>
      </c>
      <c r="K69" s="136" t="s">
        <v>59</v>
      </c>
      <c r="L69" s="136"/>
      <c r="M69" s="137" t="n">
        <f aca="false">B98+I56</f>
        <v>387</v>
      </c>
      <c r="N69" s="138" t="s">
        <v>63</v>
      </c>
      <c r="O69" s="139" t="n">
        <f aca="false">D98+I68</f>
        <v>261</v>
      </c>
      <c r="P69" s="139" t="n">
        <f aca="false">E98+I74</f>
        <v>283</v>
      </c>
      <c r="Q69" s="139" t="n">
        <f aca="false">F98+I80</f>
        <v>125</v>
      </c>
      <c r="R69" s="139" t="n">
        <f aca="false">G98+I86</f>
        <v>262</v>
      </c>
      <c r="S69" s="140" t="s">
        <v>63</v>
      </c>
    </row>
    <row r="70" customFormat="false" ht="11.1" hidden="false" customHeight="true" outlineLevel="0" collapsed="false">
      <c r="A70" s="63"/>
      <c r="B70" s="89" t="n">
        <v>4</v>
      </c>
      <c r="C70" s="69" t="n">
        <v>2</v>
      </c>
      <c r="D70" s="87" t="s">
        <v>61</v>
      </c>
      <c r="E70" s="69" t="n">
        <v>13</v>
      </c>
      <c r="F70" s="69"/>
      <c r="G70" s="69"/>
      <c r="H70" s="88"/>
      <c r="I70" s="71" t="n">
        <f aca="false">SUM(B70:C70,E70:H70)</f>
        <v>19</v>
      </c>
      <c r="K70" s="141" t="s">
        <v>60</v>
      </c>
      <c r="L70" s="141"/>
      <c r="M70" s="142" t="n">
        <f aca="false">B99+I57</f>
        <v>2401</v>
      </c>
      <c r="N70" s="143" t="s">
        <v>63</v>
      </c>
      <c r="O70" s="144" t="n">
        <f aca="false">D99+I69</f>
        <v>1216</v>
      </c>
      <c r="P70" s="144" t="n">
        <f aca="false">E99+I75</f>
        <v>1331</v>
      </c>
      <c r="Q70" s="144" t="n">
        <f aca="false">F99+I81</f>
        <v>755</v>
      </c>
      <c r="R70" s="144" t="n">
        <f aca="false">G99+I87</f>
        <v>1860</v>
      </c>
      <c r="S70" s="145" t="s">
        <v>63</v>
      </c>
    </row>
    <row r="71" customFormat="false" ht="11.1" hidden="false" customHeight="true" outlineLevel="0" collapsed="false">
      <c r="A71" s="63"/>
      <c r="B71" s="90" t="n">
        <v>0</v>
      </c>
      <c r="C71" s="74" t="n">
        <v>0</v>
      </c>
      <c r="D71" s="91" t="s">
        <v>62</v>
      </c>
      <c r="E71" s="75" t="n">
        <v>4</v>
      </c>
      <c r="F71" s="75"/>
      <c r="G71" s="75"/>
      <c r="H71" s="92"/>
      <c r="I71" s="76" t="n">
        <f aca="false">SUM(B71:C71,E71:H71)</f>
        <v>4</v>
      </c>
      <c r="K71" s="141" t="s">
        <v>61</v>
      </c>
      <c r="L71" s="141"/>
      <c r="M71" s="142" t="n">
        <f aca="false">B100+I58</f>
        <v>101</v>
      </c>
      <c r="N71" s="143" t="s">
        <v>63</v>
      </c>
      <c r="O71" s="144" t="n">
        <f aca="false">D100+I70</f>
        <v>37</v>
      </c>
      <c r="P71" s="144" t="n">
        <f aca="false">E100+I76</f>
        <v>68</v>
      </c>
      <c r="Q71" s="144" t="n">
        <f aca="false">F100+I82</f>
        <v>67</v>
      </c>
      <c r="R71" s="144" t="n">
        <f aca="false">G100+I88</f>
        <v>77</v>
      </c>
      <c r="S71" s="145" t="s">
        <v>63</v>
      </c>
    </row>
    <row r="72" customFormat="false" ht="11.1" hidden="false" customHeight="true" outlineLevel="0" collapsed="false">
      <c r="A72" s="63"/>
      <c r="B72" s="93" t="n">
        <f aca="false">SUM(B68:B71)</f>
        <v>99</v>
      </c>
      <c r="C72" s="78" t="n">
        <f aca="false">SUM(C68:C71)</f>
        <v>59</v>
      </c>
      <c r="D72" s="94" t="s">
        <v>17</v>
      </c>
      <c r="E72" s="82" t="n">
        <f aca="false">SUM(E68:E71)</f>
        <v>403</v>
      </c>
      <c r="F72" s="79" t="s">
        <v>63</v>
      </c>
      <c r="G72" s="79" t="s">
        <v>63</v>
      </c>
      <c r="H72" s="80" t="s">
        <v>63</v>
      </c>
      <c r="I72" s="81" t="n">
        <f aca="false">SUM(I68:I71)</f>
        <v>561</v>
      </c>
      <c r="K72" s="146" t="s">
        <v>62</v>
      </c>
      <c r="L72" s="146"/>
      <c r="M72" s="147" t="n">
        <f aca="false">B101+I59</f>
        <v>44</v>
      </c>
      <c r="N72" s="133" t="s">
        <v>63</v>
      </c>
      <c r="O72" s="134" t="n">
        <f aca="false">D101+I71</f>
        <v>5</v>
      </c>
      <c r="P72" s="134" t="n">
        <f aca="false">E101+I77</f>
        <v>17</v>
      </c>
      <c r="Q72" s="134" t="n">
        <f aca="false">F101+I83</f>
        <v>9</v>
      </c>
      <c r="R72" s="134" t="n">
        <f aca="false">G101+I89</f>
        <v>47</v>
      </c>
      <c r="S72" s="135" t="s">
        <v>63</v>
      </c>
    </row>
    <row r="73" customFormat="false" ht="11.1" hidden="false" customHeight="true" outlineLevel="0" collapsed="false">
      <c r="A73" s="63" t="s">
        <v>53</v>
      </c>
      <c r="B73" s="83" t="n">
        <v>3</v>
      </c>
      <c r="C73" s="65" t="n">
        <v>3</v>
      </c>
      <c r="D73" s="65" t="n">
        <v>37</v>
      </c>
      <c r="E73" s="95" t="s">
        <v>58</v>
      </c>
      <c r="F73" s="65"/>
      <c r="G73" s="65"/>
      <c r="H73" s="85"/>
      <c r="I73" s="67" t="n">
        <f aca="false">SUM(B73:D73,F73:H73)</f>
        <v>43</v>
      </c>
      <c r="K73" s="148" t="s">
        <v>17</v>
      </c>
      <c r="L73" s="148"/>
      <c r="M73" s="149" t="n">
        <f aca="false">SUM(M69:M72)</f>
        <v>2933</v>
      </c>
      <c r="N73" s="150" t="s">
        <v>63</v>
      </c>
      <c r="O73" s="151" t="n">
        <f aca="false">SUM(O69:O72)</f>
        <v>1519</v>
      </c>
      <c r="P73" s="151" t="n">
        <f aca="false">SUM(P69:P72)</f>
        <v>1699</v>
      </c>
      <c r="Q73" s="151" t="n">
        <f aca="false">SUM(Q69:Q72)</f>
        <v>956</v>
      </c>
      <c r="R73" s="151" t="n">
        <f aca="false">SUM(R69:R72)</f>
        <v>2246</v>
      </c>
      <c r="S73" s="152" t="s">
        <v>63</v>
      </c>
    </row>
    <row r="74" customFormat="false" ht="11.1" hidden="false" customHeight="true" outlineLevel="0" collapsed="false">
      <c r="A74" s="63"/>
      <c r="B74" s="86" t="n">
        <v>20</v>
      </c>
      <c r="C74" s="69" t="n">
        <v>30</v>
      </c>
      <c r="D74" s="69" t="n">
        <v>74</v>
      </c>
      <c r="E74" s="96" t="s">
        <v>59</v>
      </c>
      <c r="F74" s="69"/>
      <c r="G74" s="69"/>
      <c r="H74" s="88"/>
      <c r="I74" s="71" t="n">
        <f aca="false">SUM(B74:D74,F74:H74)</f>
        <v>124</v>
      </c>
      <c r="K74" s="153" t="s">
        <v>67</v>
      </c>
      <c r="L74" s="153"/>
      <c r="M74" s="154" t="n">
        <f aca="false">SUM(M71:M72)/M73</f>
        <v>0.0494374360722809</v>
      </c>
      <c r="N74" s="155" t="s">
        <v>63</v>
      </c>
      <c r="O74" s="156" t="n">
        <f aca="false">SUM(O71:O72)/O73</f>
        <v>0.0276497695852535</v>
      </c>
      <c r="P74" s="156" t="n">
        <f aca="false">SUM(P71:P72)/P73</f>
        <v>0.050029429075927</v>
      </c>
      <c r="Q74" s="156" t="n">
        <f aca="false">SUM(Q71:Q72)/Q73</f>
        <v>0.0794979079497908</v>
      </c>
      <c r="R74" s="156" t="n">
        <f aca="false">SUM(R71:R72)/R73</f>
        <v>0.0552092609082814</v>
      </c>
      <c r="S74" s="157" t="s">
        <v>63</v>
      </c>
    </row>
    <row r="75" customFormat="false" ht="11.1" hidden="false" customHeight="true" outlineLevel="0" collapsed="false">
      <c r="A75" s="63"/>
      <c r="B75" s="86" t="n">
        <v>132</v>
      </c>
      <c r="C75" s="69" t="n">
        <v>206</v>
      </c>
      <c r="D75" s="69" t="n">
        <v>316</v>
      </c>
      <c r="E75" s="96" t="s">
        <v>60</v>
      </c>
      <c r="F75" s="69"/>
      <c r="G75" s="69"/>
      <c r="H75" s="88"/>
      <c r="I75" s="71" t="n">
        <f aca="false">SUM(B75:D75,F75:H75)</f>
        <v>654</v>
      </c>
    </row>
    <row r="76" customFormat="false" ht="11.1" hidden="false" customHeight="true" outlineLevel="0" collapsed="false">
      <c r="A76" s="63"/>
      <c r="B76" s="89" t="n">
        <v>4</v>
      </c>
      <c r="C76" s="69" t="n">
        <v>12</v>
      </c>
      <c r="D76" s="69" t="n">
        <v>4</v>
      </c>
      <c r="E76" s="96" t="s">
        <v>61</v>
      </c>
      <c r="F76" s="69"/>
      <c r="G76" s="69"/>
      <c r="H76" s="88"/>
      <c r="I76" s="71" t="n">
        <f aca="false">SUM(B76:D76,F76:H76)</f>
        <v>20</v>
      </c>
      <c r="K76" s="44" t="s">
        <v>48</v>
      </c>
      <c r="L76" s="4"/>
      <c r="M76" s="4"/>
      <c r="N76" s="57" t="s">
        <v>45</v>
      </c>
      <c r="O76" s="44" t="s">
        <v>49</v>
      </c>
      <c r="P76" s="58"/>
      <c r="Q76" s="58"/>
      <c r="R76" s="1"/>
      <c r="S76" s="58" t="s">
        <v>47</v>
      </c>
    </row>
    <row r="77" customFormat="false" ht="11.1" hidden="false" customHeight="true" outlineLevel="0" collapsed="false">
      <c r="A77" s="63"/>
      <c r="B77" s="90" t="n">
        <v>1</v>
      </c>
      <c r="C77" s="74" t="n">
        <v>5</v>
      </c>
      <c r="D77" s="74" t="n">
        <v>0</v>
      </c>
      <c r="E77" s="97" t="s">
        <v>62</v>
      </c>
      <c r="F77" s="74"/>
      <c r="G77" s="74"/>
      <c r="H77" s="92"/>
      <c r="I77" s="76" t="n">
        <f aca="false">SUM(B77:D77,F77:H77)</f>
        <v>6</v>
      </c>
      <c r="K77" s="63"/>
      <c r="L77" s="63"/>
      <c r="M77" s="128" t="s">
        <v>50</v>
      </c>
      <c r="N77" s="61" t="s">
        <v>51</v>
      </c>
      <c r="O77" s="61" t="s">
        <v>52</v>
      </c>
      <c r="P77" s="129" t="s">
        <v>53</v>
      </c>
      <c r="Q77" s="61" t="s">
        <v>54</v>
      </c>
      <c r="R77" s="129" t="s">
        <v>55</v>
      </c>
      <c r="S77" s="130" t="s">
        <v>56</v>
      </c>
    </row>
    <row r="78" customFormat="false" ht="11.1" hidden="false" customHeight="true" outlineLevel="0" collapsed="false">
      <c r="A78" s="63"/>
      <c r="B78" s="93" t="n">
        <f aca="false">SUM(B74:B77)</f>
        <v>157</v>
      </c>
      <c r="C78" s="78" t="n">
        <f aca="false">SUM(C74:C77)</f>
        <v>253</v>
      </c>
      <c r="D78" s="78" t="n">
        <f aca="false">SUM(D74:D77)</f>
        <v>394</v>
      </c>
      <c r="E78" s="98" t="s">
        <v>17</v>
      </c>
      <c r="F78" s="79" t="s">
        <v>63</v>
      </c>
      <c r="G78" s="79" t="s">
        <v>63</v>
      </c>
      <c r="H78" s="80" t="s">
        <v>63</v>
      </c>
      <c r="I78" s="81" t="n">
        <f aca="false">SUM(I74:I77)</f>
        <v>804</v>
      </c>
      <c r="K78" s="131" t="s">
        <v>58</v>
      </c>
      <c r="L78" s="131"/>
      <c r="M78" s="132" t="n">
        <f aca="false">L46+S4</f>
        <v>3463</v>
      </c>
      <c r="N78" s="133" t="s">
        <v>63</v>
      </c>
      <c r="O78" s="134" t="n">
        <f aca="false">N46+S16</f>
        <v>1197</v>
      </c>
      <c r="P78" s="134" t="n">
        <f aca="false">O46+S22</f>
        <v>1317</v>
      </c>
      <c r="Q78" s="134" t="n">
        <f aca="false">P46+S28</f>
        <v>993</v>
      </c>
      <c r="R78" s="134" t="n">
        <f aca="false">Q46+S34</f>
        <v>2463</v>
      </c>
      <c r="S78" s="135" t="s">
        <v>63</v>
      </c>
    </row>
    <row r="79" customFormat="false" ht="11.1" hidden="false" customHeight="true" outlineLevel="0" collapsed="false">
      <c r="A79" s="63" t="s">
        <v>54</v>
      </c>
      <c r="B79" s="83"/>
      <c r="C79" s="66" t="n">
        <v>48</v>
      </c>
      <c r="D79" s="65"/>
      <c r="E79" s="66"/>
      <c r="F79" s="95" t="s">
        <v>58</v>
      </c>
      <c r="G79" s="65" t="n">
        <v>9</v>
      </c>
      <c r="H79" s="85"/>
      <c r="I79" s="67" t="n">
        <f aca="false">SUM(B79:E79,G79:H79)</f>
        <v>57</v>
      </c>
      <c r="K79" s="136" t="s">
        <v>59</v>
      </c>
      <c r="L79" s="136"/>
      <c r="M79" s="137" t="n">
        <f aca="false">L47+S5</f>
        <v>6689</v>
      </c>
      <c r="N79" s="138" t="s">
        <v>63</v>
      </c>
      <c r="O79" s="139" t="n">
        <f aca="false">N47+S17</f>
        <v>3560</v>
      </c>
      <c r="P79" s="139" t="n">
        <f aca="false">O47+S23</f>
        <v>4363</v>
      </c>
      <c r="Q79" s="139" t="n">
        <f aca="false">P47+S29</f>
        <v>2808</v>
      </c>
      <c r="R79" s="139" t="n">
        <f aca="false">Q47+S35</f>
        <v>4789</v>
      </c>
      <c r="S79" s="140" t="s">
        <v>63</v>
      </c>
    </row>
    <row r="80" customFormat="false" ht="11.1" hidden="false" customHeight="true" outlineLevel="0" collapsed="false">
      <c r="A80" s="63"/>
      <c r="B80" s="86"/>
      <c r="C80" s="70" t="n">
        <v>77</v>
      </c>
      <c r="D80" s="69"/>
      <c r="E80" s="70"/>
      <c r="F80" s="96" t="s">
        <v>59</v>
      </c>
      <c r="G80" s="69" t="n">
        <v>14</v>
      </c>
      <c r="H80" s="88"/>
      <c r="I80" s="71" t="n">
        <f aca="false">SUM(B80:E80,G80:H80)</f>
        <v>91</v>
      </c>
      <c r="K80" s="141" t="s">
        <v>60</v>
      </c>
      <c r="L80" s="141"/>
      <c r="M80" s="142" t="n">
        <f aca="false">L48+S6</f>
        <v>37128</v>
      </c>
      <c r="N80" s="143" t="s">
        <v>63</v>
      </c>
      <c r="O80" s="144" t="n">
        <f aca="false">N48+S18</f>
        <v>17369</v>
      </c>
      <c r="P80" s="144" t="n">
        <f aca="false">O48+S24</f>
        <v>23736</v>
      </c>
      <c r="Q80" s="144" t="n">
        <f aca="false">P48+S30</f>
        <v>13457</v>
      </c>
      <c r="R80" s="144" t="n">
        <f aca="false">Q48+S36</f>
        <v>27454</v>
      </c>
      <c r="S80" s="145" t="s">
        <v>63</v>
      </c>
    </row>
    <row r="81" customFormat="false" ht="11.1" hidden="false" customHeight="true" outlineLevel="0" collapsed="false">
      <c r="A81" s="63"/>
      <c r="B81" s="86"/>
      <c r="C81" s="69" t="n">
        <v>367</v>
      </c>
      <c r="D81" s="69"/>
      <c r="E81" s="69"/>
      <c r="F81" s="96" t="s">
        <v>60</v>
      </c>
      <c r="G81" s="69" t="n">
        <v>80</v>
      </c>
      <c r="H81" s="88"/>
      <c r="I81" s="71" t="n">
        <f aca="false">SUM(B81:E81,G81:H81)</f>
        <v>447</v>
      </c>
      <c r="K81" s="141" t="s">
        <v>61</v>
      </c>
      <c r="L81" s="141"/>
      <c r="M81" s="142" t="n">
        <f aca="false">L49+S7</f>
        <v>1490</v>
      </c>
      <c r="N81" s="143" t="s">
        <v>63</v>
      </c>
      <c r="O81" s="144" t="n">
        <f aca="false">N49+S19</f>
        <v>776</v>
      </c>
      <c r="P81" s="144" t="n">
        <f aca="false">O49+S25</f>
        <v>1745</v>
      </c>
      <c r="Q81" s="144" t="n">
        <f aca="false">P49+S31</f>
        <v>1542</v>
      </c>
      <c r="R81" s="144" t="n">
        <f aca="false">Q49+S37</f>
        <v>990</v>
      </c>
      <c r="S81" s="145" t="s">
        <v>63</v>
      </c>
    </row>
    <row r="82" customFormat="false" ht="11.1" hidden="false" customHeight="true" outlineLevel="0" collapsed="false">
      <c r="A82" s="63"/>
      <c r="B82" s="89"/>
      <c r="C82" s="69" t="n">
        <v>36</v>
      </c>
      <c r="D82" s="69"/>
      <c r="E82" s="69"/>
      <c r="F82" s="96" t="s">
        <v>61</v>
      </c>
      <c r="G82" s="69" t="n">
        <v>6</v>
      </c>
      <c r="H82" s="88"/>
      <c r="I82" s="71" t="n">
        <f aca="false">SUM(B82:E82,G82:H82)</f>
        <v>42</v>
      </c>
      <c r="K82" s="146" t="s">
        <v>62</v>
      </c>
      <c r="L82" s="146"/>
      <c r="M82" s="147" t="n">
        <f aca="false">L50+S8</f>
        <v>455</v>
      </c>
      <c r="N82" s="133" t="s">
        <v>63</v>
      </c>
      <c r="O82" s="134" t="n">
        <f aca="false">N50+S20</f>
        <v>74</v>
      </c>
      <c r="P82" s="134" t="n">
        <f aca="false">O50+S26</f>
        <v>176</v>
      </c>
      <c r="Q82" s="134" t="n">
        <f aca="false">P50+S32</f>
        <v>138</v>
      </c>
      <c r="R82" s="134" t="n">
        <f aca="false">Q50+S38</f>
        <v>389</v>
      </c>
      <c r="S82" s="135" t="s">
        <v>63</v>
      </c>
    </row>
    <row r="83" customFormat="false" ht="11.1" hidden="false" customHeight="true" outlineLevel="0" collapsed="false">
      <c r="A83" s="63"/>
      <c r="B83" s="90"/>
      <c r="C83" s="75" t="n">
        <v>3</v>
      </c>
      <c r="D83" s="74"/>
      <c r="E83" s="75"/>
      <c r="F83" s="97" t="s">
        <v>62</v>
      </c>
      <c r="G83" s="74" t="n">
        <v>1</v>
      </c>
      <c r="H83" s="92"/>
      <c r="I83" s="76" t="n">
        <f aca="false">SUM(B83:E83,G83:H83)</f>
        <v>4</v>
      </c>
      <c r="K83" s="148" t="s">
        <v>17</v>
      </c>
      <c r="L83" s="148"/>
      <c r="M83" s="149" t="n">
        <f aca="false">SUM(M79:M82)</f>
        <v>45762</v>
      </c>
      <c r="N83" s="150" t="s">
        <v>63</v>
      </c>
      <c r="O83" s="151" t="n">
        <f aca="false">SUM(O79:O82)</f>
        <v>21779</v>
      </c>
      <c r="P83" s="151" t="n">
        <f aca="false">SUM(P79:P82)</f>
        <v>30020</v>
      </c>
      <c r="Q83" s="151" t="n">
        <f aca="false">SUM(Q79:Q82)</f>
        <v>17945</v>
      </c>
      <c r="R83" s="151" t="n">
        <f aca="false">SUM(R79:R82)</f>
        <v>33622</v>
      </c>
      <c r="S83" s="152" t="s">
        <v>63</v>
      </c>
    </row>
    <row r="84" customFormat="false" ht="11.1" hidden="false" customHeight="true" outlineLevel="0" collapsed="false">
      <c r="A84" s="63"/>
      <c r="B84" s="99" t="s">
        <v>63</v>
      </c>
      <c r="C84" s="82" t="n">
        <f aca="false">SUM(C80:C83)</f>
        <v>483</v>
      </c>
      <c r="D84" s="79" t="s">
        <v>63</v>
      </c>
      <c r="E84" s="79" t="s">
        <v>63</v>
      </c>
      <c r="F84" s="98" t="s">
        <v>17</v>
      </c>
      <c r="G84" s="78" t="n">
        <f aca="false">SUM(G80:G83)</f>
        <v>101</v>
      </c>
      <c r="H84" s="80" t="s">
        <v>63</v>
      </c>
      <c r="I84" s="81" t="n">
        <f aca="false">SUM(I80:I83)</f>
        <v>584</v>
      </c>
      <c r="K84" s="153" t="s">
        <v>67</v>
      </c>
      <c r="L84" s="153"/>
      <c r="M84" s="154" t="n">
        <f aca="false">SUM(M81:M82)/M83</f>
        <v>0.0425025130020541</v>
      </c>
      <c r="N84" s="155" t="s">
        <v>63</v>
      </c>
      <c r="O84" s="156" t="n">
        <f aca="false">SUM(O81:O82)/O83</f>
        <v>0.0390284218742826</v>
      </c>
      <c r="P84" s="156" t="n">
        <f aca="false">SUM(P81:P82)/P83</f>
        <v>0.0639906728847435</v>
      </c>
      <c r="Q84" s="156" t="n">
        <f aca="false">SUM(Q81:Q82)/Q83</f>
        <v>0.0936193925884648</v>
      </c>
      <c r="R84" s="156" t="n">
        <f aca="false">SUM(R81:R82)/R83</f>
        <v>0.0410148117304146</v>
      </c>
      <c r="S84" s="157" t="s">
        <v>63</v>
      </c>
    </row>
    <row r="85" customFormat="false" ht="11.1" hidden="false" customHeight="true" outlineLevel="0" collapsed="false">
      <c r="A85" s="63" t="s">
        <v>55</v>
      </c>
      <c r="B85" s="100"/>
      <c r="C85" s="65" t="n">
        <v>72</v>
      </c>
      <c r="D85" s="66"/>
      <c r="E85" s="66"/>
      <c r="F85" s="66"/>
      <c r="G85" s="95" t="s">
        <v>58</v>
      </c>
      <c r="H85" s="85"/>
      <c r="I85" s="67" t="n">
        <f aca="false">SUM(B85:F85,H85)</f>
        <v>72</v>
      </c>
    </row>
    <row r="86" customFormat="false" ht="11.1" hidden="false" customHeight="true" outlineLevel="0" collapsed="false">
      <c r="A86" s="63"/>
      <c r="B86" s="101"/>
      <c r="C86" s="69" t="n">
        <v>105</v>
      </c>
      <c r="D86" s="70"/>
      <c r="E86" s="70"/>
      <c r="F86" s="70"/>
      <c r="G86" s="96" t="s">
        <v>59</v>
      </c>
      <c r="H86" s="88"/>
      <c r="I86" s="71" t="n">
        <f aca="false">SUM(B86:F86,H86)</f>
        <v>105</v>
      </c>
    </row>
    <row r="87" customFormat="false" ht="11.1" hidden="false" customHeight="true" outlineLevel="0" collapsed="false">
      <c r="A87" s="63"/>
      <c r="B87" s="101"/>
      <c r="C87" s="69" t="n">
        <v>799</v>
      </c>
      <c r="D87" s="69"/>
      <c r="E87" s="69"/>
      <c r="F87" s="69"/>
      <c r="G87" s="96" t="s">
        <v>60</v>
      </c>
      <c r="H87" s="88"/>
      <c r="I87" s="71" t="n">
        <f aca="false">SUM(B87:F87,H87)</f>
        <v>799</v>
      </c>
    </row>
    <row r="88" customFormat="false" ht="11.1" hidden="false" customHeight="true" outlineLevel="0" collapsed="false">
      <c r="A88" s="63"/>
      <c r="B88" s="102"/>
      <c r="C88" s="69" t="n">
        <v>44</v>
      </c>
      <c r="D88" s="69"/>
      <c r="E88" s="69"/>
      <c r="F88" s="69"/>
      <c r="G88" s="96" t="s">
        <v>61</v>
      </c>
      <c r="H88" s="88"/>
      <c r="I88" s="71" t="n">
        <f aca="false">SUM(B88:F88,H88)</f>
        <v>44</v>
      </c>
    </row>
    <row r="89" customFormat="false" ht="11.1" hidden="false" customHeight="true" outlineLevel="0" collapsed="false">
      <c r="A89" s="63"/>
      <c r="B89" s="103"/>
      <c r="C89" s="74" t="n">
        <v>33</v>
      </c>
      <c r="D89" s="75"/>
      <c r="E89" s="75"/>
      <c r="F89" s="75"/>
      <c r="G89" s="97" t="s">
        <v>62</v>
      </c>
      <c r="H89" s="92"/>
      <c r="I89" s="76" t="n">
        <f aca="false">SUM(B89:F89,H89)</f>
        <v>33</v>
      </c>
    </row>
    <row r="90" customFormat="false" ht="11.1" hidden="false" customHeight="true" outlineLevel="0" collapsed="false">
      <c r="A90" s="63"/>
      <c r="B90" s="99" t="s">
        <v>63</v>
      </c>
      <c r="C90" s="78" t="n">
        <f aca="false">SUM(C86:C89)</f>
        <v>981</v>
      </c>
      <c r="D90" s="79" t="s">
        <v>63</v>
      </c>
      <c r="E90" s="79" t="s">
        <v>63</v>
      </c>
      <c r="F90" s="79" t="s">
        <v>63</v>
      </c>
      <c r="G90" s="98" t="s">
        <v>17</v>
      </c>
      <c r="H90" s="80" t="s">
        <v>63</v>
      </c>
      <c r="I90" s="81" t="n">
        <f aca="false">SUM(I86:I89)</f>
        <v>981</v>
      </c>
    </row>
    <row r="91" customFormat="false" ht="11.1" hidden="false" customHeight="true" outlineLevel="0" collapsed="false">
      <c r="A91" s="63" t="s">
        <v>56</v>
      </c>
      <c r="B91" s="100"/>
      <c r="C91" s="65"/>
      <c r="D91" s="65"/>
      <c r="E91" s="66"/>
      <c r="F91" s="65"/>
      <c r="G91" s="65"/>
      <c r="H91" s="95" t="s">
        <v>58</v>
      </c>
      <c r="I91" s="104" t="s">
        <v>63</v>
      </c>
    </row>
    <row r="92" customFormat="false" ht="11.1" hidden="false" customHeight="true" outlineLevel="0" collapsed="false">
      <c r="A92" s="63"/>
      <c r="B92" s="101"/>
      <c r="C92" s="69"/>
      <c r="D92" s="69"/>
      <c r="E92" s="70"/>
      <c r="F92" s="69"/>
      <c r="G92" s="69"/>
      <c r="H92" s="96" t="s">
        <v>59</v>
      </c>
      <c r="I92" s="105" t="s">
        <v>63</v>
      </c>
    </row>
    <row r="93" customFormat="false" ht="11.1" hidden="false" customHeight="true" outlineLevel="0" collapsed="false">
      <c r="A93" s="63"/>
      <c r="B93" s="101"/>
      <c r="C93" s="69"/>
      <c r="D93" s="69"/>
      <c r="E93" s="69"/>
      <c r="F93" s="69"/>
      <c r="G93" s="69"/>
      <c r="H93" s="96" t="s">
        <v>60</v>
      </c>
      <c r="I93" s="105" t="s">
        <v>63</v>
      </c>
    </row>
    <row r="94" customFormat="false" ht="11.1" hidden="false" customHeight="true" outlineLevel="0" collapsed="false">
      <c r="A94" s="63"/>
      <c r="B94" s="102"/>
      <c r="C94" s="69"/>
      <c r="D94" s="69"/>
      <c r="E94" s="69"/>
      <c r="F94" s="69"/>
      <c r="G94" s="69"/>
      <c r="H94" s="96" t="s">
        <v>61</v>
      </c>
      <c r="I94" s="105" t="s">
        <v>63</v>
      </c>
    </row>
    <row r="95" customFormat="false" ht="11.1" hidden="false" customHeight="true" outlineLevel="0" collapsed="false">
      <c r="A95" s="63"/>
      <c r="B95" s="103"/>
      <c r="C95" s="74"/>
      <c r="D95" s="74"/>
      <c r="E95" s="75"/>
      <c r="F95" s="74"/>
      <c r="G95" s="74"/>
      <c r="H95" s="97" t="s">
        <v>62</v>
      </c>
      <c r="I95" s="106" t="s">
        <v>63</v>
      </c>
    </row>
    <row r="96" customFormat="false" ht="11.1" hidden="false" customHeight="true" outlineLevel="0" collapsed="false">
      <c r="A96" s="63"/>
      <c r="B96" s="99" t="s">
        <v>63</v>
      </c>
      <c r="C96" s="79" t="s">
        <v>63</v>
      </c>
      <c r="D96" s="79" t="s">
        <v>63</v>
      </c>
      <c r="E96" s="79" t="s">
        <v>63</v>
      </c>
      <c r="F96" s="79" t="s">
        <v>63</v>
      </c>
      <c r="G96" s="79" t="s">
        <v>63</v>
      </c>
      <c r="H96" s="98" t="s">
        <v>17</v>
      </c>
      <c r="I96" s="107" t="s">
        <v>63</v>
      </c>
    </row>
    <row r="97" customFormat="false" ht="11.1" hidden="false" customHeight="true" outlineLevel="0" collapsed="false">
      <c r="A97" s="108" t="s">
        <v>64</v>
      </c>
      <c r="B97" s="109" t="n">
        <f aca="false">B61+B67+B73+B79+B85+B91</f>
        <v>85</v>
      </c>
      <c r="C97" s="110" t="n">
        <f aca="false">C55+C67+C73+C79+C85+C91</f>
        <v>388</v>
      </c>
      <c r="D97" s="110" t="n">
        <f aca="false">D55+D61+D73+D79+D85+D91</f>
        <v>93</v>
      </c>
      <c r="E97" s="110" t="n">
        <f aca="false">E55+E61+E67+E79+E85+E91</f>
        <v>83</v>
      </c>
      <c r="F97" s="110" t="n">
        <f aca="false">F55+F61+F67+F73+F85+F91</f>
        <v>18</v>
      </c>
      <c r="G97" s="110" t="n">
        <f aca="false">G55+G61+G67+G73+G79+G91</f>
        <v>259</v>
      </c>
      <c r="H97" s="111" t="s">
        <v>63</v>
      </c>
      <c r="I97" s="67" t="n">
        <f aca="false">SUM(B97:H97)</f>
        <v>926</v>
      </c>
    </row>
    <row r="98" customFormat="false" ht="11.1" hidden="false" customHeight="true" outlineLevel="0" collapsed="false">
      <c r="A98" s="108"/>
      <c r="B98" s="112" t="n">
        <f aca="false">B62+B68+B74+B80+B86+B92</f>
        <v>160</v>
      </c>
      <c r="C98" s="113" t="n">
        <f aca="false">C56+C68+C74+C80+C86+C92</f>
        <v>359</v>
      </c>
      <c r="D98" s="113" t="n">
        <f aca="false">D56+D62+D74+D80+D86+D92</f>
        <v>166</v>
      </c>
      <c r="E98" s="113" t="n">
        <f aca="false">E56+E62+E68+E80+E86+E92</f>
        <v>159</v>
      </c>
      <c r="F98" s="113" t="n">
        <f aca="false">F56+F62+F68+F74+F86+F92</f>
        <v>34</v>
      </c>
      <c r="G98" s="113" t="n">
        <f aca="false">G56+G62+G68+G74+G80+G92</f>
        <v>157</v>
      </c>
      <c r="H98" s="114" t="s">
        <v>63</v>
      </c>
      <c r="I98" s="71" t="n">
        <f aca="false">SUM(B98:H98)</f>
        <v>1035</v>
      </c>
    </row>
    <row r="99" customFormat="false" ht="11.1" hidden="false" customHeight="true" outlineLevel="0" collapsed="false">
      <c r="A99" s="108"/>
      <c r="B99" s="112" t="n">
        <f aca="false">B63+B69+B75+B81+B87+B93</f>
        <v>900</v>
      </c>
      <c r="C99" s="113" t="n">
        <f aca="false">C57+C69+C75+C81+C87+C93</f>
        <v>2455</v>
      </c>
      <c r="D99" s="113" t="n">
        <f aca="false">D57+D63+D75+D81+D87+D93</f>
        <v>773</v>
      </c>
      <c r="E99" s="113" t="n">
        <f aca="false">E57+E63+E69+E81+E87+E93</f>
        <v>677</v>
      </c>
      <c r="F99" s="113" t="n">
        <f aca="false">F57+F63+F69+F75+F87+F93</f>
        <v>308</v>
      </c>
      <c r="G99" s="113" t="n">
        <f aca="false">G57+G63+G69+G75+G81+G93</f>
        <v>1061</v>
      </c>
      <c r="H99" s="114" t="s">
        <v>63</v>
      </c>
      <c r="I99" s="71" t="n">
        <f aca="false">SUM(B99:H99)</f>
        <v>6174</v>
      </c>
    </row>
    <row r="100" customFormat="false" ht="11.1" hidden="false" customHeight="true" outlineLevel="0" collapsed="false">
      <c r="A100" s="108"/>
      <c r="B100" s="115" t="n">
        <f aca="false">B64+B70+B76+B82+B88+B94</f>
        <v>53</v>
      </c>
      <c r="C100" s="113" t="n">
        <f aca="false">C58+C70+C76+C82+C88+C94</f>
        <v>132</v>
      </c>
      <c r="D100" s="113" t="n">
        <f aca="false">D58+D64+D76+D82+D88+D94</f>
        <v>18</v>
      </c>
      <c r="E100" s="113" t="n">
        <f aca="false">E58+E64+E70+E82+E88+E94</f>
        <v>48</v>
      </c>
      <c r="F100" s="113" t="n">
        <f aca="false">F58+F64+F70+F76+F88+F94</f>
        <v>25</v>
      </c>
      <c r="G100" s="113" t="n">
        <f aca="false">G58+G64+G70+G76+G82+G94</f>
        <v>33</v>
      </c>
      <c r="H100" s="114" t="s">
        <v>63</v>
      </c>
      <c r="I100" s="71" t="n">
        <f aca="false">SUM(B100:H100)</f>
        <v>309</v>
      </c>
    </row>
    <row r="101" customFormat="false" ht="11.1" hidden="false" customHeight="true" outlineLevel="0" collapsed="false">
      <c r="A101" s="108"/>
      <c r="B101" s="116" t="n">
        <f aca="false">B65+B71+B77+B83+B89+B95</f>
        <v>29</v>
      </c>
      <c r="C101" s="117" t="n">
        <f aca="false">C59+C71+C77+C83+C89+C95</f>
        <v>54</v>
      </c>
      <c r="D101" s="117" t="n">
        <f aca="false">D59+D65+D77+D83+D89+D95</f>
        <v>1</v>
      </c>
      <c r="E101" s="117" t="n">
        <f aca="false">E59+E65+E71+E83+E89+E95</f>
        <v>11</v>
      </c>
      <c r="F101" s="117" t="n">
        <f aca="false">F59+F65+F71+F77+F89+F95</f>
        <v>5</v>
      </c>
      <c r="G101" s="117" t="n">
        <f aca="false">G59+G65+G71+G77+G83+G95</f>
        <v>14</v>
      </c>
      <c r="H101" s="118" t="s">
        <v>63</v>
      </c>
      <c r="I101" s="76" t="n">
        <f aca="false">SUM(B101:H101)</f>
        <v>114</v>
      </c>
    </row>
    <row r="102" customFormat="false" ht="11.1" hidden="false" customHeight="true" outlineLevel="0" collapsed="false">
      <c r="A102" s="108"/>
      <c r="B102" s="119" t="n">
        <f aca="false">SUM(B98:B101)</f>
        <v>1142</v>
      </c>
      <c r="C102" s="120" t="n">
        <f aca="false">SUM(C98:C101)</f>
        <v>3000</v>
      </c>
      <c r="D102" s="120" t="n">
        <f aca="false">SUM(D98:D101)</f>
        <v>958</v>
      </c>
      <c r="E102" s="120" t="n">
        <f aca="false">SUM(E98:E101)</f>
        <v>895</v>
      </c>
      <c r="F102" s="120" t="n">
        <f aca="false">SUM(F98:F101)</f>
        <v>372</v>
      </c>
      <c r="G102" s="120" t="n">
        <f aca="false">SUM(G98:G101)</f>
        <v>1265</v>
      </c>
      <c r="H102" s="121" t="s">
        <v>63</v>
      </c>
      <c r="I102" s="81" t="n">
        <f aca="false">SUM(I98:I101)</f>
        <v>7632</v>
      </c>
    </row>
  </sheetData>
  <mergeCells count="50">
    <mergeCell ref="A1:S1"/>
    <mergeCell ref="A4:A9"/>
    <mergeCell ref="K4:K9"/>
    <mergeCell ref="A10:A15"/>
    <mergeCell ref="K10:K15"/>
    <mergeCell ref="A16:A21"/>
    <mergeCell ref="K16:K21"/>
    <mergeCell ref="A22:A27"/>
    <mergeCell ref="K22:K27"/>
    <mergeCell ref="A28:A33"/>
    <mergeCell ref="K28:K33"/>
    <mergeCell ref="A34:A39"/>
    <mergeCell ref="K34:K39"/>
    <mergeCell ref="A40:A45"/>
    <mergeCell ref="K40:K45"/>
    <mergeCell ref="A46:A51"/>
    <mergeCell ref="K46:K51"/>
    <mergeCell ref="K54:S54"/>
    <mergeCell ref="A55:A60"/>
    <mergeCell ref="K57:L57"/>
    <mergeCell ref="K58:L58"/>
    <mergeCell ref="K59:L59"/>
    <mergeCell ref="K60:L60"/>
    <mergeCell ref="A61:A66"/>
    <mergeCell ref="K61:L61"/>
    <mergeCell ref="K62:L62"/>
    <mergeCell ref="K63:L63"/>
    <mergeCell ref="K64:L64"/>
    <mergeCell ref="A67:A72"/>
    <mergeCell ref="K67:L67"/>
    <mergeCell ref="K68:L68"/>
    <mergeCell ref="K69:L69"/>
    <mergeCell ref="K70:L70"/>
    <mergeCell ref="K71:L71"/>
    <mergeCell ref="K72:L72"/>
    <mergeCell ref="A73:A78"/>
    <mergeCell ref="K73:L73"/>
    <mergeCell ref="K74:L74"/>
    <mergeCell ref="K77:L77"/>
    <mergeCell ref="K78:L78"/>
    <mergeCell ref="A79:A84"/>
    <mergeCell ref="K79:L79"/>
    <mergeCell ref="K80:L80"/>
    <mergeCell ref="K81:L81"/>
    <mergeCell ref="K82:L82"/>
    <mergeCell ref="K83:L83"/>
    <mergeCell ref="K84:L84"/>
    <mergeCell ref="A85:A90"/>
    <mergeCell ref="A91:A96"/>
    <mergeCell ref="A97:A102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20" activeCellId="0" sqref="A20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158"/>
      <c r="B1" s="159" t="s">
        <v>68</v>
      </c>
      <c r="I1" s="3"/>
      <c r="P1" s="3"/>
      <c r="S1" s="4"/>
      <c r="T1" s="4"/>
    </row>
    <row r="2" customFormat="false" ht="15.95" hidden="false" customHeight="true" outlineLevel="0" collapsed="false">
      <c r="B2" s="159" t="s">
        <v>69</v>
      </c>
      <c r="I2" s="3"/>
      <c r="M2" s="5"/>
      <c r="N2" s="5"/>
      <c r="O2" s="5"/>
      <c r="P2" s="5"/>
      <c r="Q2" s="5"/>
      <c r="R2" s="5"/>
      <c r="S2" s="5"/>
      <c r="T2" s="5"/>
    </row>
    <row r="3" customFormat="false" ht="15.95" hidden="false" customHeight="true" outlineLevel="0" collapsed="false">
      <c r="B3" s="159" t="s">
        <v>70</v>
      </c>
      <c r="I3" s="3"/>
      <c r="P3" s="3"/>
      <c r="S3" s="6"/>
      <c r="T3" s="6"/>
    </row>
    <row r="4" customFormat="false" ht="15.95" hidden="false" customHeight="true" outlineLevel="0" collapsed="false">
      <c r="B4" s="159" t="s">
        <v>71</v>
      </c>
      <c r="I4" s="3"/>
      <c r="L4" s="160" t="s">
        <v>4</v>
      </c>
      <c r="M4" s="160"/>
      <c r="N4" s="160"/>
      <c r="O4" s="160"/>
      <c r="P4" s="160"/>
      <c r="Q4" s="160"/>
      <c r="R4" s="160"/>
      <c r="S4" s="160"/>
      <c r="T4" s="160"/>
    </row>
    <row r="5" customFormat="false" ht="12" hidden="false" customHeight="true" outlineLevel="0" collapsed="false">
      <c r="B5" s="20"/>
      <c r="I5" s="3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H6" s="8" t="s">
        <v>9</v>
      </c>
      <c r="I6" s="8"/>
      <c r="J6" s="8"/>
      <c r="K6" s="8"/>
      <c r="L6" s="8"/>
      <c r="M6" s="8"/>
      <c r="O6" s="8" t="s">
        <v>10</v>
      </c>
      <c r="P6" s="8"/>
      <c r="Q6" s="8"/>
      <c r="R6" s="8"/>
      <c r="S6" s="8"/>
      <c r="T6" s="8"/>
    </row>
    <row r="7" customFormat="false" ht="12" hidden="false" customHeight="false" outlineLevel="0" collapsed="false">
      <c r="A7" s="9"/>
      <c r="B7" s="10"/>
      <c r="C7" s="10"/>
      <c r="D7" s="10"/>
      <c r="E7" s="10"/>
      <c r="F7" s="11"/>
      <c r="H7" s="9"/>
      <c r="I7" s="10"/>
      <c r="J7" s="10"/>
      <c r="K7" s="10"/>
      <c r="L7" s="10"/>
      <c r="M7" s="11"/>
      <c r="O7" s="9"/>
      <c r="P7" s="10"/>
      <c r="Q7" s="10"/>
      <c r="R7" s="10"/>
      <c r="S7" s="10"/>
      <c r="T7" s="11"/>
    </row>
    <row r="8" customFormat="false" ht="12" hidden="false" customHeight="false" outlineLevel="0" collapsed="false">
      <c r="A8" s="12"/>
      <c r="B8" s="13"/>
      <c r="C8" s="13"/>
      <c r="D8" s="13"/>
      <c r="E8" s="13"/>
      <c r="F8" s="14"/>
      <c r="H8" s="12"/>
      <c r="I8" s="30"/>
      <c r="J8" s="27"/>
      <c r="K8" s="161" t="n">
        <f aca="false">J10+K12+L10</f>
        <v>3551</v>
      </c>
      <c r="L8" s="30"/>
      <c r="M8" s="162"/>
      <c r="O8" s="12"/>
      <c r="P8" s="30"/>
      <c r="Q8" s="27"/>
      <c r="R8" s="161" t="n">
        <f aca="false">Q10+R12+S10</f>
        <v>3263</v>
      </c>
      <c r="S8" s="30"/>
      <c r="T8" s="162"/>
    </row>
    <row r="9" customFormat="false" ht="12" hidden="false" customHeight="false" outlineLevel="0" collapsed="false">
      <c r="A9" s="12"/>
      <c r="B9" s="13"/>
      <c r="C9" s="13"/>
      <c r="D9" s="13"/>
      <c r="E9" s="13"/>
      <c r="F9" s="14"/>
      <c r="H9" s="12"/>
      <c r="I9" s="30"/>
      <c r="J9" s="29"/>
      <c r="K9" s="30"/>
      <c r="L9" s="30"/>
      <c r="M9" s="162"/>
      <c r="O9" s="12"/>
      <c r="P9" s="30"/>
      <c r="Q9" s="29"/>
      <c r="R9" s="30"/>
      <c r="S9" s="30"/>
      <c r="T9" s="162"/>
    </row>
    <row r="10" customFormat="false" ht="12" hidden="false" customHeight="false" outlineLevel="0" collapsed="false">
      <c r="A10" s="12"/>
      <c r="B10" s="13"/>
      <c r="C10" s="13"/>
      <c r="D10" s="13"/>
      <c r="E10" s="13"/>
      <c r="F10" s="14"/>
      <c r="H10" s="12"/>
      <c r="I10" s="30"/>
      <c r="J10" s="25" t="n">
        <f aca="false">E53</f>
        <v>1571</v>
      </c>
      <c r="K10" s="30"/>
      <c r="L10" s="23" t="n">
        <f aca="false">D53</f>
        <v>1980</v>
      </c>
      <c r="M10" s="162"/>
      <c r="O10" s="12"/>
      <c r="P10" s="30"/>
      <c r="Q10" s="163" t="n">
        <v>1423</v>
      </c>
      <c r="R10" s="30"/>
      <c r="S10" s="164" t="n">
        <v>1840</v>
      </c>
      <c r="T10" s="162"/>
    </row>
    <row r="11" customFormat="false" ht="12" hidden="false" customHeight="false" outlineLevel="0" collapsed="false">
      <c r="A11" s="12"/>
      <c r="B11" s="13"/>
      <c r="C11" s="13"/>
      <c r="D11" s="13"/>
      <c r="E11" s="13"/>
      <c r="F11" s="14"/>
      <c r="H11" s="12"/>
      <c r="I11" s="30"/>
      <c r="J11" s="29"/>
      <c r="K11" s="165"/>
      <c r="L11" s="165"/>
      <c r="M11" s="162"/>
      <c r="O11" s="12"/>
      <c r="P11" s="30"/>
      <c r="Q11" s="29"/>
      <c r="R11" s="165"/>
      <c r="S11" s="165"/>
      <c r="T11" s="162"/>
    </row>
    <row r="12" customFormat="false" ht="12" hidden="false" customHeight="false" outlineLevel="0" collapsed="false">
      <c r="A12" s="12"/>
      <c r="B12" s="13"/>
      <c r="C12" s="13"/>
      <c r="D12" s="13"/>
      <c r="E12" s="13"/>
      <c r="F12" s="14"/>
      <c r="H12" s="12"/>
      <c r="I12" s="29"/>
      <c r="J12" s="23" t="n">
        <f aca="false">B71</f>
        <v>2537</v>
      </c>
      <c r="K12" s="24"/>
      <c r="L12" s="166"/>
      <c r="M12" s="162"/>
      <c r="O12" s="12"/>
      <c r="P12" s="29"/>
      <c r="Q12" s="164" t="n">
        <v>2855</v>
      </c>
      <c r="R12" s="167"/>
      <c r="S12" s="166"/>
      <c r="T12" s="162"/>
    </row>
    <row r="13" customFormat="false" ht="12" hidden="false" customHeight="false" outlineLevel="0" collapsed="false">
      <c r="A13" s="12"/>
      <c r="B13" s="13"/>
      <c r="C13" s="13"/>
      <c r="D13" s="13"/>
      <c r="E13" s="13"/>
      <c r="F13" s="14"/>
      <c r="H13" s="12"/>
      <c r="I13" s="166"/>
      <c r="J13" s="30"/>
      <c r="K13" s="168"/>
      <c r="L13" s="30"/>
      <c r="M13" s="162"/>
      <c r="O13" s="12"/>
      <c r="P13" s="166"/>
      <c r="Q13" s="30"/>
      <c r="R13" s="168"/>
      <c r="S13" s="30"/>
      <c r="T13" s="162"/>
    </row>
    <row r="14" customFormat="false" ht="12" hidden="false" customHeight="false" outlineLevel="0" collapsed="false">
      <c r="A14" s="12"/>
      <c r="B14" s="13"/>
      <c r="C14" s="13"/>
      <c r="D14" s="13"/>
      <c r="E14" s="13"/>
      <c r="F14" s="14"/>
      <c r="H14" s="12"/>
      <c r="I14" s="26" t="n">
        <f aca="false">J12+J14+J15</f>
        <v>13733</v>
      </c>
      <c r="J14" s="25" t="n">
        <f aca="false">D71</f>
        <v>11196</v>
      </c>
      <c r="K14" s="27"/>
      <c r="L14" s="25" t="n">
        <f aca="false">B65</f>
        <v>2563</v>
      </c>
      <c r="M14" s="162"/>
      <c r="O14" s="12"/>
      <c r="P14" s="26" t="n">
        <f aca="false">Q12+Q14+Q15</f>
        <v>15796</v>
      </c>
      <c r="Q14" s="163" t="n">
        <v>12941</v>
      </c>
      <c r="R14" s="27"/>
      <c r="S14" s="163" t="n">
        <v>2832</v>
      </c>
      <c r="T14" s="162"/>
    </row>
    <row r="15" customFormat="false" ht="12" hidden="false" customHeight="false" outlineLevel="0" collapsed="false">
      <c r="A15" s="12"/>
      <c r="B15" s="13"/>
      <c r="C15" s="13"/>
      <c r="D15" s="13"/>
      <c r="E15" s="13"/>
      <c r="F15" s="14"/>
      <c r="H15" s="12"/>
      <c r="I15" s="30"/>
      <c r="J15" s="23"/>
      <c r="K15" s="30"/>
      <c r="L15" s="29"/>
      <c r="M15" s="169"/>
      <c r="O15" s="12"/>
      <c r="P15" s="30"/>
      <c r="Q15" s="164"/>
      <c r="R15" s="30"/>
      <c r="S15" s="29"/>
      <c r="T15" s="169"/>
    </row>
    <row r="16" customFormat="false" ht="12" hidden="false" customHeight="false" outlineLevel="0" collapsed="false">
      <c r="A16" s="12"/>
      <c r="B16" s="13"/>
      <c r="C16" s="13"/>
      <c r="D16" s="13"/>
      <c r="E16" s="13"/>
      <c r="F16" s="14"/>
      <c r="H16" s="12"/>
      <c r="I16" s="30"/>
      <c r="J16" s="30"/>
      <c r="K16" s="27"/>
      <c r="L16" s="23" t="n">
        <f aca="false">E65</f>
        <v>15356</v>
      </c>
      <c r="M16" s="170" t="n">
        <f aca="false">L14+L16+L17</f>
        <v>17919</v>
      </c>
      <c r="O16" s="12"/>
      <c r="P16" s="30"/>
      <c r="Q16" s="30"/>
      <c r="R16" s="27"/>
      <c r="S16" s="164" t="n">
        <v>17692</v>
      </c>
      <c r="T16" s="170" t="n">
        <f aca="false">S14+S16+S17</f>
        <v>20524</v>
      </c>
    </row>
    <row r="17" customFormat="false" ht="12" hidden="false" customHeight="false" outlineLevel="0" collapsed="false">
      <c r="A17" s="12"/>
      <c r="B17" s="13"/>
      <c r="C17" s="13"/>
      <c r="D17" s="13"/>
      <c r="E17" s="13"/>
      <c r="F17" s="14"/>
      <c r="H17" s="12"/>
      <c r="I17" s="30"/>
      <c r="J17" s="24"/>
      <c r="K17" s="30"/>
      <c r="L17" s="25"/>
      <c r="M17" s="162"/>
      <c r="O17" s="12"/>
      <c r="P17" s="30"/>
      <c r="Q17" s="167"/>
      <c r="R17" s="30"/>
      <c r="S17" s="163"/>
      <c r="T17" s="162"/>
    </row>
    <row r="18" customFormat="false" ht="12" hidden="false" customHeight="false" outlineLevel="0" collapsed="false">
      <c r="A18" s="12"/>
      <c r="B18" s="13"/>
      <c r="C18" s="13"/>
      <c r="D18" s="13"/>
      <c r="E18" s="13"/>
      <c r="F18" s="14"/>
      <c r="H18" s="12"/>
      <c r="I18" s="25"/>
      <c r="J18" s="29"/>
      <c r="K18" s="23"/>
      <c r="L18" s="165"/>
      <c r="M18" s="162"/>
      <c r="O18" s="12"/>
      <c r="P18" s="163"/>
      <c r="Q18" s="29"/>
      <c r="R18" s="164"/>
      <c r="S18" s="165"/>
      <c r="T18" s="162"/>
    </row>
    <row r="19" customFormat="false" ht="12" hidden="false" customHeight="false" outlineLevel="0" collapsed="false">
      <c r="A19" s="12"/>
      <c r="B19" s="13"/>
      <c r="C19" s="13"/>
      <c r="D19" s="13"/>
      <c r="E19" s="13"/>
      <c r="F19" s="14"/>
      <c r="H19" s="12"/>
      <c r="I19" s="30"/>
      <c r="J19" s="30"/>
      <c r="K19" s="30"/>
      <c r="L19" s="30"/>
      <c r="M19" s="162"/>
      <c r="O19" s="12"/>
      <c r="P19" s="30"/>
      <c r="Q19" s="30"/>
      <c r="R19" s="30"/>
      <c r="S19" s="30"/>
      <c r="T19" s="162"/>
    </row>
    <row r="20" customFormat="false" ht="12" hidden="false" customHeight="false" outlineLevel="0" collapsed="false">
      <c r="A20" s="12"/>
      <c r="B20" s="13"/>
      <c r="C20" s="13"/>
      <c r="D20" s="13"/>
      <c r="E20" s="13"/>
      <c r="F20" s="14"/>
      <c r="H20" s="12"/>
      <c r="I20" s="30"/>
      <c r="J20" s="29"/>
      <c r="K20" s="30"/>
      <c r="L20" s="30"/>
      <c r="M20" s="162"/>
      <c r="O20" s="12"/>
      <c r="P20" s="30"/>
      <c r="Q20" s="29"/>
      <c r="R20" s="30"/>
      <c r="S20" s="30"/>
      <c r="T20" s="162"/>
    </row>
    <row r="21" customFormat="false" ht="12" hidden="false" customHeight="false" outlineLevel="0" collapsed="false">
      <c r="A21" s="12"/>
      <c r="B21" s="13"/>
      <c r="C21" s="13"/>
      <c r="D21" s="13"/>
      <c r="E21" s="13"/>
      <c r="F21" s="14"/>
      <c r="H21" s="12"/>
      <c r="I21" s="30"/>
      <c r="J21" s="161"/>
      <c r="K21" s="27"/>
      <c r="L21" s="30"/>
      <c r="M21" s="171" t="s">
        <v>11</v>
      </c>
      <c r="O21" s="12"/>
      <c r="P21" s="30"/>
      <c r="Q21" s="161"/>
      <c r="R21" s="27"/>
      <c r="S21" s="30"/>
      <c r="T21" s="171" t="s">
        <v>11</v>
      </c>
    </row>
    <row r="22" customFormat="false" ht="12.75" hidden="false" customHeight="false" outlineLevel="0" collapsed="false">
      <c r="A22" s="172"/>
      <c r="B22" s="18"/>
      <c r="C22" s="18"/>
      <c r="D22" s="18"/>
      <c r="E22" s="18"/>
      <c r="F22" s="19"/>
      <c r="H22" s="172"/>
      <c r="I22" s="18"/>
      <c r="J22" s="173"/>
      <c r="K22" s="174"/>
      <c r="L22" s="175" t="s">
        <v>12</v>
      </c>
      <c r="M22" s="175"/>
      <c r="O22" s="172"/>
      <c r="P22" s="18"/>
      <c r="Q22" s="18"/>
      <c r="R22" s="18"/>
      <c r="S22" s="175" t="s">
        <v>12</v>
      </c>
      <c r="T22" s="175"/>
    </row>
    <row r="23" customFormat="false" ht="12" hidden="false" customHeight="false" outlineLevel="0" collapsed="false">
      <c r="A23" s="13"/>
      <c r="B23" s="13"/>
      <c r="C23" s="13"/>
      <c r="D23" s="13"/>
      <c r="E23" s="13"/>
      <c r="F23" s="13"/>
      <c r="H23" s="13"/>
      <c r="I23" s="13"/>
      <c r="J23" s="176"/>
      <c r="K23" s="177"/>
      <c r="L23" s="124"/>
      <c r="M23" s="13"/>
      <c r="O23" s="13"/>
      <c r="P23" s="13"/>
      <c r="Q23" s="13"/>
      <c r="R23" s="13"/>
      <c r="S23" s="124"/>
      <c r="T23" s="13"/>
    </row>
    <row r="24" customFormat="false" ht="14.25" hidden="false" customHeight="false" outlineLevel="0" collapsed="false">
      <c r="A24" s="38" t="s">
        <v>13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</row>
    <row r="25" customFormat="false" ht="12.75" hidden="false" customHeight="false" outlineLevel="0" collapsed="false"/>
    <row r="44" customFormat="false" ht="14.25" hidden="false" customHeight="false" outlineLevel="0" collapsed="false">
      <c r="A44" s="38" t="s">
        <v>43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</row>
    <row r="45" customFormat="false" ht="12" hidden="false" customHeight="true" outlineLevel="0" collapsed="false"/>
    <row r="46" customFormat="false" ht="12.75" hidden="false" customHeight="false" outlineLevel="0" collapsed="false">
      <c r="A46" s="44" t="s">
        <v>44</v>
      </c>
      <c r="B46" s="4"/>
      <c r="C46" s="4"/>
      <c r="D46" s="57" t="s">
        <v>45</v>
      </c>
      <c r="E46" s="4" t="s">
        <v>46</v>
      </c>
      <c r="F46" s="58" t="s">
        <v>47</v>
      </c>
      <c r="H46" s="44" t="s">
        <v>65</v>
      </c>
      <c r="I46" s="4"/>
      <c r="J46" s="4"/>
      <c r="K46" s="178" t="n">
        <f aca="false">VLOOKUP(MAX(J93:J104),J93:L104,3,FALSE())</f>
        <v>18</v>
      </c>
      <c r="L46" s="179" t="n">
        <f aca="false">K46+1</f>
        <v>19</v>
      </c>
      <c r="M46" s="58" t="s">
        <v>47</v>
      </c>
      <c r="O46" s="44" t="s">
        <v>48</v>
      </c>
      <c r="P46" s="4"/>
      <c r="Q46" s="4"/>
      <c r="R46" s="57" t="s">
        <v>45</v>
      </c>
      <c r="S46" s="44" t="s">
        <v>49</v>
      </c>
      <c r="T46" s="58" t="s">
        <v>47</v>
      </c>
    </row>
    <row r="47" customFormat="false" ht="12.75" hidden="false" customHeight="false" outlineLevel="0" collapsed="false">
      <c r="A47" s="59"/>
      <c r="B47" s="60" t="s">
        <v>50</v>
      </c>
      <c r="C47" s="61" t="s">
        <v>51</v>
      </c>
      <c r="D47" s="61" t="s">
        <v>52</v>
      </c>
      <c r="E47" s="180" t="s">
        <v>53</v>
      </c>
      <c r="F47" s="62" t="s">
        <v>57</v>
      </c>
      <c r="G47" s="158"/>
      <c r="H47" s="59"/>
      <c r="I47" s="60" t="s">
        <v>50</v>
      </c>
      <c r="J47" s="61" t="s">
        <v>51</v>
      </c>
      <c r="K47" s="61" t="s">
        <v>52</v>
      </c>
      <c r="L47" s="180" t="s">
        <v>53</v>
      </c>
      <c r="M47" s="62" t="s">
        <v>57</v>
      </c>
      <c r="O47" s="59"/>
      <c r="P47" s="60" t="s">
        <v>50</v>
      </c>
      <c r="Q47" s="61" t="s">
        <v>51</v>
      </c>
      <c r="R47" s="61" t="s">
        <v>52</v>
      </c>
      <c r="S47" s="180" t="s">
        <v>53</v>
      </c>
      <c r="T47" s="62" t="s">
        <v>57</v>
      </c>
    </row>
    <row r="48" customFormat="false" ht="12" hidden="false" customHeight="false" outlineLevel="0" collapsed="false">
      <c r="A48" s="181" t="s">
        <v>50</v>
      </c>
      <c r="B48" s="64" t="s">
        <v>58</v>
      </c>
      <c r="C48" s="65"/>
      <c r="D48" s="65" t="n">
        <v>132</v>
      </c>
      <c r="E48" s="66" t="n">
        <v>204</v>
      </c>
      <c r="F48" s="67" t="n">
        <f aca="false">SUM(B48:E48)</f>
        <v>336</v>
      </c>
      <c r="G48" s="158"/>
      <c r="H48" s="181" t="s">
        <v>50</v>
      </c>
      <c r="I48" s="64" t="s">
        <v>58</v>
      </c>
      <c r="J48" s="65"/>
      <c r="K48" s="65" t="n">
        <v>15</v>
      </c>
      <c r="L48" s="66" t="n">
        <v>13</v>
      </c>
      <c r="M48" s="67" t="n">
        <f aca="false">SUM(I48:L48)</f>
        <v>28</v>
      </c>
      <c r="O48" s="181" t="s">
        <v>50</v>
      </c>
      <c r="P48" s="64" t="s">
        <v>58</v>
      </c>
      <c r="Q48" s="65"/>
      <c r="R48" s="65"/>
      <c r="S48" s="66"/>
      <c r="T48" s="104" t="s">
        <v>63</v>
      </c>
    </row>
    <row r="49" customFormat="false" ht="12" hidden="false" customHeight="false" outlineLevel="0" collapsed="false">
      <c r="A49" s="181"/>
      <c r="B49" s="68" t="s">
        <v>59</v>
      </c>
      <c r="C49" s="69"/>
      <c r="D49" s="69" t="n">
        <v>441</v>
      </c>
      <c r="E49" s="70" t="n">
        <v>319</v>
      </c>
      <c r="F49" s="71" t="n">
        <f aca="false">SUM(B49:E49)</f>
        <v>760</v>
      </c>
      <c r="G49" s="158"/>
      <c r="H49" s="181"/>
      <c r="I49" s="68" t="s">
        <v>59</v>
      </c>
      <c r="J49" s="69"/>
      <c r="K49" s="69" t="n">
        <v>24</v>
      </c>
      <c r="L49" s="70" t="n">
        <v>41</v>
      </c>
      <c r="M49" s="71" t="n">
        <f aca="false">SUM(I49:L49)</f>
        <v>65</v>
      </c>
      <c r="O49" s="181"/>
      <c r="P49" s="68" t="s">
        <v>59</v>
      </c>
      <c r="Q49" s="69"/>
      <c r="R49" s="69"/>
      <c r="S49" s="70"/>
      <c r="T49" s="105" t="s">
        <v>63</v>
      </c>
    </row>
    <row r="50" customFormat="false" ht="12" hidden="false" customHeight="false" outlineLevel="0" collapsed="false">
      <c r="A50" s="181"/>
      <c r="B50" s="68" t="s">
        <v>60</v>
      </c>
      <c r="C50" s="69"/>
      <c r="D50" s="69" t="n">
        <v>1383</v>
      </c>
      <c r="E50" s="70" t="n">
        <v>1104</v>
      </c>
      <c r="F50" s="71" t="n">
        <f aca="false">SUM(B50:E50)</f>
        <v>2487</v>
      </c>
      <c r="G50" s="158"/>
      <c r="H50" s="181"/>
      <c r="I50" s="68" t="s">
        <v>60</v>
      </c>
      <c r="J50" s="69"/>
      <c r="K50" s="69" t="n">
        <v>121</v>
      </c>
      <c r="L50" s="70" t="n">
        <v>179</v>
      </c>
      <c r="M50" s="71" t="n">
        <f aca="false">SUM(I50:L50)</f>
        <v>300</v>
      </c>
      <c r="O50" s="181"/>
      <c r="P50" s="68" t="s">
        <v>60</v>
      </c>
      <c r="Q50" s="69"/>
      <c r="R50" s="69"/>
      <c r="S50" s="70"/>
      <c r="T50" s="105" t="s">
        <v>63</v>
      </c>
    </row>
    <row r="51" customFormat="false" ht="12" hidden="false" customHeight="false" outlineLevel="0" collapsed="false">
      <c r="A51" s="181"/>
      <c r="B51" s="72" t="s">
        <v>61</v>
      </c>
      <c r="C51" s="69"/>
      <c r="D51" s="69" t="n">
        <v>141</v>
      </c>
      <c r="E51" s="70" t="n">
        <v>71</v>
      </c>
      <c r="F51" s="71" t="n">
        <f aca="false">SUM(B51:E51)</f>
        <v>212</v>
      </c>
      <c r="G51" s="158"/>
      <c r="H51" s="181"/>
      <c r="I51" s="72" t="s">
        <v>61</v>
      </c>
      <c r="J51" s="69"/>
      <c r="K51" s="69" t="n">
        <v>8</v>
      </c>
      <c r="L51" s="70" t="n">
        <v>8</v>
      </c>
      <c r="M51" s="71" t="n">
        <f aca="false">SUM(I51:L51)</f>
        <v>16</v>
      </c>
      <c r="O51" s="181"/>
      <c r="P51" s="72" t="s">
        <v>61</v>
      </c>
      <c r="Q51" s="69"/>
      <c r="R51" s="69"/>
      <c r="S51" s="70"/>
      <c r="T51" s="105" t="s">
        <v>63</v>
      </c>
    </row>
    <row r="52" customFormat="false" ht="12" hidden="false" customHeight="false" outlineLevel="0" collapsed="false">
      <c r="A52" s="181"/>
      <c r="B52" s="73" t="s">
        <v>62</v>
      </c>
      <c r="C52" s="74"/>
      <c r="D52" s="74" t="n">
        <v>15</v>
      </c>
      <c r="E52" s="75" t="n">
        <v>77</v>
      </c>
      <c r="F52" s="76" t="n">
        <f aca="false">SUM(B52:E52)</f>
        <v>92</v>
      </c>
      <c r="G52" s="158"/>
      <c r="H52" s="181"/>
      <c r="I52" s="182" t="s">
        <v>62</v>
      </c>
      <c r="J52" s="74"/>
      <c r="K52" s="74" t="n">
        <v>0</v>
      </c>
      <c r="L52" s="75" t="n">
        <v>8</v>
      </c>
      <c r="M52" s="76" t="n">
        <f aca="false">SUM(I52:L52)</f>
        <v>8</v>
      </c>
      <c r="O52" s="181"/>
      <c r="P52" s="182" t="s">
        <v>62</v>
      </c>
      <c r="Q52" s="74"/>
      <c r="R52" s="74"/>
      <c r="S52" s="75"/>
      <c r="T52" s="106" t="s">
        <v>63</v>
      </c>
    </row>
    <row r="53" customFormat="false" ht="12.75" hidden="false" customHeight="false" outlineLevel="0" collapsed="false">
      <c r="A53" s="181"/>
      <c r="B53" s="77" t="s">
        <v>17</v>
      </c>
      <c r="C53" s="79" t="s">
        <v>63</v>
      </c>
      <c r="D53" s="78" t="n">
        <f aca="false">SUM(D49:D52)</f>
        <v>1980</v>
      </c>
      <c r="E53" s="82" t="n">
        <f aca="false">SUM(E49:E52)</f>
        <v>1571</v>
      </c>
      <c r="F53" s="81" t="n">
        <f aca="false">SUM(F49:F52)</f>
        <v>3551</v>
      </c>
      <c r="G53" s="158"/>
      <c r="H53" s="181"/>
      <c r="I53" s="77" t="s">
        <v>17</v>
      </c>
      <c r="J53" s="79" t="s">
        <v>63</v>
      </c>
      <c r="K53" s="78" t="n">
        <f aca="false">SUM(K49:K52)</f>
        <v>153</v>
      </c>
      <c r="L53" s="82" t="n">
        <f aca="false">SUM(L49:L52)</f>
        <v>236</v>
      </c>
      <c r="M53" s="81" t="n">
        <f aca="false">SUM(M49:M52)</f>
        <v>389</v>
      </c>
      <c r="O53" s="181"/>
      <c r="P53" s="77" t="s">
        <v>17</v>
      </c>
      <c r="Q53" s="79" t="s">
        <v>63</v>
      </c>
      <c r="R53" s="79" t="s">
        <v>63</v>
      </c>
      <c r="S53" s="80" t="s">
        <v>63</v>
      </c>
      <c r="T53" s="107" t="s">
        <v>63</v>
      </c>
    </row>
    <row r="54" customFormat="false" ht="12" hidden="false" customHeight="false" outlineLevel="0" collapsed="false">
      <c r="A54" s="181" t="s">
        <v>51</v>
      </c>
      <c r="B54" s="83"/>
      <c r="C54" s="84" t="s">
        <v>58</v>
      </c>
      <c r="D54" s="65"/>
      <c r="E54" s="66"/>
      <c r="F54" s="104" t="s">
        <v>63</v>
      </c>
      <c r="G54" s="158"/>
      <c r="H54" s="181" t="s">
        <v>51</v>
      </c>
      <c r="I54" s="83"/>
      <c r="J54" s="84" t="s">
        <v>58</v>
      </c>
      <c r="K54" s="65"/>
      <c r="L54" s="66"/>
      <c r="M54" s="104" t="s">
        <v>63</v>
      </c>
      <c r="O54" s="181" t="s">
        <v>51</v>
      </c>
      <c r="P54" s="83"/>
      <c r="Q54" s="84" t="s">
        <v>58</v>
      </c>
      <c r="R54" s="65"/>
      <c r="S54" s="66"/>
      <c r="T54" s="104" t="s">
        <v>63</v>
      </c>
    </row>
    <row r="55" customFormat="false" ht="12" hidden="false" customHeight="false" outlineLevel="0" collapsed="false">
      <c r="A55" s="181"/>
      <c r="B55" s="86"/>
      <c r="C55" s="87" t="s">
        <v>59</v>
      </c>
      <c r="D55" s="69"/>
      <c r="E55" s="70"/>
      <c r="F55" s="105" t="s">
        <v>63</v>
      </c>
      <c r="G55" s="158"/>
      <c r="H55" s="181"/>
      <c r="I55" s="86"/>
      <c r="J55" s="87" t="s">
        <v>59</v>
      </c>
      <c r="K55" s="69"/>
      <c r="L55" s="70"/>
      <c r="M55" s="105" t="s">
        <v>63</v>
      </c>
      <c r="O55" s="181"/>
      <c r="P55" s="86"/>
      <c r="Q55" s="87" t="s">
        <v>59</v>
      </c>
      <c r="R55" s="69"/>
      <c r="S55" s="70"/>
      <c r="T55" s="105" t="s">
        <v>63</v>
      </c>
    </row>
    <row r="56" customFormat="false" ht="12" hidden="false" customHeight="false" outlineLevel="0" collapsed="false">
      <c r="A56" s="181"/>
      <c r="B56" s="86"/>
      <c r="C56" s="87" t="s">
        <v>60</v>
      </c>
      <c r="D56" s="69"/>
      <c r="E56" s="70"/>
      <c r="F56" s="105" t="s">
        <v>63</v>
      </c>
      <c r="G56" s="158"/>
      <c r="H56" s="181"/>
      <c r="I56" s="86"/>
      <c r="J56" s="87" t="s">
        <v>60</v>
      </c>
      <c r="K56" s="69"/>
      <c r="L56" s="70"/>
      <c r="M56" s="105" t="s">
        <v>63</v>
      </c>
      <c r="O56" s="181"/>
      <c r="P56" s="86"/>
      <c r="Q56" s="87" t="s">
        <v>60</v>
      </c>
      <c r="R56" s="69"/>
      <c r="S56" s="70"/>
      <c r="T56" s="105" t="s">
        <v>63</v>
      </c>
    </row>
    <row r="57" customFormat="false" ht="12" hidden="false" customHeight="false" outlineLevel="0" collapsed="false">
      <c r="A57" s="181"/>
      <c r="B57" s="89"/>
      <c r="C57" s="87" t="s">
        <v>61</v>
      </c>
      <c r="D57" s="69"/>
      <c r="E57" s="70"/>
      <c r="F57" s="105" t="s">
        <v>63</v>
      </c>
      <c r="G57" s="158"/>
      <c r="H57" s="181"/>
      <c r="I57" s="89"/>
      <c r="J57" s="87" t="s">
        <v>61</v>
      </c>
      <c r="K57" s="69"/>
      <c r="L57" s="70"/>
      <c r="M57" s="105" t="s">
        <v>63</v>
      </c>
      <c r="O57" s="181"/>
      <c r="P57" s="89"/>
      <c r="Q57" s="87" t="s">
        <v>61</v>
      </c>
      <c r="R57" s="69"/>
      <c r="S57" s="70"/>
      <c r="T57" s="105" t="s">
        <v>63</v>
      </c>
    </row>
    <row r="58" customFormat="false" ht="12" hidden="false" customHeight="false" outlineLevel="0" collapsed="false">
      <c r="A58" s="181"/>
      <c r="B58" s="90"/>
      <c r="C58" s="91" t="s">
        <v>62</v>
      </c>
      <c r="D58" s="74"/>
      <c r="E58" s="75"/>
      <c r="F58" s="106" t="s">
        <v>63</v>
      </c>
      <c r="G58" s="158"/>
      <c r="H58" s="181"/>
      <c r="I58" s="90"/>
      <c r="J58" s="91" t="s">
        <v>62</v>
      </c>
      <c r="K58" s="74"/>
      <c r="L58" s="75"/>
      <c r="M58" s="106" t="s">
        <v>63</v>
      </c>
      <c r="O58" s="181"/>
      <c r="P58" s="90"/>
      <c r="Q58" s="91" t="s">
        <v>62</v>
      </c>
      <c r="R58" s="74"/>
      <c r="S58" s="75"/>
      <c r="T58" s="106" t="s">
        <v>63</v>
      </c>
    </row>
    <row r="59" customFormat="false" ht="12.75" hidden="false" customHeight="false" outlineLevel="0" collapsed="false">
      <c r="A59" s="181"/>
      <c r="B59" s="99" t="s">
        <v>63</v>
      </c>
      <c r="C59" s="94" t="s">
        <v>17</v>
      </c>
      <c r="D59" s="79" t="s">
        <v>63</v>
      </c>
      <c r="E59" s="80" t="s">
        <v>63</v>
      </c>
      <c r="F59" s="107" t="s">
        <v>63</v>
      </c>
      <c r="G59" s="158"/>
      <c r="H59" s="181"/>
      <c r="I59" s="99" t="s">
        <v>63</v>
      </c>
      <c r="J59" s="94" t="s">
        <v>17</v>
      </c>
      <c r="K59" s="79" t="s">
        <v>63</v>
      </c>
      <c r="L59" s="80" t="s">
        <v>63</v>
      </c>
      <c r="M59" s="107" t="s">
        <v>63</v>
      </c>
      <c r="O59" s="181"/>
      <c r="P59" s="99" t="s">
        <v>63</v>
      </c>
      <c r="Q59" s="94" t="s">
        <v>17</v>
      </c>
      <c r="R59" s="79" t="s">
        <v>63</v>
      </c>
      <c r="S59" s="80" t="s">
        <v>63</v>
      </c>
      <c r="T59" s="107" t="s">
        <v>63</v>
      </c>
    </row>
    <row r="60" customFormat="false" ht="12" hidden="false" customHeight="false" outlineLevel="0" collapsed="false">
      <c r="A60" s="181" t="s">
        <v>52</v>
      </c>
      <c r="B60" s="83" t="n">
        <v>124</v>
      </c>
      <c r="C60" s="183"/>
      <c r="D60" s="84" t="s">
        <v>58</v>
      </c>
      <c r="E60" s="66" t="n">
        <v>872</v>
      </c>
      <c r="F60" s="67" t="n">
        <f aca="false">SUM(B60:E60)</f>
        <v>996</v>
      </c>
      <c r="G60" s="158"/>
      <c r="H60" s="181" t="s">
        <v>52</v>
      </c>
      <c r="I60" s="83" t="n">
        <v>26</v>
      </c>
      <c r="J60" s="183"/>
      <c r="K60" s="84" t="s">
        <v>58</v>
      </c>
      <c r="L60" s="66" t="n">
        <v>80</v>
      </c>
      <c r="M60" s="67" t="n">
        <f aca="false">SUM(I60:L60)</f>
        <v>106</v>
      </c>
      <c r="O60" s="181" t="s">
        <v>52</v>
      </c>
      <c r="P60" s="83"/>
      <c r="Q60" s="183"/>
      <c r="R60" s="84" t="s">
        <v>58</v>
      </c>
      <c r="S60" s="66"/>
      <c r="T60" s="104" t="s">
        <v>63</v>
      </c>
    </row>
    <row r="61" customFormat="false" ht="12" hidden="false" customHeight="false" outlineLevel="0" collapsed="false">
      <c r="A61" s="181"/>
      <c r="B61" s="86" t="n">
        <v>679</v>
      </c>
      <c r="C61" s="184"/>
      <c r="D61" s="87" t="s">
        <v>59</v>
      </c>
      <c r="E61" s="70" t="n">
        <v>3027</v>
      </c>
      <c r="F61" s="71" t="n">
        <f aca="false">SUM(B61:E61)</f>
        <v>3706</v>
      </c>
      <c r="G61" s="158"/>
      <c r="H61" s="181"/>
      <c r="I61" s="86" t="n">
        <v>40</v>
      </c>
      <c r="J61" s="184"/>
      <c r="K61" s="87" t="s">
        <v>59</v>
      </c>
      <c r="L61" s="70" t="n">
        <v>190</v>
      </c>
      <c r="M61" s="71" t="n">
        <f aca="false">SUM(I61:L61)</f>
        <v>230</v>
      </c>
      <c r="O61" s="181"/>
      <c r="P61" s="86"/>
      <c r="Q61" s="184"/>
      <c r="R61" s="87" t="s">
        <v>59</v>
      </c>
      <c r="S61" s="70"/>
      <c r="T61" s="105" t="s">
        <v>63</v>
      </c>
    </row>
    <row r="62" customFormat="false" ht="12" hidden="false" customHeight="false" outlineLevel="0" collapsed="false">
      <c r="A62" s="181"/>
      <c r="B62" s="86" t="n">
        <v>1711</v>
      </c>
      <c r="C62" s="184"/>
      <c r="D62" s="87" t="s">
        <v>60</v>
      </c>
      <c r="E62" s="70" t="n">
        <v>10945</v>
      </c>
      <c r="F62" s="71" t="n">
        <f aca="false">SUM(B62:E62)</f>
        <v>12656</v>
      </c>
      <c r="G62" s="158"/>
      <c r="H62" s="181"/>
      <c r="I62" s="86" t="n">
        <v>220</v>
      </c>
      <c r="J62" s="184"/>
      <c r="K62" s="87" t="s">
        <v>60</v>
      </c>
      <c r="L62" s="70" t="n">
        <v>1081</v>
      </c>
      <c r="M62" s="71" t="n">
        <f aca="false">SUM(I62:L62)</f>
        <v>1301</v>
      </c>
      <c r="O62" s="181"/>
      <c r="P62" s="86"/>
      <c r="Q62" s="184"/>
      <c r="R62" s="87" t="s">
        <v>60</v>
      </c>
      <c r="S62" s="70"/>
      <c r="T62" s="105" t="s">
        <v>63</v>
      </c>
    </row>
    <row r="63" customFormat="false" ht="12" hidden="false" customHeight="false" outlineLevel="0" collapsed="false">
      <c r="A63" s="181"/>
      <c r="B63" s="89" t="n">
        <v>165</v>
      </c>
      <c r="C63" s="184"/>
      <c r="D63" s="87" t="s">
        <v>61</v>
      </c>
      <c r="E63" s="70" t="n">
        <v>958</v>
      </c>
      <c r="F63" s="71" t="n">
        <f aca="false">SUM(B63:E63)</f>
        <v>1123</v>
      </c>
      <c r="G63" s="158"/>
      <c r="H63" s="181"/>
      <c r="I63" s="89" t="n">
        <v>3</v>
      </c>
      <c r="J63" s="184"/>
      <c r="K63" s="87" t="s">
        <v>61</v>
      </c>
      <c r="L63" s="70" t="n">
        <v>31</v>
      </c>
      <c r="M63" s="71" t="n">
        <f aca="false">SUM(I63:L63)</f>
        <v>34</v>
      </c>
      <c r="O63" s="181"/>
      <c r="P63" s="89"/>
      <c r="Q63" s="184"/>
      <c r="R63" s="87" t="s">
        <v>61</v>
      </c>
      <c r="S63" s="70"/>
      <c r="T63" s="105" t="s">
        <v>63</v>
      </c>
    </row>
    <row r="64" customFormat="false" ht="12" hidden="false" customHeight="false" outlineLevel="0" collapsed="false">
      <c r="A64" s="181"/>
      <c r="B64" s="90" t="n">
        <v>8</v>
      </c>
      <c r="C64" s="185"/>
      <c r="D64" s="91" t="s">
        <v>62</v>
      </c>
      <c r="E64" s="75" t="n">
        <v>426</v>
      </c>
      <c r="F64" s="76" t="n">
        <f aca="false">SUM(B64:E64)</f>
        <v>434</v>
      </c>
      <c r="G64" s="158"/>
      <c r="H64" s="181"/>
      <c r="I64" s="90" t="n">
        <v>0</v>
      </c>
      <c r="J64" s="185"/>
      <c r="K64" s="91" t="s">
        <v>62</v>
      </c>
      <c r="L64" s="75" t="n">
        <v>40</v>
      </c>
      <c r="M64" s="76" t="n">
        <f aca="false">SUM(I64:L64)</f>
        <v>40</v>
      </c>
      <c r="O64" s="181"/>
      <c r="P64" s="90"/>
      <c r="Q64" s="185"/>
      <c r="R64" s="91" t="s">
        <v>62</v>
      </c>
      <c r="S64" s="75"/>
      <c r="T64" s="106" t="s">
        <v>63</v>
      </c>
    </row>
    <row r="65" customFormat="false" ht="12.75" hidden="false" customHeight="false" outlineLevel="0" collapsed="false">
      <c r="A65" s="181"/>
      <c r="B65" s="93" t="n">
        <f aca="false">SUM(B61:B64)</f>
        <v>2563</v>
      </c>
      <c r="C65" s="79" t="s">
        <v>63</v>
      </c>
      <c r="D65" s="94" t="s">
        <v>17</v>
      </c>
      <c r="E65" s="82" t="n">
        <f aca="false">SUM(E61:E64)</f>
        <v>15356</v>
      </c>
      <c r="F65" s="81" t="n">
        <f aca="false">SUM(F61:F64)</f>
        <v>17919</v>
      </c>
      <c r="G65" s="158"/>
      <c r="H65" s="181"/>
      <c r="I65" s="93" t="n">
        <f aca="false">SUM(I61:I64)</f>
        <v>263</v>
      </c>
      <c r="J65" s="79" t="s">
        <v>63</v>
      </c>
      <c r="K65" s="94" t="s">
        <v>17</v>
      </c>
      <c r="L65" s="82" t="n">
        <f aca="false">SUM(L61:L64)</f>
        <v>1342</v>
      </c>
      <c r="M65" s="81" t="n">
        <f aca="false">SUM(M61:M64)</f>
        <v>1605</v>
      </c>
      <c r="O65" s="181"/>
      <c r="P65" s="99" t="s">
        <v>63</v>
      </c>
      <c r="Q65" s="79" t="s">
        <v>63</v>
      </c>
      <c r="R65" s="94" t="s">
        <v>17</v>
      </c>
      <c r="S65" s="80" t="s">
        <v>63</v>
      </c>
      <c r="T65" s="107" t="s">
        <v>63</v>
      </c>
    </row>
    <row r="66" customFormat="false" ht="12" hidden="false" customHeight="false" outlineLevel="0" collapsed="false">
      <c r="A66" s="181" t="s">
        <v>53</v>
      </c>
      <c r="B66" s="83" t="n">
        <v>213</v>
      </c>
      <c r="C66" s="183"/>
      <c r="D66" s="65" t="n">
        <v>531</v>
      </c>
      <c r="E66" s="95" t="s">
        <v>58</v>
      </c>
      <c r="F66" s="67" t="n">
        <f aca="false">SUM(B66:E66)</f>
        <v>744</v>
      </c>
      <c r="G66" s="158"/>
      <c r="H66" s="181" t="s">
        <v>53</v>
      </c>
      <c r="I66" s="83" t="n">
        <v>33</v>
      </c>
      <c r="J66" s="183"/>
      <c r="K66" s="65" t="n">
        <v>68</v>
      </c>
      <c r="L66" s="95" t="s">
        <v>58</v>
      </c>
      <c r="M66" s="67" t="n">
        <f aca="false">SUM(I66:L66)</f>
        <v>101</v>
      </c>
      <c r="O66" s="181" t="s">
        <v>53</v>
      </c>
      <c r="P66" s="83"/>
      <c r="Q66" s="183"/>
      <c r="R66" s="65"/>
      <c r="S66" s="95" t="s">
        <v>58</v>
      </c>
      <c r="T66" s="104" t="s">
        <v>63</v>
      </c>
    </row>
    <row r="67" customFormat="false" ht="12" hidden="false" customHeight="false" outlineLevel="0" collapsed="false">
      <c r="A67" s="181"/>
      <c r="B67" s="86" t="n">
        <v>464</v>
      </c>
      <c r="C67" s="184"/>
      <c r="D67" s="69" t="n">
        <v>2148</v>
      </c>
      <c r="E67" s="96" t="s">
        <v>59</v>
      </c>
      <c r="F67" s="71" t="n">
        <f aca="false">SUM(B67:E67)</f>
        <v>2612</v>
      </c>
      <c r="G67" s="158"/>
      <c r="H67" s="181"/>
      <c r="I67" s="86" t="n">
        <v>45</v>
      </c>
      <c r="J67" s="184"/>
      <c r="K67" s="69" t="n">
        <v>128</v>
      </c>
      <c r="L67" s="96" t="s">
        <v>59</v>
      </c>
      <c r="M67" s="71" t="n">
        <f aca="false">SUM(I67:L67)</f>
        <v>173</v>
      </c>
      <c r="O67" s="181"/>
      <c r="P67" s="86"/>
      <c r="Q67" s="184"/>
      <c r="R67" s="69"/>
      <c r="S67" s="96" t="s">
        <v>59</v>
      </c>
      <c r="T67" s="105" t="s">
        <v>63</v>
      </c>
    </row>
    <row r="68" customFormat="false" ht="12" hidden="false" customHeight="false" outlineLevel="0" collapsed="false">
      <c r="A68" s="181"/>
      <c r="B68" s="86" t="n">
        <v>1886</v>
      </c>
      <c r="C68" s="184"/>
      <c r="D68" s="69" t="n">
        <v>7723</v>
      </c>
      <c r="E68" s="96" t="s">
        <v>60</v>
      </c>
      <c r="F68" s="71" t="n">
        <f aca="false">SUM(B68:E68)</f>
        <v>9609</v>
      </c>
      <c r="G68" s="158"/>
      <c r="H68" s="181"/>
      <c r="I68" s="86" t="n">
        <v>219</v>
      </c>
      <c r="J68" s="184"/>
      <c r="K68" s="69" t="n">
        <v>686</v>
      </c>
      <c r="L68" s="96" t="s">
        <v>60</v>
      </c>
      <c r="M68" s="71" t="n">
        <f aca="false">SUM(I68:L68)</f>
        <v>905</v>
      </c>
      <c r="O68" s="181"/>
      <c r="P68" s="86"/>
      <c r="Q68" s="184"/>
      <c r="R68" s="69"/>
      <c r="S68" s="96" t="s">
        <v>60</v>
      </c>
      <c r="T68" s="105" t="s">
        <v>63</v>
      </c>
    </row>
    <row r="69" customFormat="false" ht="12" hidden="false" customHeight="false" outlineLevel="0" collapsed="false">
      <c r="A69" s="181"/>
      <c r="B69" s="89" t="n">
        <v>116</v>
      </c>
      <c r="C69" s="184"/>
      <c r="D69" s="69" t="n">
        <v>905</v>
      </c>
      <c r="E69" s="96" t="s">
        <v>61</v>
      </c>
      <c r="F69" s="71" t="n">
        <f aca="false">SUM(B69:E69)</f>
        <v>1021</v>
      </c>
      <c r="G69" s="158"/>
      <c r="H69" s="181"/>
      <c r="I69" s="89" t="n">
        <v>9</v>
      </c>
      <c r="J69" s="184"/>
      <c r="K69" s="69" t="n">
        <v>37</v>
      </c>
      <c r="L69" s="96" t="s">
        <v>61</v>
      </c>
      <c r="M69" s="71" t="n">
        <f aca="false">SUM(I69:L69)</f>
        <v>46</v>
      </c>
      <c r="O69" s="181"/>
      <c r="P69" s="89"/>
      <c r="Q69" s="184"/>
      <c r="R69" s="69"/>
      <c r="S69" s="96" t="s">
        <v>61</v>
      </c>
      <c r="T69" s="105" t="s">
        <v>63</v>
      </c>
    </row>
    <row r="70" customFormat="false" ht="12" hidden="false" customHeight="false" outlineLevel="0" collapsed="false">
      <c r="A70" s="181"/>
      <c r="B70" s="90" t="n">
        <v>71</v>
      </c>
      <c r="C70" s="185"/>
      <c r="D70" s="74" t="n">
        <v>420</v>
      </c>
      <c r="E70" s="97" t="s">
        <v>62</v>
      </c>
      <c r="F70" s="76" t="n">
        <f aca="false">SUM(B70:E70)</f>
        <v>491</v>
      </c>
      <c r="G70" s="158"/>
      <c r="H70" s="181"/>
      <c r="I70" s="90" t="n">
        <v>10</v>
      </c>
      <c r="J70" s="185"/>
      <c r="K70" s="74" t="n">
        <v>39</v>
      </c>
      <c r="L70" s="97" t="s">
        <v>62</v>
      </c>
      <c r="M70" s="76" t="n">
        <f aca="false">SUM(I70:L70)</f>
        <v>49</v>
      </c>
      <c r="O70" s="181"/>
      <c r="P70" s="90"/>
      <c r="Q70" s="185"/>
      <c r="R70" s="74"/>
      <c r="S70" s="97" t="s">
        <v>62</v>
      </c>
      <c r="T70" s="106" t="s">
        <v>63</v>
      </c>
    </row>
    <row r="71" customFormat="false" ht="12" hidden="false" customHeight="true" outlineLevel="0" collapsed="false">
      <c r="A71" s="181"/>
      <c r="B71" s="93" t="n">
        <f aca="false">SUM(B67:B70)</f>
        <v>2537</v>
      </c>
      <c r="C71" s="79" t="s">
        <v>63</v>
      </c>
      <c r="D71" s="78" t="n">
        <f aca="false">SUM(D67:D70)</f>
        <v>11196</v>
      </c>
      <c r="E71" s="98" t="s">
        <v>17</v>
      </c>
      <c r="F71" s="81" t="n">
        <f aca="false">SUM(F67:F70)</f>
        <v>13733</v>
      </c>
      <c r="G71" s="158"/>
      <c r="H71" s="181"/>
      <c r="I71" s="93" t="n">
        <f aca="false">SUM(I67:I70)</f>
        <v>283</v>
      </c>
      <c r="J71" s="79" t="s">
        <v>63</v>
      </c>
      <c r="K71" s="78" t="n">
        <f aca="false">SUM(K67:K70)</f>
        <v>890</v>
      </c>
      <c r="L71" s="98" t="s">
        <v>17</v>
      </c>
      <c r="M71" s="81" t="n">
        <f aca="false">SUM(M67:M70)</f>
        <v>1173</v>
      </c>
      <c r="O71" s="181"/>
      <c r="P71" s="99" t="s">
        <v>63</v>
      </c>
      <c r="Q71" s="79" t="s">
        <v>63</v>
      </c>
      <c r="R71" s="79" t="s">
        <v>63</v>
      </c>
      <c r="S71" s="98" t="s">
        <v>17</v>
      </c>
      <c r="T71" s="107" t="s">
        <v>63</v>
      </c>
    </row>
    <row r="72" customFormat="false" ht="12" hidden="false" customHeight="true" outlineLevel="0" collapsed="false">
      <c r="A72" s="108" t="s">
        <v>64</v>
      </c>
      <c r="B72" s="109" t="n">
        <f aca="false">B54+B60+B66</f>
        <v>337</v>
      </c>
      <c r="C72" s="186" t="s">
        <v>63</v>
      </c>
      <c r="D72" s="110" t="n">
        <f aca="false">D48+D54+D66</f>
        <v>663</v>
      </c>
      <c r="E72" s="187" t="n">
        <f aca="false">E48+E54+E60</f>
        <v>1076</v>
      </c>
      <c r="F72" s="67" t="n">
        <f aca="false">SUM(B72:E72)</f>
        <v>2076</v>
      </c>
      <c r="G72" s="158"/>
      <c r="H72" s="108" t="s">
        <v>64</v>
      </c>
      <c r="I72" s="109" t="n">
        <f aca="false">I54+I60+I66</f>
        <v>59</v>
      </c>
      <c r="J72" s="186" t="s">
        <v>63</v>
      </c>
      <c r="K72" s="110" t="n">
        <f aca="false">K48+K54+K66</f>
        <v>83</v>
      </c>
      <c r="L72" s="187" t="n">
        <f aca="false">L48+L54+L60</f>
        <v>93</v>
      </c>
      <c r="M72" s="67" t="n">
        <f aca="false">SUM(I72:L72)</f>
        <v>235</v>
      </c>
      <c r="O72" s="108" t="s">
        <v>64</v>
      </c>
      <c r="P72" s="188" t="s">
        <v>63</v>
      </c>
      <c r="Q72" s="186" t="s">
        <v>63</v>
      </c>
      <c r="R72" s="186" t="s">
        <v>63</v>
      </c>
      <c r="S72" s="111" t="s">
        <v>63</v>
      </c>
      <c r="T72" s="104" t="s">
        <v>63</v>
      </c>
    </row>
    <row r="73" customFormat="false" ht="12" hidden="false" customHeight="true" outlineLevel="0" collapsed="false">
      <c r="A73" s="108"/>
      <c r="B73" s="112" t="n">
        <f aca="false">B55+B61+B67</f>
        <v>1143</v>
      </c>
      <c r="C73" s="189" t="s">
        <v>63</v>
      </c>
      <c r="D73" s="113" t="n">
        <f aca="false">D49+D55+D67</f>
        <v>2589</v>
      </c>
      <c r="E73" s="190" t="n">
        <f aca="false">E49+E55+E61</f>
        <v>3346</v>
      </c>
      <c r="F73" s="71" t="n">
        <f aca="false">SUM(B73:E73)</f>
        <v>7078</v>
      </c>
      <c r="G73" s="158"/>
      <c r="H73" s="108"/>
      <c r="I73" s="112" t="n">
        <f aca="false">I55+I61+I67</f>
        <v>85</v>
      </c>
      <c r="J73" s="189" t="s">
        <v>63</v>
      </c>
      <c r="K73" s="113" t="n">
        <f aca="false">K49+K55+K67</f>
        <v>152</v>
      </c>
      <c r="L73" s="190" t="n">
        <f aca="false">L49+L55+L61</f>
        <v>231</v>
      </c>
      <c r="M73" s="71" t="n">
        <f aca="false">SUM(I73:L73)</f>
        <v>468</v>
      </c>
      <c r="O73" s="108"/>
      <c r="P73" s="191" t="s">
        <v>63</v>
      </c>
      <c r="Q73" s="189" t="s">
        <v>63</v>
      </c>
      <c r="R73" s="189" t="s">
        <v>63</v>
      </c>
      <c r="S73" s="114" t="s">
        <v>63</v>
      </c>
      <c r="T73" s="105" t="s">
        <v>63</v>
      </c>
    </row>
    <row r="74" customFormat="false" ht="12" hidden="false" customHeight="true" outlineLevel="0" collapsed="false">
      <c r="A74" s="108"/>
      <c r="B74" s="112" t="n">
        <f aca="false">B56+B62+B68</f>
        <v>3597</v>
      </c>
      <c r="C74" s="189" t="s">
        <v>63</v>
      </c>
      <c r="D74" s="113" t="n">
        <f aca="false">D50+D56+D68</f>
        <v>9106</v>
      </c>
      <c r="E74" s="190" t="n">
        <f aca="false">E50+E56+E62</f>
        <v>12049</v>
      </c>
      <c r="F74" s="71" t="n">
        <f aca="false">SUM(B74:E74)</f>
        <v>24752</v>
      </c>
      <c r="G74" s="158"/>
      <c r="H74" s="108"/>
      <c r="I74" s="112" t="n">
        <f aca="false">I56+I62+I68</f>
        <v>439</v>
      </c>
      <c r="J74" s="189" t="s">
        <v>63</v>
      </c>
      <c r="K74" s="113" t="n">
        <f aca="false">K50+K56+K68</f>
        <v>807</v>
      </c>
      <c r="L74" s="190" t="n">
        <f aca="false">L50+L56+L62</f>
        <v>1260</v>
      </c>
      <c r="M74" s="71" t="n">
        <f aca="false">SUM(I74:L74)</f>
        <v>2506</v>
      </c>
      <c r="O74" s="108"/>
      <c r="P74" s="191" t="s">
        <v>63</v>
      </c>
      <c r="Q74" s="189" t="s">
        <v>63</v>
      </c>
      <c r="R74" s="189" t="s">
        <v>63</v>
      </c>
      <c r="S74" s="114" t="s">
        <v>63</v>
      </c>
      <c r="T74" s="105" t="s">
        <v>63</v>
      </c>
    </row>
    <row r="75" customFormat="false" ht="12" hidden="false" customHeight="true" outlineLevel="0" collapsed="false">
      <c r="A75" s="108"/>
      <c r="B75" s="115" t="n">
        <f aca="false">B57+B63+B69</f>
        <v>281</v>
      </c>
      <c r="C75" s="189" t="s">
        <v>63</v>
      </c>
      <c r="D75" s="113" t="n">
        <f aca="false">D51+D57+D69</f>
        <v>1046</v>
      </c>
      <c r="E75" s="190" t="n">
        <f aca="false">E51+E57+E63</f>
        <v>1029</v>
      </c>
      <c r="F75" s="71" t="n">
        <f aca="false">SUM(B75:E75)</f>
        <v>2356</v>
      </c>
      <c r="G75" s="158"/>
      <c r="H75" s="108"/>
      <c r="I75" s="115" t="n">
        <f aca="false">I57+I63+I69</f>
        <v>12</v>
      </c>
      <c r="J75" s="189" t="s">
        <v>63</v>
      </c>
      <c r="K75" s="113" t="n">
        <f aca="false">K51+K57+K69</f>
        <v>45</v>
      </c>
      <c r="L75" s="190" t="n">
        <f aca="false">L51+L57+L63</f>
        <v>39</v>
      </c>
      <c r="M75" s="71" t="n">
        <f aca="false">SUM(I75:L75)</f>
        <v>96</v>
      </c>
      <c r="O75" s="108"/>
      <c r="P75" s="192" t="s">
        <v>63</v>
      </c>
      <c r="Q75" s="189" t="s">
        <v>63</v>
      </c>
      <c r="R75" s="189" t="s">
        <v>63</v>
      </c>
      <c r="S75" s="114" t="s">
        <v>63</v>
      </c>
      <c r="T75" s="105" t="s">
        <v>63</v>
      </c>
    </row>
    <row r="76" customFormat="false" ht="12" hidden="false" customHeight="true" outlineLevel="0" collapsed="false">
      <c r="A76" s="108"/>
      <c r="B76" s="116" t="n">
        <f aca="false">B58+B64+B70</f>
        <v>79</v>
      </c>
      <c r="C76" s="193" t="s">
        <v>63</v>
      </c>
      <c r="D76" s="117" t="n">
        <f aca="false">D52+D58+D70</f>
        <v>435</v>
      </c>
      <c r="E76" s="194" t="n">
        <f aca="false">E52+E58+E64</f>
        <v>503</v>
      </c>
      <c r="F76" s="76" t="n">
        <f aca="false">SUM(B76:E76)</f>
        <v>1017</v>
      </c>
      <c r="G76" s="195"/>
      <c r="H76" s="108"/>
      <c r="I76" s="116" t="n">
        <f aca="false">I58+I64+I70</f>
        <v>10</v>
      </c>
      <c r="J76" s="193" t="s">
        <v>63</v>
      </c>
      <c r="K76" s="117" t="n">
        <f aca="false">K52+K58+K70</f>
        <v>39</v>
      </c>
      <c r="L76" s="194" t="n">
        <f aca="false">L52+L58+L64</f>
        <v>48</v>
      </c>
      <c r="M76" s="76" t="n">
        <f aca="false">SUM(I76:L76)</f>
        <v>97</v>
      </c>
      <c r="O76" s="108"/>
      <c r="P76" s="196" t="s">
        <v>63</v>
      </c>
      <c r="Q76" s="193" t="s">
        <v>63</v>
      </c>
      <c r="R76" s="193" t="s">
        <v>63</v>
      </c>
      <c r="S76" s="118" t="s">
        <v>63</v>
      </c>
      <c r="T76" s="106" t="s">
        <v>63</v>
      </c>
    </row>
    <row r="77" customFormat="false" ht="12" hidden="false" customHeight="true" outlineLevel="0" collapsed="false">
      <c r="A77" s="108"/>
      <c r="B77" s="119" t="n">
        <f aca="false">SUM(B73:B76)</f>
        <v>5100</v>
      </c>
      <c r="C77" s="197" t="s">
        <v>63</v>
      </c>
      <c r="D77" s="120" t="n">
        <f aca="false">SUM(D73:D76)</f>
        <v>13176</v>
      </c>
      <c r="E77" s="198" t="n">
        <f aca="false">SUM(E73:E76)</f>
        <v>16927</v>
      </c>
      <c r="F77" s="81" t="n">
        <f aca="false">SUM(F73:F76)</f>
        <v>35203</v>
      </c>
      <c r="G77" s="195"/>
      <c r="H77" s="108"/>
      <c r="I77" s="119" t="n">
        <f aca="false">SUM(I73:I76)</f>
        <v>546</v>
      </c>
      <c r="J77" s="197" t="s">
        <v>63</v>
      </c>
      <c r="K77" s="120" t="n">
        <f aca="false">SUM(K73:K76)</f>
        <v>1043</v>
      </c>
      <c r="L77" s="198" t="n">
        <f aca="false">SUM(L73:L76)</f>
        <v>1578</v>
      </c>
      <c r="M77" s="81" t="n">
        <f aca="false">SUM(M73:M76)</f>
        <v>3167</v>
      </c>
      <c r="O77" s="108"/>
      <c r="P77" s="199" t="s">
        <v>63</v>
      </c>
      <c r="Q77" s="197" t="s">
        <v>63</v>
      </c>
      <c r="R77" s="197" t="s">
        <v>63</v>
      </c>
      <c r="S77" s="121" t="s">
        <v>63</v>
      </c>
      <c r="T77" s="107" t="s">
        <v>63</v>
      </c>
    </row>
    <row r="78" customFormat="false" ht="12" hidden="false" customHeight="false" outlineLevel="0" collapsed="false">
      <c r="A78" s="200"/>
      <c r="B78" s="22"/>
      <c r="C78" s="22"/>
      <c r="D78" s="22"/>
      <c r="E78" s="22"/>
      <c r="F78" s="22"/>
      <c r="G78" s="195"/>
      <c r="H78" s="200"/>
      <c r="I78" s="22"/>
      <c r="J78" s="22"/>
      <c r="K78" s="22"/>
      <c r="L78" s="22"/>
      <c r="M78" s="22"/>
      <c r="O78" s="200"/>
      <c r="P78" s="22"/>
      <c r="Q78" s="22"/>
      <c r="R78" s="22"/>
      <c r="S78" s="22"/>
      <c r="T78" s="22"/>
    </row>
    <row r="79" customFormat="false" ht="14.25" hidden="false" customHeight="false" outlineLevel="0" collapsed="false">
      <c r="A79" s="38" t="s">
        <v>66</v>
      </c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</row>
    <row r="80" customFormat="false" ht="12" hidden="false" customHeight="true" outlineLevel="0" collapsed="false">
      <c r="A80" s="201"/>
      <c r="B80" s="158"/>
      <c r="C80" s="158"/>
      <c r="D80" s="158"/>
      <c r="E80" s="158"/>
      <c r="F80" s="158"/>
      <c r="G80" s="158"/>
      <c r="H80" s="201"/>
      <c r="I80" s="158"/>
      <c r="J80" s="158"/>
      <c r="K80" s="158"/>
      <c r="L80" s="158"/>
      <c r="M80" s="158"/>
      <c r="O80" s="201"/>
      <c r="P80" s="158"/>
      <c r="Q80" s="158"/>
      <c r="R80" s="158"/>
      <c r="S80" s="158"/>
      <c r="T80" s="158"/>
    </row>
    <row r="81" customFormat="false" ht="12.75" hidden="false" customHeight="false" outlineLevel="0" collapsed="false">
      <c r="A81" s="44" t="s">
        <v>44</v>
      </c>
      <c r="B81" s="4"/>
      <c r="C81" s="4"/>
      <c r="D81" s="57" t="s">
        <v>45</v>
      </c>
      <c r="E81" s="4" t="s">
        <v>46</v>
      </c>
      <c r="F81" s="58" t="s">
        <v>47</v>
      </c>
      <c r="H81" s="44" t="s">
        <v>65</v>
      </c>
      <c r="I81" s="4"/>
      <c r="J81" s="4"/>
      <c r="K81" s="178" t="n">
        <f aca="false">K46</f>
        <v>18</v>
      </c>
      <c r="L81" s="179" t="n">
        <f aca="false">L46</f>
        <v>19</v>
      </c>
      <c r="M81" s="58" t="s">
        <v>47</v>
      </c>
      <c r="O81" s="44" t="s">
        <v>48</v>
      </c>
      <c r="P81" s="4"/>
      <c r="Q81" s="4"/>
      <c r="R81" s="57" t="s">
        <v>45</v>
      </c>
      <c r="S81" s="44" t="s">
        <v>49</v>
      </c>
      <c r="T81" s="58" t="s">
        <v>47</v>
      </c>
    </row>
    <row r="82" customFormat="false" ht="12" hidden="false" customHeight="true" outlineLevel="0" collapsed="false">
      <c r="A82" s="63"/>
      <c r="B82" s="63"/>
      <c r="C82" s="128" t="s">
        <v>50</v>
      </c>
      <c r="D82" s="61" t="s">
        <v>51</v>
      </c>
      <c r="E82" s="61" t="s">
        <v>52</v>
      </c>
      <c r="F82" s="130" t="s">
        <v>53</v>
      </c>
      <c r="G82" s="202"/>
      <c r="H82" s="63"/>
      <c r="I82" s="63"/>
      <c r="J82" s="128" t="s">
        <v>50</v>
      </c>
      <c r="K82" s="61" t="s">
        <v>51</v>
      </c>
      <c r="L82" s="61" t="s">
        <v>52</v>
      </c>
      <c r="M82" s="130" t="s">
        <v>53</v>
      </c>
      <c r="O82" s="63"/>
      <c r="P82" s="63"/>
      <c r="Q82" s="128" t="s">
        <v>50</v>
      </c>
      <c r="R82" s="61" t="s">
        <v>51</v>
      </c>
      <c r="S82" s="61" t="s">
        <v>52</v>
      </c>
      <c r="T82" s="130" t="s">
        <v>53</v>
      </c>
    </row>
    <row r="83" customFormat="false" ht="12.75" hidden="false" customHeight="true" outlineLevel="0" collapsed="false">
      <c r="A83" s="131" t="s">
        <v>58</v>
      </c>
      <c r="B83" s="131"/>
      <c r="C83" s="132" t="n">
        <f aca="false">B72+F48</f>
        <v>673</v>
      </c>
      <c r="D83" s="133" t="s">
        <v>63</v>
      </c>
      <c r="E83" s="134" t="n">
        <f aca="false">D72+F60</f>
        <v>1659</v>
      </c>
      <c r="F83" s="203" t="n">
        <f aca="false">E72+F66</f>
        <v>1820</v>
      </c>
      <c r="G83" s="202"/>
      <c r="H83" s="131" t="s">
        <v>58</v>
      </c>
      <c r="I83" s="131"/>
      <c r="J83" s="132" t="n">
        <f aca="false">I72+M48</f>
        <v>87</v>
      </c>
      <c r="K83" s="133" t="s">
        <v>63</v>
      </c>
      <c r="L83" s="134" t="n">
        <f aca="false">K72+M60</f>
        <v>189</v>
      </c>
      <c r="M83" s="203" t="n">
        <f aca="false">L72+M66</f>
        <v>194</v>
      </c>
      <c r="O83" s="131" t="s">
        <v>58</v>
      </c>
      <c r="P83" s="131"/>
      <c r="Q83" s="204" t="s">
        <v>63</v>
      </c>
      <c r="R83" s="133" t="s">
        <v>63</v>
      </c>
      <c r="S83" s="133" t="s">
        <v>63</v>
      </c>
      <c r="T83" s="135" t="s">
        <v>63</v>
      </c>
    </row>
    <row r="84" customFormat="false" ht="12" hidden="false" customHeight="false" outlineLevel="0" collapsed="false">
      <c r="A84" s="136" t="s">
        <v>59</v>
      </c>
      <c r="B84" s="136"/>
      <c r="C84" s="137" t="n">
        <f aca="false">B73+F49</f>
        <v>1903</v>
      </c>
      <c r="D84" s="138" t="s">
        <v>63</v>
      </c>
      <c r="E84" s="139" t="n">
        <f aca="false">D73+F61</f>
        <v>6295</v>
      </c>
      <c r="F84" s="205" t="n">
        <f aca="false">E73+F67</f>
        <v>5958</v>
      </c>
      <c r="G84" s="206"/>
      <c r="H84" s="136" t="s">
        <v>59</v>
      </c>
      <c r="I84" s="136"/>
      <c r="J84" s="137" t="n">
        <f aca="false">I73+M49</f>
        <v>150</v>
      </c>
      <c r="K84" s="138" t="s">
        <v>63</v>
      </c>
      <c r="L84" s="139" t="n">
        <f aca="false">K73+M61</f>
        <v>382</v>
      </c>
      <c r="M84" s="205" t="n">
        <f aca="false">L73+M67</f>
        <v>404</v>
      </c>
      <c r="O84" s="136" t="s">
        <v>59</v>
      </c>
      <c r="P84" s="136"/>
      <c r="Q84" s="207" t="s">
        <v>63</v>
      </c>
      <c r="R84" s="138" t="s">
        <v>63</v>
      </c>
      <c r="S84" s="138" t="s">
        <v>63</v>
      </c>
      <c r="T84" s="140" t="s">
        <v>63</v>
      </c>
    </row>
    <row r="85" customFormat="false" ht="12" hidden="false" customHeight="false" outlineLevel="0" collapsed="false">
      <c r="A85" s="141" t="s">
        <v>60</v>
      </c>
      <c r="B85" s="141"/>
      <c r="C85" s="142" t="n">
        <f aca="false">B74+F50</f>
        <v>6084</v>
      </c>
      <c r="D85" s="143" t="s">
        <v>63</v>
      </c>
      <c r="E85" s="144" t="n">
        <f aca="false">D74+F62</f>
        <v>21762</v>
      </c>
      <c r="F85" s="208" t="n">
        <f aca="false">E74+F68</f>
        <v>21658</v>
      </c>
      <c r="G85" s="206"/>
      <c r="H85" s="141" t="s">
        <v>60</v>
      </c>
      <c r="I85" s="141"/>
      <c r="J85" s="142" t="n">
        <f aca="false">I74+M50</f>
        <v>739</v>
      </c>
      <c r="K85" s="143" t="s">
        <v>63</v>
      </c>
      <c r="L85" s="144" t="n">
        <f aca="false">K74+M62</f>
        <v>2108</v>
      </c>
      <c r="M85" s="208" t="n">
        <f aca="false">L74+M68</f>
        <v>2165</v>
      </c>
      <c r="O85" s="141" t="s">
        <v>60</v>
      </c>
      <c r="P85" s="141"/>
      <c r="Q85" s="209" t="s">
        <v>63</v>
      </c>
      <c r="R85" s="143" t="s">
        <v>63</v>
      </c>
      <c r="S85" s="143" t="s">
        <v>63</v>
      </c>
      <c r="T85" s="145" t="s">
        <v>63</v>
      </c>
    </row>
    <row r="86" customFormat="false" ht="12" hidden="false" customHeight="false" outlineLevel="0" collapsed="false">
      <c r="A86" s="141" t="s">
        <v>61</v>
      </c>
      <c r="B86" s="141"/>
      <c r="C86" s="142" t="n">
        <f aca="false">B75+F51</f>
        <v>493</v>
      </c>
      <c r="D86" s="143" t="s">
        <v>63</v>
      </c>
      <c r="E86" s="144" t="n">
        <f aca="false">D75+F63</f>
        <v>2169</v>
      </c>
      <c r="F86" s="208" t="n">
        <f aca="false">E75+F69</f>
        <v>2050</v>
      </c>
      <c r="G86" s="206"/>
      <c r="H86" s="141" t="s">
        <v>61</v>
      </c>
      <c r="I86" s="141"/>
      <c r="J86" s="142" t="n">
        <f aca="false">I75+M51</f>
        <v>28</v>
      </c>
      <c r="K86" s="143" t="s">
        <v>63</v>
      </c>
      <c r="L86" s="144" t="n">
        <f aca="false">K75+M63</f>
        <v>79</v>
      </c>
      <c r="M86" s="208" t="n">
        <f aca="false">L75+M69</f>
        <v>85</v>
      </c>
      <c r="O86" s="141" t="s">
        <v>61</v>
      </c>
      <c r="P86" s="141"/>
      <c r="Q86" s="209" t="s">
        <v>63</v>
      </c>
      <c r="R86" s="143" t="s">
        <v>63</v>
      </c>
      <c r="S86" s="143" t="s">
        <v>63</v>
      </c>
      <c r="T86" s="145" t="s">
        <v>63</v>
      </c>
    </row>
    <row r="87" customFormat="false" ht="12" hidden="false" customHeight="false" outlineLevel="0" collapsed="false">
      <c r="A87" s="146" t="s">
        <v>62</v>
      </c>
      <c r="B87" s="146"/>
      <c r="C87" s="147" t="n">
        <f aca="false">B76+F52</f>
        <v>171</v>
      </c>
      <c r="D87" s="133" t="s">
        <v>63</v>
      </c>
      <c r="E87" s="134" t="n">
        <f aca="false">D76+F64</f>
        <v>869</v>
      </c>
      <c r="F87" s="203" t="n">
        <f aca="false">E76+F70</f>
        <v>994</v>
      </c>
      <c r="G87" s="206"/>
      <c r="H87" s="146" t="s">
        <v>62</v>
      </c>
      <c r="I87" s="146"/>
      <c r="J87" s="147" t="n">
        <f aca="false">I76+M52</f>
        <v>18</v>
      </c>
      <c r="K87" s="133" t="s">
        <v>63</v>
      </c>
      <c r="L87" s="134" t="n">
        <f aca="false">K76+M64</f>
        <v>79</v>
      </c>
      <c r="M87" s="203" t="n">
        <f aca="false">L76+M70</f>
        <v>97</v>
      </c>
      <c r="O87" s="146" t="s">
        <v>62</v>
      </c>
      <c r="P87" s="146"/>
      <c r="Q87" s="210" t="s">
        <v>63</v>
      </c>
      <c r="R87" s="133" t="s">
        <v>63</v>
      </c>
      <c r="S87" s="133" t="s">
        <v>63</v>
      </c>
      <c r="T87" s="135" t="s">
        <v>63</v>
      </c>
    </row>
    <row r="88" customFormat="false" ht="12" hidden="false" customHeight="false" outlineLevel="0" collapsed="false">
      <c r="A88" s="148" t="s">
        <v>17</v>
      </c>
      <c r="B88" s="148"/>
      <c r="C88" s="149" t="n">
        <f aca="false">SUM(C84:C87)</f>
        <v>8651</v>
      </c>
      <c r="D88" s="150" t="s">
        <v>63</v>
      </c>
      <c r="E88" s="151" t="n">
        <f aca="false">SUM(E84:E87)</f>
        <v>31095</v>
      </c>
      <c r="F88" s="211" t="n">
        <f aca="false">SUM(F84:F87)</f>
        <v>30660</v>
      </c>
      <c r="G88" s="195"/>
      <c r="H88" s="148" t="s">
        <v>17</v>
      </c>
      <c r="I88" s="148"/>
      <c r="J88" s="149" t="n">
        <f aca="false">SUM(J84:J87)</f>
        <v>935</v>
      </c>
      <c r="K88" s="150" t="s">
        <v>63</v>
      </c>
      <c r="L88" s="151" t="n">
        <f aca="false">SUM(L84:L87)</f>
        <v>2648</v>
      </c>
      <c r="M88" s="211" t="n">
        <f aca="false">SUM(M84:M87)</f>
        <v>2751</v>
      </c>
      <c r="O88" s="148" t="s">
        <v>17</v>
      </c>
      <c r="P88" s="148"/>
      <c r="Q88" s="212" t="s">
        <v>63</v>
      </c>
      <c r="R88" s="150" t="s">
        <v>63</v>
      </c>
      <c r="S88" s="150" t="s">
        <v>63</v>
      </c>
      <c r="T88" s="152" t="s">
        <v>63</v>
      </c>
    </row>
    <row r="89" customFormat="false" ht="22.5" hidden="false" customHeight="true" outlineLevel="0" collapsed="false">
      <c r="A89" s="213" t="s">
        <v>67</v>
      </c>
      <c r="B89" s="213"/>
      <c r="C89" s="154" t="n">
        <f aca="false">SUM(C86:C87)/C88</f>
        <v>0.0767541324702347</v>
      </c>
      <c r="D89" s="155" t="s">
        <v>63</v>
      </c>
      <c r="E89" s="156" t="n">
        <f aca="false">SUM(E86:E87)/E88</f>
        <v>0.0977005949509568</v>
      </c>
      <c r="F89" s="214" t="n">
        <f aca="false">SUM(F86:F87)/F88</f>
        <v>0.0992824527071102</v>
      </c>
      <c r="G89" s="158"/>
      <c r="H89" s="213" t="s">
        <v>67</v>
      </c>
      <c r="I89" s="213"/>
      <c r="J89" s="154" t="n">
        <f aca="false">SUM(J86:J87)/J88</f>
        <v>0.0491978609625668</v>
      </c>
      <c r="K89" s="155" t="s">
        <v>63</v>
      </c>
      <c r="L89" s="156" t="n">
        <f aca="false">SUM(L86:L87)/L88</f>
        <v>0.0596676737160121</v>
      </c>
      <c r="M89" s="214" t="n">
        <f aca="false">SUM(M86:M87)/M88</f>
        <v>0.0661577608142494</v>
      </c>
      <c r="O89" s="213" t="s">
        <v>67</v>
      </c>
      <c r="P89" s="213"/>
      <c r="Q89" s="215" t="s">
        <v>63</v>
      </c>
      <c r="R89" s="155" t="s">
        <v>63</v>
      </c>
      <c r="S89" s="155" t="s">
        <v>63</v>
      </c>
      <c r="T89" s="157" t="s">
        <v>63</v>
      </c>
    </row>
    <row r="90" customFormat="false" ht="12" hidden="false" customHeight="true" outlineLevel="0" collapsed="false">
      <c r="A90" s="206"/>
      <c r="B90" s="206"/>
      <c r="C90" s="206"/>
      <c r="D90" s="206"/>
      <c r="E90" s="206"/>
      <c r="F90" s="206"/>
      <c r="G90" s="206"/>
      <c r="H90" s="206"/>
      <c r="I90" s="206"/>
      <c r="J90" s="206"/>
      <c r="K90" s="206"/>
      <c r="L90" s="206"/>
      <c r="M90" s="206"/>
      <c r="N90" s="13"/>
      <c r="O90" s="206"/>
      <c r="P90" s="206"/>
      <c r="Q90" s="206"/>
      <c r="R90" s="206"/>
      <c r="S90" s="206"/>
      <c r="T90" s="206"/>
    </row>
    <row r="91" customFormat="false" ht="12" hidden="false" customHeight="true" outlineLevel="0" collapsed="false">
      <c r="A91" s="13"/>
      <c r="B91" s="216" t="s">
        <v>14</v>
      </c>
      <c r="C91" s="13"/>
      <c r="D91" s="13"/>
      <c r="E91" s="13"/>
      <c r="F91" s="13"/>
      <c r="G91" s="13"/>
      <c r="H91" s="13"/>
      <c r="I91" s="217" t="s">
        <v>15</v>
      </c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</row>
    <row r="92" customFormat="false" ht="12" hidden="false" customHeight="false" outlineLevel="0" collapsed="false">
      <c r="B92" s="218" t="s">
        <v>16</v>
      </c>
      <c r="C92" s="219" t="s">
        <v>17</v>
      </c>
      <c r="D92" s="220" t="s">
        <v>18</v>
      </c>
      <c r="I92" s="44" t="s">
        <v>16</v>
      </c>
      <c r="J92" s="44" t="s">
        <v>17</v>
      </c>
      <c r="K92" s="44" t="s">
        <v>18</v>
      </c>
    </row>
    <row r="93" customFormat="false" ht="12" hidden="false" customHeight="true" outlineLevel="0" collapsed="false">
      <c r="B93" s="221"/>
      <c r="C93" s="222"/>
      <c r="D93" s="223"/>
      <c r="I93" s="48" t="s">
        <v>19</v>
      </c>
      <c r="J93" s="1" t="n">
        <f aca="false">C95</f>
        <v>2947</v>
      </c>
      <c r="K93" s="49" t="n">
        <f aca="false">D95</f>
        <v>8.58500169664065</v>
      </c>
      <c r="L93" s="48" t="n">
        <v>7</v>
      </c>
    </row>
    <row r="94" customFormat="false" ht="12" hidden="false" customHeight="true" outlineLevel="0" collapsed="false">
      <c r="B94" s="224"/>
      <c r="C94" s="225"/>
      <c r="D94" s="226"/>
      <c r="I94" s="48" t="s">
        <v>20</v>
      </c>
      <c r="J94" s="1" t="n">
        <f aca="false">C98</f>
        <v>2785</v>
      </c>
      <c r="K94" s="49" t="n">
        <f aca="false">D98</f>
        <v>10.6283662477558</v>
      </c>
      <c r="L94" s="48" t="n">
        <v>8</v>
      </c>
    </row>
    <row r="95" customFormat="false" ht="12" hidden="false" customHeight="true" outlineLevel="0" collapsed="false">
      <c r="B95" s="227" t="s">
        <v>21</v>
      </c>
      <c r="C95" s="228" t="n">
        <v>2947</v>
      </c>
      <c r="D95" s="229" t="n">
        <v>8.58500169664065</v>
      </c>
      <c r="I95" s="48" t="s">
        <v>22</v>
      </c>
      <c r="J95" s="1" t="n">
        <f aca="false">C99</f>
        <v>2823</v>
      </c>
      <c r="K95" s="49" t="n">
        <f aca="false">D99</f>
        <v>12.1147715196599</v>
      </c>
      <c r="L95" s="48" t="n">
        <v>9</v>
      </c>
    </row>
    <row r="96" customFormat="false" ht="12" hidden="false" customHeight="false" outlineLevel="0" collapsed="false">
      <c r="B96" s="221"/>
      <c r="C96" s="222" t="n">
        <v>1457</v>
      </c>
      <c r="D96" s="230" t="n">
        <v>9.54015099519561</v>
      </c>
      <c r="I96" s="48" t="s">
        <v>23</v>
      </c>
      <c r="J96" s="1" t="n">
        <f aca="false">C100</f>
        <v>3062</v>
      </c>
      <c r="K96" s="49" t="n">
        <f aca="false">D100</f>
        <v>10.3527106466362</v>
      </c>
      <c r="L96" s="48" t="n">
        <v>10</v>
      </c>
    </row>
    <row r="97" customFormat="false" ht="12" hidden="false" customHeight="false" outlineLevel="0" collapsed="false">
      <c r="B97" s="224"/>
      <c r="C97" s="225" t="n">
        <v>1328</v>
      </c>
      <c r="D97" s="231" t="n">
        <v>11.8222891566265</v>
      </c>
      <c r="I97" s="48" t="s">
        <v>24</v>
      </c>
      <c r="J97" s="1" t="n">
        <f aca="false">C101</f>
        <v>3015</v>
      </c>
      <c r="K97" s="49" t="n">
        <f aca="false">D101</f>
        <v>11.3764510779436</v>
      </c>
      <c r="L97" s="48" t="n">
        <v>11</v>
      </c>
    </row>
    <row r="98" customFormat="false" ht="12" hidden="false" customHeight="false" outlineLevel="0" collapsed="false">
      <c r="B98" s="221" t="s">
        <v>25</v>
      </c>
      <c r="C98" s="222" t="n">
        <v>2785</v>
      </c>
      <c r="D98" s="230" t="n">
        <v>10.6283662477558</v>
      </c>
      <c r="I98" s="48" t="s">
        <v>26</v>
      </c>
      <c r="J98" s="1" t="n">
        <f aca="false">C102</f>
        <v>2449</v>
      </c>
      <c r="K98" s="49" t="n">
        <f aca="false">D102</f>
        <v>9.96325030624745</v>
      </c>
      <c r="L98" s="48" t="n">
        <v>12</v>
      </c>
    </row>
    <row r="99" customFormat="false" ht="12" hidden="false" customHeight="false" outlineLevel="0" collapsed="false">
      <c r="B99" s="227" t="s">
        <v>27</v>
      </c>
      <c r="C99" s="228" t="n">
        <v>2823</v>
      </c>
      <c r="D99" s="229" t="n">
        <v>12.1147715196599</v>
      </c>
      <c r="I99" s="48" t="s">
        <v>28</v>
      </c>
      <c r="J99" s="1" t="n">
        <f aca="false">C103</f>
        <v>3062</v>
      </c>
      <c r="K99" s="49" t="n">
        <f aca="false">D103</f>
        <v>10.3853690398432</v>
      </c>
      <c r="L99" s="48" t="n">
        <v>13</v>
      </c>
    </row>
    <row r="100" customFormat="false" ht="12" hidden="false" customHeight="false" outlineLevel="0" collapsed="false">
      <c r="B100" s="227" t="s">
        <v>29</v>
      </c>
      <c r="C100" s="228" t="n">
        <v>3062</v>
      </c>
      <c r="D100" s="229" t="n">
        <v>10.3527106466362</v>
      </c>
      <c r="I100" s="48" t="s">
        <v>30</v>
      </c>
      <c r="J100" s="1" t="n">
        <f aca="false">C104</f>
        <v>2914</v>
      </c>
      <c r="K100" s="49" t="n">
        <f aca="false">D104</f>
        <v>10.1921757035003</v>
      </c>
      <c r="L100" s="48" t="n">
        <v>14</v>
      </c>
    </row>
    <row r="101" customFormat="false" ht="12" hidden="false" customHeight="false" outlineLevel="0" collapsed="false">
      <c r="B101" s="227" t="s">
        <v>31</v>
      </c>
      <c r="C101" s="228" t="n">
        <v>3015</v>
      </c>
      <c r="D101" s="229" t="n">
        <v>11.3764510779436</v>
      </c>
      <c r="I101" s="48" t="s">
        <v>32</v>
      </c>
      <c r="J101" s="1" t="n">
        <f aca="false">C105</f>
        <v>3162</v>
      </c>
      <c r="K101" s="49" t="n">
        <f aca="false">D105</f>
        <v>9.32953826691967</v>
      </c>
      <c r="L101" s="48" t="n">
        <v>15</v>
      </c>
    </row>
    <row r="102" customFormat="false" ht="12" hidden="false" customHeight="false" outlineLevel="0" collapsed="false">
      <c r="B102" s="227" t="s">
        <v>33</v>
      </c>
      <c r="C102" s="228" t="n">
        <v>2449</v>
      </c>
      <c r="D102" s="229" t="n">
        <v>9.96325030624745</v>
      </c>
      <c r="I102" s="48" t="s">
        <v>34</v>
      </c>
      <c r="J102" s="1" t="n">
        <f aca="false">C108</f>
        <v>2815</v>
      </c>
      <c r="K102" s="49" t="n">
        <f aca="false">D108</f>
        <v>9.48490230905861</v>
      </c>
      <c r="L102" s="48" t="n">
        <v>16</v>
      </c>
    </row>
    <row r="103" customFormat="false" ht="12" hidden="false" customHeight="false" outlineLevel="0" collapsed="false">
      <c r="B103" s="227" t="s">
        <v>35</v>
      </c>
      <c r="C103" s="228" t="n">
        <v>3062</v>
      </c>
      <c r="D103" s="229" t="n">
        <v>10.3853690398432</v>
      </c>
      <c r="I103" s="48" t="s">
        <v>36</v>
      </c>
      <c r="J103" s="1" t="n">
        <f aca="false">C111</f>
        <v>3002</v>
      </c>
      <c r="K103" s="49" t="n">
        <f aca="false">D111</f>
        <v>6.92871419053964</v>
      </c>
      <c r="L103" s="48" t="n">
        <v>17</v>
      </c>
    </row>
    <row r="104" customFormat="false" ht="12" hidden="false" customHeight="false" outlineLevel="0" collapsed="false">
      <c r="B104" s="227" t="s">
        <v>37</v>
      </c>
      <c r="C104" s="228" t="n">
        <v>2914</v>
      </c>
      <c r="D104" s="229" t="n">
        <v>10.1921757035003</v>
      </c>
      <c r="I104" s="48" t="s">
        <v>38</v>
      </c>
      <c r="J104" s="1" t="n">
        <f aca="false">C114</f>
        <v>3167</v>
      </c>
      <c r="K104" s="49" t="n">
        <f aca="false">D114</f>
        <v>6.09409535838333</v>
      </c>
      <c r="L104" s="48" t="n">
        <v>18</v>
      </c>
    </row>
    <row r="105" customFormat="false" ht="12" hidden="false" customHeight="false" outlineLevel="0" collapsed="false">
      <c r="B105" s="227" t="s">
        <v>39</v>
      </c>
      <c r="C105" s="228" t="n">
        <v>3162</v>
      </c>
      <c r="D105" s="229" t="n">
        <v>9.32953826691967</v>
      </c>
    </row>
    <row r="106" customFormat="false" ht="12" hidden="false" customHeight="false" outlineLevel="0" collapsed="false">
      <c r="B106" s="221"/>
      <c r="C106" s="222" t="n">
        <v>1518</v>
      </c>
      <c r="D106" s="230" t="n">
        <v>9.74967061923584</v>
      </c>
    </row>
    <row r="107" customFormat="false" ht="12" hidden="false" customHeight="false" outlineLevel="0" collapsed="false">
      <c r="B107" s="224"/>
      <c r="C107" s="225" t="n">
        <v>1297</v>
      </c>
      <c r="D107" s="231" t="n">
        <v>9.17501927525058</v>
      </c>
    </row>
    <row r="108" customFormat="false" ht="12" hidden="false" customHeight="false" outlineLevel="0" collapsed="false">
      <c r="B108" s="227" t="s">
        <v>40</v>
      </c>
      <c r="C108" s="228" t="n">
        <v>2815</v>
      </c>
      <c r="D108" s="229" t="n">
        <v>9.48490230905861</v>
      </c>
    </row>
    <row r="109" customFormat="false" ht="12" hidden="false" customHeight="false" outlineLevel="0" collapsed="false">
      <c r="B109" s="221"/>
      <c r="C109" s="222" t="n">
        <v>1496</v>
      </c>
      <c r="D109" s="230" t="n">
        <v>7.41978609625669</v>
      </c>
    </row>
    <row r="110" customFormat="false" ht="12" hidden="false" customHeight="false" outlineLevel="0" collapsed="false">
      <c r="B110" s="224"/>
      <c r="C110" s="225" t="n">
        <v>1506</v>
      </c>
      <c r="D110" s="231" t="n">
        <v>6.44090305444887</v>
      </c>
    </row>
    <row r="111" customFormat="false" ht="12" hidden="false" customHeight="false" outlineLevel="0" collapsed="false">
      <c r="B111" s="227" t="s">
        <v>41</v>
      </c>
      <c r="C111" s="228" t="n">
        <v>3002</v>
      </c>
      <c r="D111" s="229" t="n">
        <v>6.92871419053964</v>
      </c>
    </row>
    <row r="112" customFormat="false" ht="12" hidden="false" customHeight="false" outlineLevel="0" collapsed="false">
      <c r="B112" s="221"/>
      <c r="C112" s="222" t="n">
        <v>1587</v>
      </c>
      <c r="D112" s="230" t="n">
        <v>7.05734089477001</v>
      </c>
    </row>
    <row r="113" customFormat="false" ht="12" hidden="false" customHeight="false" outlineLevel="0" collapsed="false">
      <c r="B113" s="224"/>
      <c r="C113" s="225" t="n">
        <v>1580</v>
      </c>
      <c r="D113" s="231" t="n">
        <v>5.12658227848101</v>
      </c>
    </row>
    <row r="114" customFormat="false" ht="12" hidden="false" customHeight="false" outlineLevel="0" collapsed="false">
      <c r="B114" s="227" t="s">
        <v>42</v>
      </c>
      <c r="C114" s="228" t="n">
        <v>3167</v>
      </c>
      <c r="D114" s="229" t="n">
        <v>6.09409535838333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28" activeCellId="0" sqref="A28"/>
    </sheetView>
  </sheetViews>
  <sheetFormatPr defaultColWidth="9.1328125" defaultRowHeight="12" zeroHeight="false" outlineLevelRow="0" outlineLevelCol="0"/>
  <cols>
    <col collapsed="false" customWidth="true" hidden="false" outlineLevel="0" max="19" min="1" style="1" width="7.28"/>
    <col collapsed="false" customWidth="false" hidden="false" outlineLevel="0" max="257" min="20" style="1" width="9.13"/>
  </cols>
  <sheetData>
    <row r="1" customFormat="false" ht="15.95" hidden="false" customHeight="true" outlineLevel="0" collapsed="false">
      <c r="A1" s="2" t="s">
        <v>72</v>
      </c>
      <c r="I1" s="3"/>
      <c r="P1" s="3"/>
      <c r="S1" s="4"/>
    </row>
    <row r="2" customFormat="false" ht="15.95" hidden="false" customHeight="true" outlineLevel="0" collapsed="false">
      <c r="A2" s="2" t="s">
        <v>73</v>
      </c>
      <c r="I2" s="3"/>
      <c r="M2" s="5"/>
      <c r="N2" s="5"/>
      <c r="O2" s="5"/>
      <c r="P2" s="5"/>
      <c r="Q2" s="5"/>
      <c r="R2" s="5"/>
      <c r="S2" s="5"/>
    </row>
    <row r="3" customFormat="false" ht="15.95" hidden="false" customHeight="true" outlineLevel="0" collapsed="false">
      <c r="A3" s="2" t="s">
        <v>74</v>
      </c>
      <c r="I3" s="3"/>
      <c r="P3" s="3"/>
      <c r="S3" s="6"/>
    </row>
    <row r="4" customFormat="false" ht="15.95" hidden="false" customHeight="true" outlineLevel="0" collapsed="false">
      <c r="A4" s="2" t="s">
        <v>3</v>
      </c>
      <c r="I4" s="3"/>
    </row>
    <row r="5" customFormat="false" ht="27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</row>
    <row r="7" customFormat="false" ht="12" hidden="false" customHeight="false" outlineLevel="0" collapsed="false">
      <c r="A7" s="232"/>
      <c r="B7" s="233"/>
      <c r="C7" s="233"/>
      <c r="D7" s="233"/>
      <c r="E7" s="233"/>
      <c r="F7" s="233"/>
      <c r="G7" s="233"/>
      <c r="H7" s="233"/>
      <c r="I7" s="234"/>
    </row>
    <row r="8" customFormat="false" ht="12" hidden="false" customHeight="false" outlineLevel="0" collapsed="false">
      <c r="A8" s="235"/>
      <c r="B8" s="236"/>
      <c r="C8" s="236"/>
      <c r="D8" s="237" t="s">
        <v>75</v>
      </c>
      <c r="E8" s="237"/>
      <c r="F8" s="236"/>
      <c r="G8" s="237" t="s">
        <v>76</v>
      </c>
      <c r="H8" s="237"/>
      <c r="I8" s="238"/>
    </row>
    <row r="9" customFormat="false" ht="12" hidden="false" customHeight="false" outlineLevel="0" collapsed="false">
      <c r="A9" s="235"/>
      <c r="B9" s="236"/>
      <c r="C9" s="236"/>
      <c r="D9" s="239" t="s">
        <v>50</v>
      </c>
      <c r="E9" s="239"/>
      <c r="F9" s="236"/>
      <c r="G9" s="239" t="s">
        <v>54</v>
      </c>
      <c r="H9" s="239"/>
      <c r="I9" s="238"/>
    </row>
    <row r="10" customFormat="false" ht="12" hidden="false" customHeight="false" outlineLevel="0" collapsed="false">
      <c r="A10" s="235"/>
      <c r="B10" s="236"/>
      <c r="C10" s="236"/>
      <c r="D10" s="239"/>
      <c r="E10" s="239"/>
      <c r="F10" s="236"/>
      <c r="G10" s="239"/>
      <c r="H10" s="239"/>
      <c r="I10" s="238"/>
    </row>
    <row r="11" customFormat="false" ht="12" hidden="false" customHeight="false" outlineLevel="0" collapsed="false">
      <c r="A11" s="235"/>
      <c r="B11" s="236"/>
      <c r="C11" s="236"/>
      <c r="D11" s="239"/>
      <c r="E11" s="239"/>
      <c r="F11" s="236"/>
      <c r="G11" s="239"/>
      <c r="H11" s="239"/>
      <c r="I11" s="238"/>
    </row>
    <row r="12" customFormat="false" ht="12" hidden="false" customHeight="false" outlineLevel="0" collapsed="false">
      <c r="A12" s="235"/>
      <c r="B12" s="236"/>
      <c r="C12" s="236"/>
      <c r="D12" s="236"/>
      <c r="E12" s="240"/>
      <c r="F12" s="236"/>
      <c r="G12" s="236"/>
      <c r="H12" s="236"/>
      <c r="I12" s="238"/>
    </row>
    <row r="13" customFormat="false" ht="12" hidden="false" customHeight="false" outlineLevel="0" collapsed="false">
      <c r="A13" s="235"/>
      <c r="B13" s="236"/>
      <c r="C13" s="236"/>
      <c r="D13" s="241"/>
      <c r="E13" s="242"/>
      <c r="F13" s="242"/>
      <c r="G13" s="236"/>
      <c r="H13" s="236"/>
      <c r="I13" s="238"/>
    </row>
    <row r="14" customFormat="false" ht="12" hidden="false" customHeight="false" outlineLevel="0" collapsed="false">
      <c r="A14" s="243" t="s">
        <v>77</v>
      </c>
      <c r="B14" s="243"/>
      <c r="C14" s="236"/>
      <c r="D14" s="244"/>
      <c r="E14" s="242"/>
      <c r="F14" s="241"/>
      <c r="G14" s="236"/>
      <c r="H14" s="236"/>
      <c r="I14" s="238"/>
    </row>
    <row r="15" customFormat="false" ht="12" hidden="false" customHeight="false" outlineLevel="0" collapsed="false">
      <c r="A15" s="235"/>
      <c r="B15" s="236"/>
      <c r="C15" s="236"/>
      <c r="D15" s="241"/>
      <c r="E15" s="236"/>
      <c r="F15" s="241"/>
      <c r="G15" s="236"/>
      <c r="H15" s="236"/>
      <c r="I15" s="238"/>
    </row>
    <row r="16" customFormat="false" ht="12" hidden="false" customHeight="false" outlineLevel="0" collapsed="false">
      <c r="A16" s="235"/>
      <c r="B16" s="236"/>
      <c r="C16" s="236"/>
      <c r="D16" s="242"/>
      <c r="E16" s="242"/>
      <c r="F16" s="241"/>
      <c r="G16" s="236"/>
      <c r="H16" s="245"/>
      <c r="I16" s="238"/>
    </row>
    <row r="17" customFormat="false" ht="12" hidden="false" customHeight="false" outlineLevel="0" collapsed="false">
      <c r="A17" s="235"/>
      <c r="B17" s="236"/>
      <c r="C17" s="246"/>
      <c r="D17" s="242"/>
      <c r="E17" s="242"/>
      <c r="F17" s="241"/>
      <c r="G17" s="236"/>
      <c r="H17" s="247" t="s">
        <v>55</v>
      </c>
      <c r="I17" s="238"/>
    </row>
    <row r="18" customFormat="false" ht="12" hidden="false" customHeight="false" outlineLevel="0" collapsed="false">
      <c r="A18" s="248" t="s">
        <v>78</v>
      </c>
      <c r="B18" s="236"/>
      <c r="C18" s="236"/>
      <c r="D18" s="249"/>
      <c r="E18" s="236"/>
      <c r="F18" s="236"/>
      <c r="G18" s="236"/>
      <c r="H18" s="247"/>
      <c r="I18" s="250"/>
    </row>
    <row r="19" customFormat="false" ht="12" hidden="false" customHeight="false" outlineLevel="0" collapsed="false">
      <c r="A19" s="248"/>
      <c r="B19" s="240"/>
      <c r="C19" s="251"/>
      <c r="D19" s="252"/>
      <c r="E19" s="245"/>
      <c r="F19" s="236"/>
      <c r="G19" s="236"/>
      <c r="H19" s="247"/>
      <c r="I19" s="250"/>
    </row>
    <row r="20" customFormat="false" ht="12" hidden="false" customHeight="false" outlineLevel="0" collapsed="false">
      <c r="A20" s="248"/>
      <c r="B20" s="239" t="s">
        <v>53</v>
      </c>
      <c r="C20" s="236"/>
      <c r="D20" s="236"/>
      <c r="E20" s="236"/>
      <c r="F20" s="236"/>
      <c r="G20" s="236"/>
      <c r="H20" s="236"/>
      <c r="I20" s="250"/>
    </row>
    <row r="21" customFormat="false" ht="12" hidden="false" customHeight="false" outlineLevel="0" collapsed="false">
      <c r="A21" s="248"/>
      <c r="B21" s="239"/>
      <c r="C21" s="236"/>
      <c r="D21" s="236"/>
      <c r="F21" s="253"/>
      <c r="G21" s="252"/>
      <c r="H21" s="236"/>
      <c r="I21" s="250"/>
    </row>
    <row r="22" customFormat="false" ht="12" hidden="false" customHeight="false" outlineLevel="0" collapsed="false">
      <c r="A22" s="248"/>
      <c r="B22" s="236"/>
      <c r="C22" s="236"/>
      <c r="D22" s="249"/>
      <c r="F22" s="236"/>
      <c r="G22" s="236"/>
      <c r="H22" s="249"/>
      <c r="I22" s="250"/>
    </row>
    <row r="23" customFormat="false" ht="12" hidden="false" customHeight="false" outlineLevel="0" collapsed="false">
      <c r="A23" s="248"/>
      <c r="B23" s="236"/>
      <c r="C23" s="236"/>
      <c r="E23" s="249"/>
      <c r="F23" s="236"/>
      <c r="G23" s="236"/>
      <c r="H23" s="240"/>
      <c r="I23" s="254" t="s">
        <v>52</v>
      </c>
    </row>
    <row r="24" customFormat="false" ht="12" hidden="false" customHeight="false" outlineLevel="0" collapsed="false">
      <c r="A24" s="248"/>
      <c r="B24" s="236"/>
      <c r="C24" s="236"/>
      <c r="D24" s="249"/>
      <c r="E24" s="241"/>
      <c r="G24" s="241"/>
      <c r="H24" s="236"/>
      <c r="I24" s="254"/>
    </row>
    <row r="25" customFormat="false" ht="12" hidden="false" customHeight="false" outlineLevel="0" collapsed="false">
      <c r="A25" s="235"/>
      <c r="B25" s="236"/>
      <c r="C25" s="236"/>
      <c r="D25" s="236"/>
      <c r="E25" s="249"/>
      <c r="G25" s="249"/>
      <c r="H25" s="236"/>
      <c r="I25" s="238"/>
    </row>
    <row r="26" customFormat="false" ht="12" hidden="false" customHeight="false" outlineLevel="0" collapsed="false">
      <c r="A26" s="235"/>
      <c r="B26" s="236"/>
      <c r="C26" s="236"/>
      <c r="D26" s="236"/>
      <c r="F26" s="241"/>
      <c r="G26" s="236"/>
      <c r="H26" s="236"/>
      <c r="I26" s="238"/>
    </row>
    <row r="27" customFormat="false" ht="12" hidden="false" customHeight="false" outlineLevel="0" collapsed="false">
      <c r="A27" s="235"/>
      <c r="B27" s="236"/>
      <c r="C27" s="236"/>
      <c r="D27" s="236"/>
      <c r="E27" s="236"/>
      <c r="F27" s="236"/>
      <c r="G27" s="236"/>
      <c r="H27" s="236"/>
      <c r="I27" s="238"/>
    </row>
    <row r="28" customFormat="false" ht="12" hidden="false" customHeight="false" outlineLevel="0" collapsed="false">
      <c r="A28" s="235"/>
      <c r="B28" s="236"/>
      <c r="C28" s="236"/>
      <c r="D28" s="255"/>
      <c r="E28" s="242"/>
      <c r="F28" s="236"/>
      <c r="G28" s="237" t="s">
        <v>79</v>
      </c>
      <c r="H28" s="237"/>
      <c r="I28" s="238"/>
    </row>
    <row r="29" customFormat="false" ht="12" hidden="false" customHeight="false" outlineLevel="0" collapsed="false">
      <c r="A29" s="235"/>
      <c r="B29" s="236"/>
      <c r="C29" s="236"/>
      <c r="D29" s="236"/>
      <c r="E29" s="236"/>
      <c r="F29" s="241"/>
      <c r="G29" s="237"/>
      <c r="H29" s="237"/>
      <c r="I29" s="238"/>
    </row>
    <row r="30" customFormat="false" ht="12" hidden="false" customHeight="false" outlineLevel="0" collapsed="false">
      <c r="A30" s="235"/>
      <c r="B30" s="256"/>
      <c r="C30" s="236"/>
      <c r="D30" s="239" t="s">
        <v>51</v>
      </c>
      <c r="E30" s="239"/>
      <c r="F30" s="236"/>
      <c r="G30" s="236"/>
      <c r="H30" s="236"/>
      <c r="I30" s="238"/>
    </row>
    <row r="31" customFormat="false" ht="12" hidden="false" customHeight="false" outlineLevel="0" collapsed="false">
      <c r="A31" s="235"/>
      <c r="B31" s="236"/>
      <c r="C31" s="236"/>
      <c r="D31" s="239"/>
      <c r="E31" s="239"/>
      <c r="F31" s="236"/>
      <c r="G31" s="236"/>
      <c r="H31" s="236"/>
      <c r="I31" s="238"/>
    </row>
    <row r="32" customFormat="false" ht="12" hidden="false" customHeight="false" outlineLevel="0" collapsed="false">
      <c r="A32" s="235"/>
      <c r="B32" s="236"/>
      <c r="C32" s="236"/>
      <c r="D32" s="236"/>
      <c r="E32" s="257"/>
      <c r="F32" s="236"/>
      <c r="G32" s="236"/>
      <c r="H32" s="236"/>
      <c r="I32" s="238"/>
    </row>
    <row r="33" customFormat="false" ht="12" hidden="false" customHeight="false" outlineLevel="0" collapsed="false">
      <c r="A33" s="235"/>
      <c r="B33" s="236"/>
      <c r="C33" s="236"/>
      <c r="D33" s="236"/>
      <c r="E33" s="236"/>
      <c r="F33" s="236"/>
      <c r="G33" s="236"/>
      <c r="H33" s="236"/>
      <c r="I33" s="238"/>
    </row>
    <row r="34" customFormat="false" ht="12" hidden="false" customHeight="false" outlineLevel="0" collapsed="false">
      <c r="A34" s="235"/>
      <c r="B34" s="236"/>
      <c r="C34" s="236"/>
      <c r="D34" s="237" t="s">
        <v>80</v>
      </c>
      <c r="E34" s="237"/>
      <c r="F34" s="236"/>
      <c r="G34" s="236"/>
      <c r="H34" s="13"/>
      <c r="I34" s="35"/>
    </row>
    <row r="35" customFormat="false" ht="12.75" hidden="false" customHeight="false" outlineLevel="0" collapsed="false">
      <c r="A35" s="17"/>
      <c r="B35" s="258"/>
      <c r="C35" s="258"/>
      <c r="D35" s="258"/>
      <c r="E35" s="258"/>
      <c r="F35" s="258"/>
      <c r="G35" s="258"/>
      <c r="H35" s="36"/>
      <c r="I35" s="19"/>
    </row>
    <row r="36" customFormat="false" ht="12" hidden="false" customHeight="true" outlineLevel="0" collapsed="false">
      <c r="B36" s="20"/>
      <c r="I36" s="3"/>
      <c r="P36" s="3"/>
    </row>
    <row r="37" customFormat="false" ht="14.1" hidden="false" customHeight="true" outlineLevel="0" collapsed="false">
      <c r="A37" s="8" t="s">
        <v>9</v>
      </c>
      <c r="B37" s="8"/>
      <c r="C37" s="8"/>
      <c r="D37" s="8"/>
      <c r="E37" s="8"/>
      <c r="F37" s="8"/>
      <c r="G37" s="8"/>
      <c r="H37" s="8"/>
      <c r="I37" s="8"/>
      <c r="J37" s="21"/>
      <c r="K37" s="8" t="s">
        <v>10</v>
      </c>
      <c r="L37" s="8"/>
      <c r="M37" s="8"/>
      <c r="N37" s="8"/>
      <c r="O37" s="8"/>
      <c r="P37" s="8"/>
      <c r="Q37" s="8"/>
      <c r="R37" s="8"/>
      <c r="S37" s="8"/>
    </row>
    <row r="38" customFormat="false" ht="12" hidden="false" customHeight="false" outlineLevel="0" collapsed="false">
      <c r="A38" s="232"/>
      <c r="B38" s="233"/>
      <c r="C38" s="233"/>
      <c r="D38" s="233"/>
      <c r="E38" s="233"/>
      <c r="F38" s="233"/>
      <c r="G38" s="233"/>
      <c r="H38" s="233"/>
      <c r="I38" s="234"/>
      <c r="J38" s="13"/>
      <c r="K38" s="232"/>
      <c r="L38" s="233"/>
      <c r="M38" s="233"/>
      <c r="N38" s="233"/>
      <c r="O38" s="233"/>
      <c r="P38" s="233"/>
      <c r="Q38" s="233"/>
      <c r="R38" s="233"/>
      <c r="S38" s="234"/>
    </row>
    <row r="39" customFormat="false" ht="12" hidden="false" customHeight="false" outlineLevel="0" collapsed="false">
      <c r="A39" s="235"/>
      <c r="B39" s="236"/>
      <c r="C39" s="236"/>
      <c r="D39" s="252"/>
      <c r="E39" s="252"/>
      <c r="F39" s="236"/>
      <c r="G39" s="236"/>
      <c r="H39" s="236"/>
      <c r="I39" s="238"/>
      <c r="J39" s="13"/>
      <c r="K39" s="235"/>
      <c r="L39" s="236"/>
      <c r="M39" s="236"/>
      <c r="N39" s="252"/>
      <c r="O39" s="252"/>
      <c r="P39" s="236"/>
      <c r="Q39" s="236"/>
      <c r="R39" s="236"/>
      <c r="S39" s="238"/>
    </row>
    <row r="40" customFormat="false" ht="12" hidden="false" customHeight="true" outlineLevel="0" collapsed="false">
      <c r="A40" s="235"/>
      <c r="B40" s="236"/>
      <c r="C40" s="236"/>
      <c r="D40" s="239" t="s">
        <v>50</v>
      </c>
      <c r="E40" s="239"/>
      <c r="F40" s="236"/>
      <c r="G40" s="239" t="s">
        <v>54</v>
      </c>
      <c r="H40" s="239"/>
      <c r="I40" s="238"/>
      <c r="J40" s="13"/>
      <c r="K40" s="235"/>
      <c r="L40" s="236"/>
      <c r="M40" s="236"/>
      <c r="N40" s="239" t="s">
        <v>50</v>
      </c>
      <c r="O40" s="239"/>
      <c r="P40" s="236"/>
      <c r="Q40" s="239" t="s">
        <v>54</v>
      </c>
      <c r="R40" s="239"/>
      <c r="S40" s="238"/>
    </row>
    <row r="41" customFormat="false" ht="12" hidden="false" customHeight="true" outlineLevel="0" collapsed="false">
      <c r="A41" s="235"/>
      <c r="B41" s="236"/>
      <c r="C41" s="236"/>
      <c r="D41" s="239"/>
      <c r="E41" s="239"/>
      <c r="F41" s="236"/>
      <c r="G41" s="239"/>
      <c r="H41" s="239"/>
      <c r="I41" s="238"/>
      <c r="J41" s="13"/>
      <c r="K41" s="235"/>
      <c r="L41" s="236"/>
      <c r="M41" s="236"/>
      <c r="N41" s="239"/>
      <c r="O41" s="239"/>
      <c r="P41" s="236"/>
      <c r="Q41" s="239"/>
      <c r="R41" s="239"/>
      <c r="S41" s="238"/>
    </row>
    <row r="42" customFormat="false" ht="12" hidden="false" customHeight="true" outlineLevel="0" collapsed="false">
      <c r="A42" s="235"/>
      <c r="B42" s="236"/>
      <c r="C42" s="236"/>
      <c r="D42" s="239"/>
      <c r="E42" s="239"/>
      <c r="F42" s="236"/>
      <c r="G42" s="239"/>
      <c r="H42" s="239"/>
      <c r="I42" s="238"/>
      <c r="J42" s="13"/>
      <c r="K42" s="235"/>
      <c r="L42" s="236"/>
      <c r="M42" s="236"/>
      <c r="N42" s="239"/>
      <c r="O42" s="239"/>
      <c r="P42" s="236"/>
      <c r="Q42" s="239"/>
      <c r="R42" s="239"/>
      <c r="S42" s="238"/>
    </row>
    <row r="43" customFormat="false" ht="12" hidden="false" customHeight="false" outlineLevel="0" collapsed="false">
      <c r="A43" s="235"/>
      <c r="B43" s="236"/>
      <c r="C43" s="236"/>
      <c r="D43" s="259" t="n">
        <f aca="false">+D47+E48+F45+F46+F48</f>
        <v>10160</v>
      </c>
      <c r="E43" s="259"/>
      <c r="F43" s="236"/>
      <c r="G43" s="236"/>
      <c r="H43" s="236"/>
      <c r="I43" s="238"/>
      <c r="J43" s="13"/>
      <c r="K43" s="235"/>
      <c r="L43" s="236"/>
      <c r="M43" s="236"/>
      <c r="N43" s="236"/>
      <c r="O43" s="259" t="n">
        <f aca="false">+N47+O48+P45+P46+P48</f>
        <v>9254</v>
      </c>
      <c r="P43" s="236"/>
      <c r="Q43" s="236"/>
      <c r="R43" s="236"/>
      <c r="S43" s="238"/>
    </row>
    <row r="44" customFormat="false" ht="12" hidden="false" customHeight="false" outlineLevel="0" collapsed="false">
      <c r="A44" s="235"/>
      <c r="B44" s="236"/>
      <c r="C44" s="236"/>
      <c r="D44" s="241"/>
      <c r="E44" s="242"/>
      <c r="F44" s="242"/>
      <c r="G44" s="236"/>
      <c r="H44" s="236"/>
      <c r="I44" s="238"/>
      <c r="J44" s="13"/>
      <c r="K44" s="235"/>
      <c r="L44" s="236"/>
      <c r="M44" s="236"/>
      <c r="N44" s="241"/>
      <c r="O44" s="242"/>
      <c r="P44" s="242"/>
      <c r="Q44" s="236"/>
      <c r="R44" s="236"/>
      <c r="S44" s="238"/>
    </row>
    <row r="45" customFormat="false" ht="12" hidden="false" customHeight="false" outlineLevel="0" collapsed="false">
      <c r="A45" s="235"/>
      <c r="B45" s="257"/>
      <c r="C45" s="236"/>
      <c r="D45" s="244"/>
      <c r="E45" s="242"/>
      <c r="F45" s="241" t="n">
        <v>196</v>
      </c>
      <c r="G45" s="236"/>
      <c r="H45" s="236"/>
      <c r="I45" s="238"/>
      <c r="J45" s="13"/>
      <c r="K45" s="235"/>
      <c r="L45" s="257"/>
      <c r="M45" s="236"/>
      <c r="N45" s="244"/>
      <c r="O45" s="242"/>
      <c r="P45" s="241" t="n">
        <v>156</v>
      </c>
      <c r="Q45" s="236"/>
      <c r="R45" s="236"/>
      <c r="S45" s="238"/>
    </row>
    <row r="46" customFormat="false" ht="12" hidden="false" customHeight="false" outlineLevel="0" collapsed="false">
      <c r="A46" s="235"/>
      <c r="B46" s="236"/>
      <c r="C46" s="236"/>
      <c r="D46" s="241"/>
      <c r="E46" s="236"/>
      <c r="F46" s="241" t="n">
        <v>231</v>
      </c>
      <c r="G46" s="236"/>
      <c r="H46" s="236"/>
      <c r="I46" s="238"/>
      <c r="J46" s="13"/>
      <c r="K46" s="235"/>
      <c r="L46" s="236"/>
      <c r="M46" s="236"/>
      <c r="N46" s="241"/>
      <c r="O46" s="236"/>
      <c r="P46" s="241" t="n">
        <v>102</v>
      </c>
      <c r="Q46" s="236"/>
      <c r="R46" s="236"/>
      <c r="S46" s="238"/>
    </row>
    <row r="47" customFormat="false" ht="12" hidden="false" customHeight="false" outlineLevel="0" collapsed="false">
      <c r="A47" s="235"/>
      <c r="B47" s="236"/>
      <c r="C47" s="236"/>
      <c r="D47" s="244" t="n">
        <v>2482</v>
      </c>
      <c r="E47" s="242"/>
      <c r="F47" s="241"/>
      <c r="G47" s="236"/>
      <c r="H47" s="245"/>
      <c r="I47" s="238"/>
      <c r="J47" s="13"/>
      <c r="K47" s="235"/>
      <c r="L47" s="236"/>
      <c r="M47" s="236"/>
      <c r="N47" s="242" t="n">
        <v>2272</v>
      </c>
      <c r="O47" s="242"/>
      <c r="P47" s="241"/>
      <c r="Q47" s="236"/>
      <c r="R47" s="245"/>
      <c r="S47" s="238"/>
    </row>
    <row r="48" customFormat="false" ht="12" hidden="false" customHeight="false" outlineLevel="0" collapsed="false">
      <c r="A48" s="235"/>
      <c r="B48" s="236"/>
      <c r="C48" s="246" t="n">
        <v>1125</v>
      </c>
      <c r="D48" s="242"/>
      <c r="E48" s="242" t="n">
        <v>5470</v>
      </c>
      <c r="F48" s="241" t="n">
        <v>1781</v>
      </c>
      <c r="G48" s="236"/>
      <c r="H48" s="247" t="s">
        <v>55</v>
      </c>
      <c r="I48" s="238"/>
      <c r="J48" s="13"/>
      <c r="K48" s="235"/>
      <c r="L48" s="236"/>
      <c r="M48" s="246" t="n">
        <v>949</v>
      </c>
      <c r="N48" s="242"/>
      <c r="O48" s="242" t="n">
        <v>5021</v>
      </c>
      <c r="P48" s="241" t="n">
        <v>1703</v>
      </c>
      <c r="Q48" s="236"/>
      <c r="R48" s="247" t="s">
        <v>55</v>
      </c>
      <c r="S48" s="238"/>
    </row>
    <row r="49" customFormat="false" ht="12" hidden="false" customHeight="false" outlineLevel="0" collapsed="false">
      <c r="A49" s="260"/>
      <c r="B49" s="236"/>
      <c r="C49" s="236"/>
      <c r="D49" s="249" t="n">
        <v>1058</v>
      </c>
      <c r="E49" s="236"/>
      <c r="F49" s="236"/>
      <c r="G49" s="236"/>
      <c r="H49" s="247"/>
      <c r="I49" s="261"/>
      <c r="J49" s="27"/>
      <c r="K49" s="260"/>
      <c r="L49" s="236"/>
      <c r="M49" s="236"/>
      <c r="N49" s="249" t="n">
        <v>1168</v>
      </c>
      <c r="O49" s="236"/>
      <c r="P49" s="236"/>
      <c r="Q49" s="236"/>
      <c r="R49" s="247"/>
      <c r="S49" s="261"/>
    </row>
    <row r="50" customFormat="false" ht="12" hidden="false" customHeight="false" outlineLevel="0" collapsed="false">
      <c r="A50" s="260"/>
      <c r="B50" s="259" t="n">
        <f aca="false">C48+D49+D50+D51+C52</f>
        <v>9796</v>
      </c>
      <c r="C50" s="251"/>
      <c r="D50" s="252" t="n">
        <v>350</v>
      </c>
      <c r="E50" s="245"/>
      <c r="F50" s="236"/>
      <c r="G50" s="236"/>
      <c r="H50" s="247"/>
      <c r="I50" s="261"/>
      <c r="J50" s="27"/>
      <c r="K50" s="260"/>
      <c r="L50" s="259" t="n">
        <f aca="false">M48+N49+N50+N51+M52</f>
        <v>9447</v>
      </c>
      <c r="M50" s="251"/>
      <c r="N50" s="252" t="n">
        <v>170</v>
      </c>
      <c r="O50" s="245"/>
      <c r="P50" s="236"/>
      <c r="Q50" s="236"/>
      <c r="R50" s="247"/>
      <c r="S50" s="261"/>
    </row>
    <row r="51" customFormat="false" ht="12" hidden="false" customHeight="true" outlineLevel="0" collapsed="false">
      <c r="A51" s="260"/>
      <c r="B51" s="239" t="s">
        <v>53</v>
      </c>
      <c r="C51" s="236"/>
      <c r="D51" s="236" t="n">
        <v>5668</v>
      </c>
      <c r="E51" s="236"/>
      <c r="F51" s="236"/>
      <c r="G51" s="236"/>
      <c r="H51" s="236"/>
      <c r="I51" s="261"/>
      <c r="J51" s="27"/>
      <c r="K51" s="260"/>
      <c r="L51" s="239" t="s">
        <v>53</v>
      </c>
      <c r="M51" s="236"/>
      <c r="N51" s="236" t="n">
        <v>5749</v>
      </c>
      <c r="O51" s="236"/>
      <c r="P51" s="236"/>
      <c r="Q51" s="236"/>
      <c r="R51" s="236"/>
      <c r="S51" s="261"/>
    </row>
    <row r="52" customFormat="false" ht="12" hidden="false" customHeight="true" outlineLevel="0" collapsed="false">
      <c r="A52" s="260"/>
      <c r="B52" s="239"/>
      <c r="C52" s="236" t="n">
        <v>1595</v>
      </c>
      <c r="D52" s="236"/>
      <c r="F52" s="244" t="n">
        <v>307</v>
      </c>
      <c r="G52" s="252" t="n">
        <v>26</v>
      </c>
      <c r="H52" s="236"/>
      <c r="I52" s="261"/>
      <c r="J52" s="27"/>
      <c r="K52" s="260"/>
      <c r="L52" s="239"/>
      <c r="M52" s="236" t="n">
        <v>1411</v>
      </c>
      <c r="N52" s="236"/>
      <c r="P52" s="244" t="n">
        <v>341</v>
      </c>
      <c r="Q52" s="252" t="n">
        <v>42</v>
      </c>
      <c r="R52" s="236"/>
      <c r="S52" s="261"/>
    </row>
    <row r="53" customFormat="false" ht="12" hidden="false" customHeight="false" outlineLevel="0" collapsed="false">
      <c r="A53" s="260"/>
      <c r="B53" s="236"/>
      <c r="C53" s="236"/>
      <c r="D53" s="249" t="n">
        <v>3339</v>
      </c>
      <c r="F53" s="236"/>
      <c r="G53" s="236"/>
      <c r="H53" s="249" t="n">
        <v>25</v>
      </c>
      <c r="I53" s="261"/>
      <c r="J53" s="29"/>
      <c r="K53" s="260"/>
      <c r="L53" s="236"/>
      <c r="M53" s="236"/>
      <c r="N53" s="249" t="n">
        <v>3238</v>
      </c>
      <c r="P53" s="236"/>
      <c r="Q53" s="236"/>
      <c r="R53" s="249" t="n">
        <v>13</v>
      </c>
      <c r="S53" s="261"/>
    </row>
    <row r="54" customFormat="false" ht="13.5" hidden="false" customHeight="true" outlineLevel="0" collapsed="false">
      <c r="A54" s="260"/>
      <c r="B54" s="236"/>
      <c r="C54" s="236"/>
      <c r="E54" s="249" t="n">
        <v>661</v>
      </c>
      <c r="F54" s="236" t="n">
        <v>4373</v>
      </c>
      <c r="G54" s="236"/>
      <c r="H54" s="259" t="n">
        <f aca="false">F52+F54+G52+G56+H53</f>
        <v>6272</v>
      </c>
      <c r="I54" s="254" t="s">
        <v>52</v>
      </c>
      <c r="J54" s="30"/>
      <c r="K54" s="260"/>
      <c r="L54" s="236"/>
      <c r="M54" s="236"/>
      <c r="O54" s="249" t="n">
        <v>730</v>
      </c>
      <c r="P54" s="236" t="n">
        <v>4591</v>
      </c>
      <c r="Q54" s="236"/>
      <c r="R54" s="259" t="n">
        <f aca="false">P52+P54+Q52+Q56+R53</f>
        <v>6673</v>
      </c>
      <c r="S54" s="254" t="s">
        <v>52</v>
      </c>
    </row>
    <row r="55" customFormat="false" ht="12" hidden="false" customHeight="true" outlineLevel="0" collapsed="false">
      <c r="A55" s="260"/>
      <c r="B55" s="236"/>
      <c r="C55" s="236" t="n">
        <v>2461</v>
      </c>
      <c r="D55" s="249"/>
      <c r="E55" s="241" t="n">
        <v>194</v>
      </c>
      <c r="G55" s="241"/>
      <c r="H55" s="236"/>
      <c r="I55" s="254"/>
      <c r="J55" s="31"/>
      <c r="K55" s="260"/>
      <c r="L55" s="236"/>
      <c r="M55" s="236" t="n">
        <v>3428</v>
      </c>
      <c r="N55" s="249"/>
      <c r="O55" s="241" t="n">
        <v>78</v>
      </c>
      <c r="Q55" s="241"/>
      <c r="R55" s="236"/>
      <c r="S55" s="254"/>
    </row>
    <row r="56" customFormat="false" ht="12" hidden="false" customHeight="false" outlineLevel="0" collapsed="false">
      <c r="A56" s="235"/>
      <c r="B56" s="236"/>
      <c r="C56" s="236"/>
      <c r="D56" s="236"/>
      <c r="E56" s="249" t="n">
        <v>1658</v>
      </c>
      <c r="G56" s="249" t="n">
        <v>1541</v>
      </c>
      <c r="H56" s="236"/>
      <c r="I56" s="238"/>
      <c r="J56" s="32"/>
      <c r="K56" s="235"/>
      <c r="L56" s="236"/>
      <c r="M56" s="236"/>
      <c r="N56" s="236"/>
      <c r="O56" s="249" t="n">
        <v>1644</v>
      </c>
      <c r="Q56" s="249" t="n">
        <v>1686</v>
      </c>
      <c r="R56" s="236"/>
      <c r="S56" s="238"/>
    </row>
    <row r="57" customFormat="false" ht="12" hidden="false" customHeight="false" outlineLevel="0" collapsed="false">
      <c r="A57" s="235"/>
      <c r="B57" s="236"/>
      <c r="C57" s="236"/>
      <c r="D57" s="236"/>
      <c r="F57" s="241"/>
      <c r="G57" s="236"/>
      <c r="H57" s="236"/>
      <c r="I57" s="238"/>
      <c r="J57" s="33"/>
      <c r="K57" s="235"/>
      <c r="L57" s="236"/>
      <c r="M57" s="236"/>
      <c r="N57" s="236"/>
      <c r="P57" s="241"/>
      <c r="Q57" s="236"/>
      <c r="R57" s="236"/>
      <c r="S57" s="238"/>
    </row>
    <row r="58" customFormat="false" ht="12" hidden="false" customHeight="false" outlineLevel="0" collapsed="false">
      <c r="A58" s="235"/>
      <c r="B58" s="236"/>
      <c r="C58" s="236"/>
      <c r="D58" s="236"/>
      <c r="E58" s="236"/>
      <c r="F58" s="236"/>
      <c r="G58" s="236"/>
      <c r="H58" s="236"/>
      <c r="I58" s="238"/>
      <c r="J58" s="34"/>
      <c r="K58" s="235"/>
      <c r="L58" s="236"/>
      <c r="M58" s="236"/>
      <c r="N58" s="236"/>
      <c r="O58" s="236"/>
      <c r="P58" s="236"/>
      <c r="Q58" s="236"/>
      <c r="R58" s="236"/>
      <c r="S58" s="238"/>
    </row>
    <row r="59" customFormat="false" ht="12" hidden="false" customHeight="false" outlineLevel="0" collapsed="false">
      <c r="A59" s="235"/>
      <c r="B59" s="236"/>
      <c r="C59" s="236"/>
      <c r="D59" s="262" t="n">
        <f aca="false">C55+D53+E54+E55+E56</f>
        <v>8313</v>
      </c>
      <c r="E59" s="242"/>
      <c r="F59" s="236"/>
      <c r="G59" s="236"/>
      <c r="H59" s="236"/>
      <c r="I59" s="238"/>
      <c r="J59" s="33"/>
      <c r="K59" s="235"/>
      <c r="L59" s="236"/>
      <c r="M59" s="236"/>
      <c r="N59" s="262" t="n">
        <f aca="false">M55+N53+O54+O55+O56</f>
        <v>9118</v>
      </c>
      <c r="O59" s="242"/>
      <c r="P59" s="236"/>
      <c r="Q59" s="236"/>
      <c r="R59" s="236"/>
      <c r="S59" s="238"/>
    </row>
    <row r="60" customFormat="false" ht="12" hidden="false" customHeight="false" outlineLevel="0" collapsed="false">
      <c r="A60" s="235"/>
      <c r="B60" s="236"/>
      <c r="C60" s="236"/>
      <c r="D60" s="236"/>
      <c r="E60" s="236"/>
      <c r="F60" s="241"/>
      <c r="G60" s="257"/>
      <c r="H60" s="236"/>
      <c r="I60" s="238"/>
      <c r="J60" s="33"/>
      <c r="K60" s="235"/>
      <c r="L60" s="236"/>
      <c r="M60" s="236"/>
      <c r="N60" s="236"/>
      <c r="O60" s="236"/>
      <c r="P60" s="241"/>
      <c r="Q60" s="257"/>
      <c r="R60" s="236"/>
      <c r="S60" s="238"/>
    </row>
    <row r="61" customFormat="false" ht="12" hidden="false" customHeight="true" outlineLevel="0" collapsed="false">
      <c r="A61" s="235"/>
      <c r="B61" s="256"/>
      <c r="C61" s="236"/>
      <c r="D61" s="239" t="s">
        <v>51</v>
      </c>
      <c r="E61" s="239"/>
      <c r="F61" s="236"/>
      <c r="G61" s="236"/>
      <c r="H61" s="236"/>
      <c r="I61" s="238"/>
      <c r="J61" s="32"/>
      <c r="K61" s="235"/>
      <c r="L61" s="256"/>
      <c r="M61" s="236"/>
      <c r="N61" s="239" t="s">
        <v>51</v>
      </c>
      <c r="O61" s="239"/>
      <c r="P61" s="236"/>
      <c r="Q61" s="236"/>
      <c r="R61" s="236"/>
      <c r="S61" s="238"/>
    </row>
    <row r="62" customFormat="false" ht="12" hidden="false" customHeight="true" outlineLevel="0" collapsed="false">
      <c r="A62" s="235"/>
      <c r="B62" s="236"/>
      <c r="C62" s="236"/>
      <c r="D62" s="239"/>
      <c r="E62" s="239"/>
      <c r="F62" s="236"/>
      <c r="G62" s="236"/>
      <c r="H62" s="236"/>
      <c r="I62" s="238"/>
      <c r="J62" s="31"/>
      <c r="K62" s="235"/>
      <c r="L62" s="236"/>
      <c r="M62" s="236"/>
      <c r="N62" s="239"/>
      <c r="O62" s="239"/>
      <c r="P62" s="236"/>
      <c r="Q62" s="236"/>
      <c r="R62" s="236"/>
      <c r="S62" s="238"/>
    </row>
    <row r="63" customFormat="false" ht="12" hidden="false" customHeight="false" outlineLevel="0" collapsed="false">
      <c r="A63" s="235"/>
      <c r="B63" s="236"/>
      <c r="C63" s="236"/>
      <c r="D63" s="236"/>
      <c r="E63" s="257"/>
      <c r="F63" s="236"/>
      <c r="G63" s="236"/>
      <c r="H63" s="236"/>
      <c r="I63" s="238"/>
      <c r="J63" s="30"/>
      <c r="K63" s="235"/>
      <c r="L63" s="236"/>
      <c r="M63" s="236"/>
      <c r="N63" s="236"/>
      <c r="O63" s="257"/>
      <c r="P63" s="236"/>
      <c r="Q63" s="236"/>
      <c r="R63" s="236"/>
      <c r="S63" s="238"/>
    </row>
    <row r="64" customFormat="false" ht="12" hidden="false" customHeight="false" outlineLevel="0" collapsed="false">
      <c r="A64" s="235"/>
      <c r="B64" s="236"/>
      <c r="C64" s="236"/>
      <c r="D64" s="236"/>
      <c r="E64" s="236"/>
      <c r="F64" s="236"/>
      <c r="G64" s="236"/>
      <c r="H64" s="236"/>
      <c r="I64" s="238"/>
      <c r="J64" s="29"/>
      <c r="K64" s="235"/>
      <c r="L64" s="236"/>
      <c r="M64" s="236"/>
      <c r="N64" s="236"/>
      <c r="O64" s="236"/>
      <c r="P64" s="236"/>
      <c r="Q64" s="236"/>
      <c r="R64" s="236"/>
      <c r="S64" s="238"/>
    </row>
    <row r="65" customFormat="false" ht="12" hidden="false" customHeight="false" outlineLevel="0" collapsed="false">
      <c r="A65" s="235"/>
      <c r="B65" s="236"/>
      <c r="C65" s="236"/>
      <c r="D65" s="252"/>
      <c r="E65" s="252"/>
      <c r="F65" s="236"/>
      <c r="G65" s="236"/>
      <c r="H65" s="13"/>
      <c r="I65" s="35" t="s">
        <v>11</v>
      </c>
      <c r="J65" s="27"/>
      <c r="K65" s="235"/>
      <c r="L65" s="236"/>
      <c r="M65" s="236"/>
      <c r="N65" s="252"/>
      <c r="O65" s="252"/>
      <c r="P65" s="236"/>
      <c r="Q65" s="236"/>
      <c r="R65" s="13"/>
      <c r="S65" s="35" t="s">
        <v>11</v>
      </c>
    </row>
    <row r="66" customFormat="false" ht="12.75" hidden="false" customHeight="false" outlineLevel="0" collapsed="false">
      <c r="A66" s="17"/>
      <c r="B66" s="258"/>
      <c r="C66" s="258"/>
      <c r="D66" s="258"/>
      <c r="E66" s="258"/>
      <c r="F66" s="258"/>
      <c r="G66" s="258"/>
      <c r="H66" s="36" t="s">
        <v>12</v>
      </c>
      <c r="I66" s="19"/>
      <c r="J66" s="13"/>
      <c r="K66" s="17"/>
      <c r="L66" s="258"/>
      <c r="M66" s="258"/>
      <c r="N66" s="258"/>
      <c r="O66" s="258"/>
      <c r="P66" s="258"/>
      <c r="Q66" s="258"/>
      <c r="R66" s="36" t="s">
        <v>12</v>
      </c>
      <c r="S66" s="19"/>
    </row>
    <row r="67" customFormat="false" ht="12" hidden="false" customHeight="false" outlineLevel="0" collapsed="false">
      <c r="A67" s="37"/>
      <c r="B67" s="13"/>
      <c r="C67" s="13"/>
      <c r="D67" s="13"/>
      <c r="E67" s="13"/>
      <c r="F67" s="13"/>
      <c r="G67" s="13"/>
      <c r="H67" s="15"/>
      <c r="I67" s="13"/>
      <c r="J67" s="13"/>
      <c r="K67" s="37"/>
      <c r="L67" s="13"/>
      <c r="M67" s="13"/>
      <c r="N67" s="13"/>
      <c r="O67" s="13"/>
      <c r="P67" s="13"/>
      <c r="Q67" s="13"/>
      <c r="R67" s="15"/>
      <c r="S67" s="13"/>
    </row>
    <row r="69" customFormat="false" ht="14.25" hidden="false" customHeight="false" outlineLevel="0" collapsed="false">
      <c r="A69" s="38" t="s">
        <v>13</v>
      </c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</row>
    <row r="70" customFormat="false" ht="12.75" hidden="false" customHeight="false" outlineLevel="0" collapsed="false"/>
    <row r="88" customFormat="false" ht="13.5" hidden="false" customHeight="false" outlineLevel="0" collapsed="false">
      <c r="B88" s="39" t="s">
        <v>14</v>
      </c>
      <c r="I88" s="40" t="s">
        <v>15</v>
      </c>
    </row>
    <row r="89" customFormat="false" ht="12" hidden="false" customHeight="false" outlineLevel="0" collapsed="false">
      <c r="B89" s="41" t="s">
        <v>16</v>
      </c>
      <c r="C89" s="42" t="s">
        <v>17</v>
      </c>
      <c r="D89" s="43" t="s">
        <v>18</v>
      </c>
      <c r="I89" s="44" t="s">
        <v>16</v>
      </c>
      <c r="J89" s="44" t="s">
        <v>17</v>
      </c>
      <c r="K89" s="44" t="s">
        <v>18</v>
      </c>
    </row>
    <row r="90" customFormat="false" ht="12" hidden="false" customHeight="true" outlineLevel="0" collapsed="false">
      <c r="B90" s="45"/>
      <c r="C90" s="46"/>
      <c r="D90" s="47"/>
      <c r="I90" s="48" t="s">
        <v>19</v>
      </c>
      <c r="J90" s="1" t="n">
        <f aca="false">C92</f>
        <v>2527</v>
      </c>
      <c r="K90" s="49" t="n">
        <f aca="false">D92</f>
        <v>7.59794222398101</v>
      </c>
      <c r="L90" s="1" t="n">
        <v>7</v>
      </c>
    </row>
    <row r="91" customFormat="false" ht="12" hidden="false" customHeight="true" outlineLevel="0" collapsed="false">
      <c r="B91" s="50"/>
      <c r="C91" s="51"/>
      <c r="D91" s="52"/>
      <c r="I91" s="48" t="s">
        <v>20</v>
      </c>
      <c r="J91" s="1" t="n">
        <f aca="false">C95</f>
        <v>2768</v>
      </c>
      <c r="K91" s="49" t="n">
        <f aca="false">D95</f>
        <v>7.94797687861272</v>
      </c>
      <c r="L91" s="1" t="n">
        <v>8</v>
      </c>
    </row>
    <row r="92" customFormat="false" ht="12" hidden="false" customHeight="true" outlineLevel="0" collapsed="false">
      <c r="B92" s="53" t="s">
        <v>21</v>
      </c>
      <c r="C92" s="42" t="n">
        <v>2527</v>
      </c>
      <c r="D92" s="54" t="n">
        <v>7.59794222398101</v>
      </c>
      <c r="I92" s="48" t="s">
        <v>22</v>
      </c>
      <c r="J92" s="1" t="n">
        <f aca="false">C96</f>
        <v>2972</v>
      </c>
      <c r="K92" s="49" t="n">
        <f aca="false">D96</f>
        <v>9.11843876177658</v>
      </c>
      <c r="L92" s="1" t="n">
        <v>9</v>
      </c>
    </row>
    <row r="93" customFormat="false" ht="12" hidden="false" customHeight="false" outlineLevel="0" collapsed="false">
      <c r="B93" s="45"/>
      <c r="C93" s="46" t="n">
        <v>1388</v>
      </c>
      <c r="D93" s="55" t="n">
        <v>6.12391930835735</v>
      </c>
      <c r="I93" s="48" t="s">
        <v>23</v>
      </c>
      <c r="J93" s="1" t="n">
        <f aca="false">C97</f>
        <v>2948</v>
      </c>
      <c r="K93" s="49" t="n">
        <f aca="false">D97</f>
        <v>8.85345997286296</v>
      </c>
      <c r="L93" s="1" t="n">
        <v>10</v>
      </c>
    </row>
    <row r="94" customFormat="false" ht="12" hidden="false" customHeight="false" outlineLevel="0" collapsed="false">
      <c r="B94" s="50"/>
      <c r="C94" s="51" t="n">
        <v>1380</v>
      </c>
      <c r="D94" s="56" t="n">
        <v>9.78260869565217</v>
      </c>
      <c r="I94" s="48" t="s">
        <v>24</v>
      </c>
      <c r="J94" s="1" t="n">
        <f aca="false">C98</f>
        <v>2978</v>
      </c>
      <c r="K94" s="49" t="n">
        <f aca="false">D98</f>
        <v>8.32773673606447</v>
      </c>
      <c r="L94" s="1" t="n">
        <v>11</v>
      </c>
    </row>
    <row r="95" customFormat="false" ht="12" hidden="false" customHeight="false" outlineLevel="0" collapsed="false">
      <c r="B95" s="45" t="s">
        <v>25</v>
      </c>
      <c r="C95" s="46" t="n">
        <v>2768</v>
      </c>
      <c r="D95" s="55" t="n">
        <v>7.94797687861272</v>
      </c>
      <c r="I95" s="48" t="s">
        <v>26</v>
      </c>
      <c r="J95" s="1" t="n">
        <f aca="false">C99</f>
        <v>2696</v>
      </c>
      <c r="K95" s="49" t="n">
        <f aca="false">D99</f>
        <v>7.04747774480712</v>
      </c>
      <c r="L95" s="1" t="n">
        <v>12</v>
      </c>
    </row>
    <row r="96" customFormat="false" ht="12" hidden="false" customHeight="false" outlineLevel="0" collapsed="false">
      <c r="B96" s="53" t="s">
        <v>27</v>
      </c>
      <c r="C96" s="42" t="n">
        <v>2972</v>
      </c>
      <c r="D96" s="54" t="n">
        <v>9.11843876177658</v>
      </c>
      <c r="I96" s="48" t="s">
        <v>28</v>
      </c>
      <c r="J96" s="1" t="n">
        <f aca="false">C100</f>
        <v>2915</v>
      </c>
      <c r="K96" s="49" t="n">
        <f aca="false">D100</f>
        <v>6.62092624356775</v>
      </c>
      <c r="L96" s="1" t="n">
        <v>13</v>
      </c>
    </row>
    <row r="97" customFormat="false" ht="12" hidden="false" customHeight="false" outlineLevel="0" collapsed="false">
      <c r="B97" s="53" t="s">
        <v>29</v>
      </c>
      <c r="C97" s="42" t="n">
        <v>2948</v>
      </c>
      <c r="D97" s="54" t="n">
        <v>8.85345997286296</v>
      </c>
      <c r="I97" s="48" t="s">
        <v>30</v>
      </c>
      <c r="J97" s="1" t="n">
        <f aca="false">C101</f>
        <v>2972</v>
      </c>
      <c r="K97" s="49" t="n">
        <f aca="false">D101</f>
        <v>7.40242261103634</v>
      </c>
      <c r="L97" s="1" t="n">
        <v>14</v>
      </c>
    </row>
    <row r="98" customFormat="false" ht="12" hidden="false" customHeight="false" outlineLevel="0" collapsed="false">
      <c r="B98" s="53" t="s">
        <v>31</v>
      </c>
      <c r="C98" s="42" t="n">
        <v>2978</v>
      </c>
      <c r="D98" s="54" t="n">
        <v>8.32773673606447</v>
      </c>
      <c r="I98" s="48" t="s">
        <v>32</v>
      </c>
      <c r="J98" s="1" t="n">
        <f aca="false">C102</f>
        <v>2978</v>
      </c>
      <c r="K98" s="49" t="n">
        <f aca="false">D102</f>
        <v>7.32034922766958</v>
      </c>
      <c r="L98" s="1" t="n">
        <v>15</v>
      </c>
    </row>
    <row r="99" customFormat="false" ht="12" hidden="false" customHeight="false" outlineLevel="0" collapsed="false">
      <c r="B99" s="53" t="s">
        <v>33</v>
      </c>
      <c r="C99" s="42" t="n">
        <v>2696</v>
      </c>
      <c r="D99" s="54" t="n">
        <v>7.04747774480712</v>
      </c>
      <c r="I99" s="48" t="s">
        <v>34</v>
      </c>
      <c r="J99" s="1" t="n">
        <f aca="false">C105</f>
        <v>3004</v>
      </c>
      <c r="K99" s="49" t="n">
        <f aca="false">D105</f>
        <v>7.52330226364847</v>
      </c>
      <c r="L99" s="1" t="n">
        <v>16</v>
      </c>
    </row>
    <row r="100" customFormat="false" ht="12" hidden="false" customHeight="false" outlineLevel="0" collapsed="false">
      <c r="B100" s="53" t="s">
        <v>35</v>
      </c>
      <c r="C100" s="42" t="n">
        <v>2915</v>
      </c>
      <c r="D100" s="54" t="n">
        <v>6.62092624356775</v>
      </c>
      <c r="I100" s="48" t="s">
        <v>36</v>
      </c>
      <c r="J100" s="1" t="n">
        <f aca="false">C108</f>
        <v>2931</v>
      </c>
      <c r="K100" s="49" t="n">
        <f aca="false">D108</f>
        <v>6.48242920504947</v>
      </c>
      <c r="L100" s="1" t="n">
        <v>17</v>
      </c>
    </row>
    <row r="101" customFormat="false" ht="12" hidden="false" customHeight="false" outlineLevel="0" collapsed="false">
      <c r="B101" s="53" t="s">
        <v>37</v>
      </c>
      <c r="C101" s="42" t="n">
        <v>2972</v>
      </c>
      <c r="D101" s="54" t="n">
        <v>7.40242261103634</v>
      </c>
      <c r="I101" s="48" t="s">
        <v>38</v>
      </c>
      <c r="J101" s="1" t="n">
        <f aca="false">C111</f>
        <v>2852</v>
      </c>
      <c r="K101" s="49" t="n">
        <f aca="false">D111</f>
        <v>5.25946704067321</v>
      </c>
      <c r="L101" s="1" t="n">
        <v>18</v>
      </c>
    </row>
    <row r="102" customFormat="false" ht="12" hidden="false" customHeight="false" outlineLevel="0" collapsed="false">
      <c r="B102" s="53" t="s">
        <v>39</v>
      </c>
      <c r="C102" s="42" t="n">
        <v>2978</v>
      </c>
      <c r="D102" s="54" t="n">
        <v>7.32034922766958</v>
      </c>
    </row>
    <row r="103" customFormat="false" ht="12" hidden="false" customHeight="false" outlineLevel="0" collapsed="false">
      <c r="B103" s="45"/>
      <c r="C103" s="46" t="n">
        <v>1449</v>
      </c>
      <c r="D103" s="55" t="n">
        <v>7.66045548654244</v>
      </c>
    </row>
    <row r="104" customFormat="false" ht="12" hidden="false" customHeight="false" outlineLevel="0" collapsed="false">
      <c r="B104" s="50"/>
      <c r="C104" s="51" t="n">
        <v>1555</v>
      </c>
      <c r="D104" s="56" t="n">
        <v>7.39549839228296</v>
      </c>
    </row>
    <row r="105" customFormat="false" ht="12" hidden="false" customHeight="false" outlineLevel="0" collapsed="false">
      <c r="B105" s="53" t="s">
        <v>40</v>
      </c>
      <c r="C105" s="42" t="n">
        <v>3004</v>
      </c>
      <c r="D105" s="54" t="n">
        <v>7.52330226364847</v>
      </c>
    </row>
    <row r="106" customFormat="false" ht="12" hidden="false" customHeight="false" outlineLevel="0" collapsed="false">
      <c r="B106" s="45"/>
      <c r="C106" s="46" t="n">
        <v>1369</v>
      </c>
      <c r="D106" s="55" t="n">
        <v>6.20891161431702</v>
      </c>
    </row>
    <row r="107" customFormat="false" ht="12" hidden="false" customHeight="false" outlineLevel="0" collapsed="false">
      <c r="B107" s="50"/>
      <c r="C107" s="51" t="n">
        <v>1562</v>
      </c>
      <c r="D107" s="56" t="n">
        <v>6.72215108834827</v>
      </c>
    </row>
    <row r="108" customFormat="false" ht="12" hidden="false" customHeight="false" outlineLevel="0" collapsed="false">
      <c r="B108" s="53" t="s">
        <v>41</v>
      </c>
      <c r="C108" s="42" t="n">
        <v>2931</v>
      </c>
      <c r="D108" s="54" t="n">
        <v>6.48242920504947</v>
      </c>
    </row>
    <row r="109" customFormat="false" ht="12" hidden="false" customHeight="false" outlineLevel="0" collapsed="false">
      <c r="B109" s="45"/>
      <c r="C109" s="46" t="n">
        <v>1455</v>
      </c>
      <c r="D109" s="55" t="n">
        <v>5.15463917525773</v>
      </c>
    </row>
    <row r="110" customFormat="false" ht="12" hidden="false" customHeight="false" outlineLevel="0" collapsed="false">
      <c r="B110" s="50"/>
      <c r="C110" s="51" t="n">
        <v>1397</v>
      </c>
      <c r="D110" s="56" t="n">
        <v>5.36864710093057</v>
      </c>
    </row>
    <row r="111" customFormat="false" ht="12" hidden="false" customHeight="false" outlineLevel="0" collapsed="false">
      <c r="B111" s="53" t="s">
        <v>42</v>
      </c>
      <c r="C111" s="42" t="n">
        <v>2852</v>
      </c>
      <c r="D111" s="54" t="n">
        <v>5.25946704067321</v>
      </c>
    </row>
  </sheetData>
  <mergeCells count="39">
    <mergeCell ref="A5:I5"/>
    <mergeCell ref="A6:I6"/>
    <mergeCell ref="D8:E8"/>
    <mergeCell ref="G8:H8"/>
    <mergeCell ref="D9:E11"/>
    <mergeCell ref="G9:H11"/>
    <mergeCell ref="A14:B14"/>
    <mergeCell ref="H17:H19"/>
    <mergeCell ref="A18:A24"/>
    <mergeCell ref="I18:I22"/>
    <mergeCell ref="B20:B21"/>
    <mergeCell ref="I23:I24"/>
    <mergeCell ref="G28:H29"/>
    <mergeCell ref="D30:E31"/>
    <mergeCell ref="D34:E34"/>
    <mergeCell ref="A37:I37"/>
    <mergeCell ref="K37:S37"/>
    <mergeCell ref="D39:E39"/>
    <mergeCell ref="N39:O39"/>
    <mergeCell ref="D40:E42"/>
    <mergeCell ref="G40:H42"/>
    <mergeCell ref="N40:O42"/>
    <mergeCell ref="Q40:R42"/>
    <mergeCell ref="D43:E43"/>
    <mergeCell ref="H48:H50"/>
    <mergeCell ref="R48:R50"/>
    <mergeCell ref="A49:A55"/>
    <mergeCell ref="I49:I53"/>
    <mergeCell ref="K49:K55"/>
    <mergeCell ref="S49:S53"/>
    <mergeCell ref="B51:B52"/>
    <mergeCell ref="L51:L52"/>
    <mergeCell ref="I54:I55"/>
    <mergeCell ref="S54:S55"/>
    <mergeCell ref="D61:E62"/>
    <mergeCell ref="N61:O62"/>
    <mergeCell ref="D65:E65"/>
    <mergeCell ref="N65:O65"/>
    <mergeCell ref="A69:S6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A33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7"/>
    <col collapsed="false" customWidth="true" hidden="false" outlineLevel="0" max="9" min="2" style="0" width="7.7"/>
    <col collapsed="false" customWidth="true" hidden="false" outlineLevel="0" max="10" min="10" style="0" width="5.7"/>
    <col collapsed="false" customWidth="true" hidden="false" outlineLevel="0" max="11" min="11" style="0" width="3.7"/>
    <col collapsed="false" customWidth="true" hidden="false" outlineLevel="0" max="13" min="12" style="0" width="7.7"/>
    <col collapsed="false" customWidth="true" hidden="false" outlineLevel="0" max="14" min="14" style="0" width="7.42"/>
    <col collapsed="false" customWidth="true" hidden="false" outlineLevel="0" max="19" min="15" style="0" width="7.7"/>
  </cols>
  <sheetData>
    <row r="1" customFormat="false" ht="12.95" hidden="false" customHeight="true" outlineLevel="0" collapsed="false">
      <c r="A1" s="38" t="s">
        <v>4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</row>
    <row r="2" customFormat="false" ht="15" hidden="false" customHeight="true" outlineLevel="0" collapsed="false">
      <c r="A2" s="44" t="s">
        <v>44</v>
      </c>
      <c r="B2" s="4"/>
      <c r="C2" s="4"/>
      <c r="D2" s="57" t="s">
        <v>45</v>
      </c>
      <c r="E2" s="4" t="s">
        <v>46</v>
      </c>
      <c r="F2" s="58"/>
      <c r="G2" s="58"/>
      <c r="H2" s="1"/>
      <c r="I2" s="58" t="s">
        <v>47</v>
      </c>
      <c r="K2" s="44" t="s">
        <v>48</v>
      </c>
      <c r="L2" s="4"/>
      <c r="M2" s="4"/>
      <c r="N2" s="57" t="s">
        <v>45</v>
      </c>
      <c r="O2" s="44" t="s">
        <v>49</v>
      </c>
      <c r="P2" s="58"/>
      <c r="Q2" s="58"/>
      <c r="R2" s="1"/>
      <c r="S2" s="58" t="s">
        <v>47</v>
      </c>
    </row>
    <row r="3" customFormat="false" ht="12.95" hidden="false" customHeight="true" outlineLevel="0" collapsed="false">
      <c r="A3" s="59"/>
      <c r="B3" s="60" t="s">
        <v>50</v>
      </c>
      <c r="C3" s="61" t="s">
        <v>51</v>
      </c>
      <c r="D3" s="61" t="s">
        <v>52</v>
      </c>
      <c r="E3" s="61" t="s">
        <v>53</v>
      </c>
      <c r="F3" s="61" t="s">
        <v>54</v>
      </c>
      <c r="G3" s="60" t="s">
        <v>55</v>
      </c>
      <c r="H3" s="61" t="s">
        <v>56</v>
      </c>
      <c r="I3" s="62" t="s">
        <v>57</v>
      </c>
      <c r="K3" s="59"/>
      <c r="L3" s="60" t="s">
        <v>50</v>
      </c>
      <c r="M3" s="61" t="s">
        <v>51</v>
      </c>
      <c r="N3" s="61" t="s">
        <v>52</v>
      </c>
      <c r="O3" s="61" t="s">
        <v>53</v>
      </c>
      <c r="P3" s="61" t="s">
        <v>54</v>
      </c>
      <c r="Q3" s="60" t="s">
        <v>55</v>
      </c>
      <c r="R3" s="61" t="s">
        <v>56</v>
      </c>
      <c r="S3" s="62" t="s">
        <v>57</v>
      </c>
    </row>
    <row r="4" customFormat="false" ht="11.1" hidden="false" customHeight="true" outlineLevel="0" collapsed="false">
      <c r="A4" s="63" t="s">
        <v>50</v>
      </c>
      <c r="B4" s="64" t="s">
        <v>58</v>
      </c>
      <c r="C4" s="65" t="n">
        <v>271</v>
      </c>
      <c r="D4" s="65" t="n">
        <v>80</v>
      </c>
      <c r="E4" s="65" t="n">
        <v>115</v>
      </c>
      <c r="F4" s="65" t="n">
        <v>11</v>
      </c>
      <c r="G4" s="65" t="n">
        <v>3</v>
      </c>
      <c r="H4" s="66"/>
      <c r="I4" s="67" t="n">
        <f aca="false">SUM(C4:H4)</f>
        <v>480</v>
      </c>
      <c r="K4" s="63" t="s">
        <v>50</v>
      </c>
      <c r="L4" s="64" t="s">
        <v>58</v>
      </c>
      <c r="M4" s="65"/>
      <c r="N4" s="65"/>
      <c r="O4" s="66"/>
      <c r="P4" s="65"/>
      <c r="Q4" s="65"/>
      <c r="R4" s="66"/>
      <c r="S4" s="104" t="s">
        <v>63</v>
      </c>
    </row>
    <row r="5" customFormat="false" ht="11.1" hidden="false" customHeight="true" outlineLevel="0" collapsed="false">
      <c r="A5" s="63"/>
      <c r="B5" s="68" t="s">
        <v>59</v>
      </c>
      <c r="C5" s="69" t="n">
        <v>800</v>
      </c>
      <c r="D5" s="69" t="n">
        <v>398</v>
      </c>
      <c r="E5" s="69" t="n">
        <v>402</v>
      </c>
      <c r="F5" s="69" t="n">
        <v>46</v>
      </c>
      <c r="G5" s="69" t="n">
        <v>65</v>
      </c>
      <c r="H5" s="70"/>
      <c r="I5" s="71" t="n">
        <f aca="false">SUM(C5:H5)</f>
        <v>1711</v>
      </c>
      <c r="K5" s="63"/>
      <c r="L5" s="68" t="s">
        <v>59</v>
      </c>
      <c r="M5" s="69"/>
      <c r="N5" s="69"/>
      <c r="O5" s="70"/>
      <c r="P5" s="69"/>
      <c r="Q5" s="69"/>
      <c r="R5" s="70"/>
      <c r="S5" s="105" t="s">
        <v>63</v>
      </c>
    </row>
    <row r="6" customFormat="false" ht="11.1" hidden="false" customHeight="true" outlineLevel="0" collapsed="false">
      <c r="A6" s="63"/>
      <c r="B6" s="68" t="s">
        <v>60</v>
      </c>
      <c r="C6" s="69" t="n">
        <v>4238</v>
      </c>
      <c r="D6" s="69" t="n">
        <v>1352</v>
      </c>
      <c r="E6" s="69" t="n">
        <v>1657</v>
      </c>
      <c r="F6" s="69" t="n">
        <v>136</v>
      </c>
      <c r="G6" s="69" t="n">
        <v>147</v>
      </c>
      <c r="H6" s="70"/>
      <c r="I6" s="71" t="n">
        <f aca="false">SUM(C6:H6)</f>
        <v>7530</v>
      </c>
      <c r="K6" s="63"/>
      <c r="L6" s="68" t="s">
        <v>60</v>
      </c>
      <c r="M6" s="69"/>
      <c r="N6" s="69"/>
      <c r="O6" s="70"/>
      <c r="P6" s="69"/>
      <c r="Q6" s="69"/>
      <c r="R6" s="70"/>
      <c r="S6" s="105" t="s">
        <v>63</v>
      </c>
    </row>
    <row r="7" customFormat="false" ht="11.1" hidden="false" customHeight="true" outlineLevel="0" collapsed="false">
      <c r="A7" s="63"/>
      <c r="B7" s="72" t="s">
        <v>61</v>
      </c>
      <c r="C7" s="69" t="n">
        <v>133</v>
      </c>
      <c r="D7" s="69" t="n">
        <v>31</v>
      </c>
      <c r="E7" s="69" t="n">
        <v>250</v>
      </c>
      <c r="F7" s="69" t="n">
        <v>14</v>
      </c>
      <c r="G7" s="69" t="n">
        <v>18</v>
      </c>
      <c r="H7" s="70"/>
      <c r="I7" s="71" t="n">
        <f aca="false">SUM(C7:H7)</f>
        <v>446</v>
      </c>
      <c r="K7" s="63"/>
      <c r="L7" s="72" t="s">
        <v>61</v>
      </c>
      <c r="M7" s="69"/>
      <c r="N7" s="69"/>
      <c r="O7" s="70"/>
      <c r="P7" s="69"/>
      <c r="Q7" s="69"/>
      <c r="R7" s="70"/>
      <c r="S7" s="105" t="s">
        <v>63</v>
      </c>
    </row>
    <row r="8" customFormat="false" ht="11.1" hidden="false" customHeight="true" outlineLevel="0" collapsed="false">
      <c r="A8" s="63"/>
      <c r="B8" s="73" t="s">
        <v>62</v>
      </c>
      <c r="C8" s="74" t="n">
        <v>299</v>
      </c>
      <c r="D8" s="74" t="n">
        <v>0</v>
      </c>
      <c r="E8" s="74" t="n">
        <v>173</v>
      </c>
      <c r="F8" s="74" t="n">
        <v>0</v>
      </c>
      <c r="G8" s="74" t="n">
        <v>1</v>
      </c>
      <c r="H8" s="75"/>
      <c r="I8" s="76" t="n">
        <f aca="false">SUM(C8:H8)</f>
        <v>473</v>
      </c>
      <c r="K8" s="63"/>
      <c r="L8" s="73" t="s">
        <v>62</v>
      </c>
      <c r="M8" s="74"/>
      <c r="N8" s="74"/>
      <c r="O8" s="75"/>
      <c r="P8" s="74"/>
      <c r="Q8" s="74"/>
      <c r="R8" s="75"/>
      <c r="S8" s="106" t="s">
        <v>63</v>
      </c>
    </row>
    <row r="9" customFormat="false" ht="11.1" hidden="false" customHeight="true" outlineLevel="0" collapsed="false">
      <c r="A9" s="63"/>
      <c r="B9" s="77" t="s">
        <v>17</v>
      </c>
      <c r="C9" s="78" t="n">
        <f aca="false">SUM(C5:C8)</f>
        <v>5470</v>
      </c>
      <c r="D9" s="78" t="n">
        <f aca="false">SUM(D5:D8)</f>
        <v>1781</v>
      </c>
      <c r="E9" s="78" t="n">
        <f aca="false">SUM(E5:E8)</f>
        <v>2482</v>
      </c>
      <c r="F9" s="78" t="n">
        <f aca="false">SUM(F5:F8)</f>
        <v>196</v>
      </c>
      <c r="G9" s="78" t="n">
        <f aca="false">SUM(G5:G8)</f>
        <v>231</v>
      </c>
      <c r="H9" s="80" t="s">
        <v>63</v>
      </c>
      <c r="I9" s="81" t="n">
        <f aca="false">SUM(I5:I8)</f>
        <v>10160</v>
      </c>
      <c r="K9" s="63"/>
      <c r="L9" s="77" t="s">
        <v>17</v>
      </c>
      <c r="M9" s="79" t="s">
        <v>63</v>
      </c>
      <c r="N9" s="79" t="s">
        <v>63</v>
      </c>
      <c r="O9" s="79" t="s">
        <v>63</v>
      </c>
      <c r="P9" s="79" t="s">
        <v>63</v>
      </c>
      <c r="Q9" s="79" t="s">
        <v>63</v>
      </c>
      <c r="R9" s="80" t="s">
        <v>63</v>
      </c>
      <c r="S9" s="107" t="s">
        <v>63</v>
      </c>
    </row>
    <row r="10" customFormat="false" ht="11.1" hidden="false" customHeight="true" outlineLevel="0" collapsed="false">
      <c r="A10" s="63" t="s">
        <v>51</v>
      </c>
      <c r="B10" s="83" t="n">
        <v>183</v>
      </c>
      <c r="C10" s="84" t="s">
        <v>58</v>
      </c>
      <c r="D10" s="65" t="n">
        <v>72</v>
      </c>
      <c r="E10" s="66" t="n">
        <v>170</v>
      </c>
      <c r="F10" s="65" t="n">
        <v>40</v>
      </c>
      <c r="G10" s="65" t="n">
        <v>9</v>
      </c>
      <c r="H10" s="66"/>
      <c r="I10" s="67" t="n">
        <f aca="false">SUM(B10,D10:H10)</f>
        <v>474</v>
      </c>
      <c r="K10" s="63" t="s">
        <v>51</v>
      </c>
      <c r="L10" s="83"/>
      <c r="M10" s="84" t="s">
        <v>58</v>
      </c>
      <c r="N10" s="65"/>
      <c r="O10" s="66"/>
      <c r="P10" s="65"/>
      <c r="Q10" s="65"/>
      <c r="R10" s="66"/>
      <c r="S10" s="104" t="s">
        <v>63</v>
      </c>
    </row>
    <row r="11" customFormat="false" ht="11.1" hidden="false" customHeight="true" outlineLevel="0" collapsed="false">
      <c r="A11" s="63"/>
      <c r="B11" s="86" t="n">
        <v>488</v>
      </c>
      <c r="C11" s="87" t="s">
        <v>59</v>
      </c>
      <c r="D11" s="69" t="n">
        <v>324</v>
      </c>
      <c r="E11" s="70" t="n">
        <v>560</v>
      </c>
      <c r="F11" s="69" t="n">
        <v>141</v>
      </c>
      <c r="G11" s="69" t="n">
        <v>49</v>
      </c>
      <c r="H11" s="70"/>
      <c r="I11" s="71" t="n">
        <f aca="false">SUM(B11,D11:H11)</f>
        <v>1562</v>
      </c>
      <c r="K11" s="63"/>
      <c r="L11" s="86"/>
      <c r="M11" s="87" t="s">
        <v>59</v>
      </c>
      <c r="N11" s="69"/>
      <c r="O11" s="70"/>
      <c r="P11" s="69"/>
      <c r="Q11" s="69"/>
      <c r="R11" s="70"/>
      <c r="S11" s="105" t="s">
        <v>63</v>
      </c>
    </row>
    <row r="12" customFormat="false" ht="11.1" hidden="false" customHeight="true" outlineLevel="0" collapsed="false">
      <c r="A12" s="63"/>
      <c r="B12" s="86" t="n">
        <v>2337</v>
      </c>
      <c r="C12" s="87" t="s">
        <v>60</v>
      </c>
      <c r="D12" s="69" t="n">
        <v>1287</v>
      </c>
      <c r="E12" s="69" t="n">
        <v>1620</v>
      </c>
      <c r="F12" s="69" t="n">
        <v>508</v>
      </c>
      <c r="G12" s="69" t="n">
        <v>121</v>
      </c>
      <c r="H12" s="70"/>
      <c r="I12" s="71" t="n">
        <f aca="false">SUM(B12,D12:H12)</f>
        <v>5873</v>
      </c>
      <c r="K12" s="63"/>
      <c r="L12" s="86"/>
      <c r="M12" s="87" t="s">
        <v>60</v>
      </c>
      <c r="N12" s="69"/>
      <c r="O12" s="69"/>
      <c r="P12" s="69"/>
      <c r="Q12" s="69"/>
      <c r="R12" s="70"/>
      <c r="S12" s="105" t="s">
        <v>63</v>
      </c>
    </row>
    <row r="13" customFormat="false" ht="11.1" hidden="false" customHeight="true" outlineLevel="0" collapsed="false">
      <c r="A13" s="63"/>
      <c r="B13" s="89" t="n">
        <v>91</v>
      </c>
      <c r="C13" s="87" t="s">
        <v>61</v>
      </c>
      <c r="D13" s="69" t="n">
        <v>46</v>
      </c>
      <c r="E13" s="69" t="n">
        <v>161</v>
      </c>
      <c r="F13" s="69" t="n">
        <v>12</v>
      </c>
      <c r="G13" s="69" t="n">
        <v>24</v>
      </c>
      <c r="H13" s="70"/>
      <c r="I13" s="71" t="n">
        <f aca="false">SUM(B13,D13:H13)</f>
        <v>334</v>
      </c>
      <c r="K13" s="63"/>
      <c r="L13" s="89"/>
      <c r="M13" s="87" t="s">
        <v>61</v>
      </c>
      <c r="N13" s="69"/>
      <c r="O13" s="69"/>
      <c r="P13" s="69"/>
      <c r="Q13" s="69"/>
      <c r="R13" s="70"/>
      <c r="S13" s="105" t="s">
        <v>63</v>
      </c>
    </row>
    <row r="14" customFormat="false" ht="11.1" hidden="false" customHeight="true" outlineLevel="0" collapsed="false">
      <c r="A14" s="63"/>
      <c r="B14" s="90" t="n">
        <v>423</v>
      </c>
      <c r="C14" s="91" t="s">
        <v>62</v>
      </c>
      <c r="D14" s="74" t="n">
        <v>1</v>
      </c>
      <c r="E14" s="75" t="n">
        <v>120</v>
      </c>
      <c r="F14" s="74" t="n">
        <v>0</v>
      </c>
      <c r="G14" s="74" t="n">
        <v>0</v>
      </c>
      <c r="H14" s="75"/>
      <c r="I14" s="76" t="n">
        <f aca="false">SUM(B14,D14:H14)</f>
        <v>544</v>
      </c>
      <c r="K14" s="63"/>
      <c r="L14" s="90"/>
      <c r="M14" s="91" t="s">
        <v>62</v>
      </c>
      <c r="N14" s="74"/>
      <c r="O14" s="75"/>
      <c r="P14" s="74"/>
      <c r="Q14" s="74"/>
      <c r="R14" s="75"/>
      <c r="S14" s="106" t="s">
        <v>63</v>
      </c>
    </row>
    <row r="15" customFormat="false" ht="11.1" hidden="false" customHeight="true" outlineLevel="0" collapsed="false">
      <c r="A15" s="63"/>
      <c r="B15" s="93" t="n">
        <f aca="false">SUM(B11:B14)</f>
        <v>3339</v>
      </c>
      <c r="C15" s="94" t="s">
        <v>17</v>
      </c>
      <c r="D15" s="78" t="n">
        <f aca="false">SUM(D11:D14)</f>
        <v>1658</v>
      </c>
      <c r="E15" s="82" t="n">
        <f aca="false">SUM(E11:E14)</f>
        <v>2461</v>
      </c>
      <c r="F15" s="78" t="n">
        <f aca="false">SUM(F11:F14)</f>
        <v>661</v>
      </c>
      <c r="G15" s="78" t="n">
        <f aca="false">SUM(G11:G14)</f>
        <v>194</v>
      </c>
      <c r="H15" s="80" t="s">
        <v>63</v>
      </c>
      <c r="I15" s="81" t="n">
        <f aca="false">SUM(I11:I14)</f>
        <v>8313</v>
      </c>
      <c r="K15" s="63"/>
      <c r="L15" s="99" t="s">
        <v>63</v>
      </c>
      <c r="M15" s="94" t="s">
        <v>17</v>
      </c>
      <c r="N15" s="79" t="s">
        <v>63</v>
      </c>
      <c r="O15" s="79" t="s">
        <v>63</v>
      </c>
      <c r="P15" s="79" t="s">
        <v>63</v>
      </c>
      <c r="Q15" s="79" t="s">
        <v>63</v>
      </c>
      <c r="R15" s="80" t="s">
        <v>63</v>
      </c>
      <c r="S15" s="107" t="s">
        <v>63</v>
      </c>
    </row>
    <row r="16" customFormat="false" ht="11.1" hidden="false" customHeight="true" outlineLevel="0" collapsed="false">
      <c r="A16" s="63" t="s">
        <v>52</v>
      </c>
      <c r="B16" s="83" t="n">
        <v>20</v>
      </c>
      <c r="C16" s="65" t="n">
        <v>79</v>
      </c>
      <c r="D16" s="84" t="s">
        <v>58</v>
      </c>
      <c r="E16" s="66" t="n">
        <v>471</v>
      </c>
      <c r="F16" s="66" t="n">
        <v>5</v>
      </c>
      <c r="G16" s="66" t="n">
        <v>4</v>
      </c>
      <c r="H16" s="66"/>
      <c r="I16" s="67" t="n">
        <f aca="false">SUM(B16:C16,E16:H16)</f>
        <v>579</v>
      </c>
      <c r="K16" s="63" t="s">
        <v>52</v>
      </c>
      <c r="L16" s="83"/>
      <c r="M16" s="65"/>
      <c r="N16" s="84" t="s">
        <v>58</v>
      </c>
      <c r="O16" s="66"/>
      <c r="P16" s="66"/>
      <c r="Q16" s="66"/>
      <c r="R16" s="66"/>
      <c r="S16" s="104" t="s">
        <v>63</v>
      </c>
    </row>
    <row r="17" customFormat="false" ht="11.1" hidden="false" customHeight="true" outlineLevel="0" collapsed="false">
      <c r="A17" s="63"/>
      <c r="B17" s="86" t="n">
        <v>65</v>
      </c>
      <c r="C17" s="69" t="n">
        <v>320</v>
      </c>
      <c r="D17" s="87" t="s">
        <v>59</v>
      </c>
      <c r="E17" s="70" t="n">
        <v>999</v>
      </c>
      <c r="F17" s="70" t="n">
        <v>8</v>
      </c>
      <c r="G17" s="70" t="n">
        <v>13</v>
      </c>
      <c r="H17" s="70"/>
      <c r="I17" s="71" t="n">
        <f aca="false">SUM(B17:C17,E17:H17)</f>
        <v>1405</v>
      </c>
      <c r="K17" s="63"/>
      <c r="L17" s="86"/>
      <c r="M17" s="69"/>
      <c r="N17" s="87" t="s">
        <v>59</v>
      </c>
      <c r="O17" s="70"/>
      <c r="P17" s="70"/>
      <c r="Q17" s="70"/>
      <c r="R17" s="70"/>
      <c r="S17" s="105" t="s">
        <v>63</v>
      </c>
    </row>
    <row r="18" customFormat="false" ht="11.1" hidden="false" customHeight="true" outlineLevel="0" collapsed="false">
      <c r="A18" s="63"/>
      <c r="B18" s="86" t="n">
        <v>226</v>
      </c>
      <c r="C18" s="69" t="n">
        <v>1151</v>
      </c>
      <c r="D18" s="87" t="s">
        <v>60</v>
      </c>
      <c r="E18" s="69" t="n">
        <v>3154</v>
      </c>
      <c r="F18" s="69" t="n">
        <v>16</v>
      </c>
      <c r="G18" s="69" t="n">
        <v>9</v>
      </c>
      <c r="H18" s="70"/>
      <c r="I18" s="71" t="n">
        <f aca="false">SUM(B18:C18,E18:H18)</f>
        <v>4556</v>
      </c>
      <c r="K18" s="63"/>
      <c r="L18" s="86"/>
      <c r="M18" s="69"/>
      <c r="N18" s="87" t="s">
        <v>60</v>
      </c>
      <c r="O18" s="69"/>
      <c r="P18" s="69"/>
      <c r="Q18" s="69"/>
      <c r="R18" s="70"/>
      <c r="S18" s="105" t="s">
        <v>63</v>
      </c>
    </row>
    <row r="19" customFormat="false" ht="11.1" hidden="false" customHeight="true" outlineLevel="0" collapsed="false">
      <c r="A19" s="63"/>
      <c r="B19" s="89" t="n">
        <v>16</v>
      </c>
      <c r="C19" s="69" t="n">
        <v>53</v>
      </c>
      <c r="D19" s="87" t="s">
        <v>61</v>
      </c>
      <c r="E19" s="69" t="n">
        <v>211</v>
      </c>
      <c r="F19" s="69" t="n">
        <v>2</v>
      </c>
      <c r="G19" s="69" t="n">
        <v>3</v>
      </c>
      <c r="H19" s="70"/>
      <c r="I19" s="71" t="n">
        <f aca="false">SUM(B19:C19,E19:H19)</f>
        <v>285</v>
      </c>
      <c r="K19" s="63"/>
      <c r="L19" s="89"/>
      <c r="M19" s="69"/>
      <c r="N19" s="87" t="s">
        <v>61</v>
      </c>
      <c r="O19" s="69"/>
      <c r="P19" s="69"/>
      <c r="Q19" s="69"/>
      <c r="R19" s="70"/>
      <c r="S19" s="105" t="s">
        <v>63</v>
      </c>
    </row>
    <row r="20" customFormat="false" ht="11.1" hidden="false" customHeight="true" outlineLevel="0" collapsed="false">
      <c r="A20" s="63"/>
      <c r="B20" s="90" t="n">
        <v>0</v>
      </c>
      <c r="C20" s="74" t="n">
        <v>17</v>
      </c>
      <c r="D20" s="91" t="s">
        <v>62</v>
      </c>
      <c r="E20" s="75" t="n">
        <v>9</v>
      </c>
      <c r="F20" s="75" t="n">
        <v>0</v>
      </c>
      <c r="G20" s="75" t="n">
        <v>0</v>
      </c>
      <c r="H20" s="75"/>
      <c r="I20" s="76" t="n">
        <f aca="false">SUM(B20:C20,E20:H20)</f>
        <v>26</v>
      </c>
      <c r="K20" s="63"/>
      <c r="L20" s="90"/>
      <c r="M20" s="74"/>
      <c r="N20" s="91" t="s">
        <v>62</v>
      </c>
      <c r="O20" s="75"/>
      <c r="P20" s="75"/>
      <c r="Q20" s="75"/>
      <c r="R20" s="75"/>
      <c r="S20" s="106" t="s">
        <v>63</v>
      </c>
    </row>
    <row r="21" customFormat="false" ht="11.1" hidden="false" customHeight="true" outlineLevel="0" collapsed="false">
      <c r="A21" s="63"/>
      <c r="B21" s="93" t="n">
        <f aca="false">SUM(B17:B20)</f>
        <v>307</v>
      </c>
      <c r="C21" s="78" t="n">
        <f aca="false">SUM(C17:C20)</f>
        <v>1541</v>
      </c>
      <c r="D21" s="94" t="s">
        <v>17</v>
      </c>
      <c r="E21" s="82" t="n">
        <f aca="false">SUM(E17:E20)</f>
        <v>4373</v>
      </c>
      <c r="F21" s="82" t="n">
        <f aca="false">SUM(F17:F20)</f>
        <v>26</v>
      </c>
      <c r="G21" s="82" t="n">
        <f aca="false">SUM(G17:G20)</f>
        <v>25</v>
      </c>
      <c r="H21" s="80" t="s">
        <v>63</v>
      </c>
      <c r="I21" s="81" t="n">
        <f aca="false">SUM(I17:I20)</f>
        <v>6272</v>
      </c>
      <c r="K21" s="63"/>
      <c r="L21" s="99" t="s">
        <v>63</v>
      </c>
      <c r="M21" s="79" t="s">
        <v>63</v>
      </c>
      <c r="N21" s="94" t="s">
        <v>17</v>
      </c>
      <c r="O21" s="79" t="s">
        <v>63</v>
      </c>
      <c r="P21" s="79" t="s">
        <v>63</v>
      </c>
      <c r="Q21" s="79" t="s">
        <v>63</v>
      </c>
      <c r="R21" s="80" t="s">
        <v>63</v>
      </c>
      <c r="S21" s="107" t="s">
        <v>63</v>
      </c>
    </row>
    <row r="22" customFormat="false" ht="11.1" hidden="false" customHeight="true" outlineLevel="0" collapsed="false">
      <c r="A22" s="63" t="s">
        <v>53</v>
      </c>
      <c r="B22" s="83" t="n">
        <v>47</v>
      </c>
      <c r="C22" s="65" t="n">
        <v>46</v>
      </c>
      <c r="D22" s="65" t="n">
        <v>411</v>
      </c>
      <c r="E22" s="95" t="s">
        <v>58</v>
      </c>
      <c r="F22" s="65" t="n">
        <v>96</v>
      </c>
      <c r="G22" s="65" t="n">
        <v>38</v>
      </c>
      <c r="H22" s="66"/>
      <c r="I22" s="67" t="n">
        <f aca="false">SUM(B22:D22,F22:H22)</f>
        <v>638</v>
      </c>
      <c r="K22" s="63" t="s">
        <v>53</v>
      </c>
      <c r="L22" s="83"/>
      <c r="M22" s="65"/>
      <c r="N22" s="65"/>
      <c r="O22" s="95" t="s">
        <v>58</v>
      </c>
      <c r="P22" s="65"/>
      <c r="Q22" s="65"/>
      <c r="R22" s="66"/>
      <c r="S22" s="104" t="s">
        <v>63</v>
      </c>
    </row>
    <row r="23" customFormat="false" ht="11.1" hidden="false" customHeight="true" outlineLevel="0" collapsed="false">
      <c r="A23" s="63"/>
      <c r="B23" s="86" t="n">
        <v>217</v>
      </c>
      <c r="C23" s="69" t="n">
        <v>227</v>
      </c>
      <c r="D23" s="69" t="n">
        <v>1236</v>
      </c>
      <c r="E23" s="96" t="s">
        <v>59</v>
      </c>
      <c r="F23" s="69" t="n">
        <v>230</v>
      </c>
      <c r="G23" s="69" t="n">
        <v>111</v>
      </c>
      <c r="H23" s="70"/>
      <c r="I23" s="71" t="n">
        <f aca="false">SUM(B23:D23,F23:H23)</f>
        <v>2021</v>
      </c>
      <c r="K23" s="63"/>
      <c r="L23" s="86"/>
      <c r="M23" s="69"/>
      <c r="N23" s="69"/>
      <c r="O23" s="96" t="s">
        <v>59</v>
      </c>
      <c r="P23" s="69"/>
      <c r="Q23" s="69"/>
      <c r="R23" s="70"/>
      <c r="S23" s="105" t="s">
        <v>63</v>
      </c>
    </row>
    <row r="24" customFormat="false" ht="11.1" hidden="false" customHeight="true" outlineLevel="0" collapsed="false">
      <c r="A24" s="63"/>
      <c r="B24" s="86" t="n">
        <v>804</v>
      </c>
      <c r="C24" s="69" t="n">
        <v>1229</v>
      </c>
      <c r="D24" s="69" t="n">
        <v>4266</v>
      </c>
      <c r="E24" s="96" t="s">
        <v>60</v>
      </c>
      <c r="F24" s="69" t="n">
        <v>797</v>
      </c>
      <c r="G24" s="69" t="n">
        <v>208</v>
      </c>
      <c r="H24" s="70"/>
      <c r="I24" s="71" t="n">
        <f aca="false">SUM(B24:D24,F24:H24)</f>
        <v>7304</v>
      </c>
      <c r="K24" s="63"/>
      <c r="L24" s="86"/>
      <c r="M24" s="69"/>
      <c r="N24" s="69"/>
      <c r="O24" s="96" t="s">
        <v>60</v>
      </c>
      <c r="P24" s="69"/>
      <c r="Q24" s="69"/>
      <c r="R24" s="70"/>
      <c r="S24" s="105" t="s">
        <v>63</v>
      </c>
    </row>
    <row r="25" customFormat="false" ht="11.1" hidden="false" customHeight="true" outlineLevel="0" collapsed="false">
      <c r="A25" s="63"/>
      <c r="B25" s="89" t="n">
        <v>72</v>
      </c>
      <c r="C25" s="69" t="n">
        <v>72</v>
      </c>
      <c r="D25" s="69" t="n">
        <v>163</v>
      </c>
      <c r="E25" s="96" t="s">
        <v>61</v>
      </c>
      <c r="F25" s="69" t="n">
        <v>31</v>
      </c>
      <c r="G25" s="69" t="n">
        <v>29</v>
      </c>
      <c r="H25" s="70"/>
      <c r="I25" s="71" t="n">
        <f aca="false">SUM(B25:D25,F25:H25)</f>
        <v>367</v>
      </c>
      <c r="K25" s="63"/>
      <c r="L25" s="89"/>
      <c r="M25" s="69"/>
      <c r="N25" s="69"/>
      <c r="O25" s="96" t="s">
        <v>61</v>
      </c>
      <c r="P25" s="69"/>
      <c r="Q25" s="69"/>
      <c r="R25" s="70"/>
      <c r="S25" s="105" t="s">
        <v>63</v>
      </c>
    </row>
    <row r="26" customFormat="false" ht="11.1" hidden="false" customHeight="true" outlineLevel="0" collapsed="false">
      <c r="A26" s="63"/>
      <c r="B26" s="90" t="n">
        <v>32</v>
      </c>
      <c r="C26" s="74" t="n">
        <v>67</v>
      </c>
      <c r="D26" s="74" t="n">
        <v>3</v>
      </c>
      <c r="E26" s="97" t="s">
        <v>62</v>
      </c>
      <c r="F26" s="74" t="n">
        <v>0</v>
      </c>
      <c r="G26" s="74" t="n">
        <v>2</v>
      </c>
      <c r="H26" s="75"/>
      <c r="I26" s="76" t="n">
        <f aca="false">SUM(B26:D26,F26:H26)</f>
        <v>104</v>
      </c>
      <c r="K26" s="63"/>
      <c r="L26" s="90"/>
      <c r="M26" s="74"/>
      <c r="N26" s="74"/>
      <c r="O26" s="97" t="s">
        <v>62</v>
      </c>
      <c r="P26" s="74"/>
      <c r="Q26" s="74"/>
      <c r="R26" s="75"/>
      <c r="S26" s="106" t="s">
        <v>63</v>
      </c>
    </row>
    <row r="27" customFormat="false" ht="11.1" hidden="false" customHeight="true" outlineLevel="0" collapsed="false">
      <c r="A27" s="63"/>
      <c r="B27" s="93" t="n">
        <f aca="false">SUM(B23:B26)</f>
        <v>1125</v>
      </c>
      <c r="C27" s="78" t="n">
        <f aca="false">SUM(C23:C26)</f>
        <v>1595</v>
      </c>
      <c r="D27" s="78" t="n">
        <f aca="false">SUM(D23:D26)</f>
        <v>5668</v>
      </c>
      <c r="E27" s="98" t="s">
        <v>17</v>
      </c>
      <c r="F27" s="78" t="n">
        <f aca="false">SUM(F23:F26)</f>
        <v>1058</v>
      </c>
      <c r="G27" s="78" t="n">
        <f aca="false">SUM(G23:G26)</f>
        <v>350</v>
      </c>
      <c r="H27" s="80" t="s">
        <v>63</v>
      </c>
      <c r="I27" s="81" t="n">
        <f aca="false">SUM(I23:I26)</f>
        <v>9796</v>
      </c>
      <c r="K27" s="63"/>
      <c r="L27" s="99" t="s">
        <v>63</v>
      </c>
      <c r="M27" s="79" t="s">
        <v>63</v>
      </c>
      <c r="N27" s="79" t="s">
        <v>63</v>
      </c>
      <c r="O27" s="98" t="s">
        <v>17</v>
      </c>
      <c r="P27" s="79" t="s">
        <v>63</v>
      </c>
      <c r="Q27" s="79" t="s">
        <v>63</v>
      </c>
      <c r="R27" s="80" t="s">
        <v>63</v>
      </c>
      <c r="S27" s="107" t="s">
        <v>63</v>
      </c>
    </row>
    <row r="28" customFormat="false" ht="11.1" hidden="false" customHeight="true" outlineLevel="0" collapsed="false">
      <c r="A28" s="63" t="s">
        <v>54</v>
      </c>
      <c r="B28" s="83"/>
      <c r="C28" s="66"/>
      <c r="D28" s="65"/>
      <c r="E28" s="66"/>
      <c r="F28" s="95" t="s">
        <v>58</v>
      </c>
      <c r="G28" s="65"/>
      <c r="H28" s="66"/>
      <c r="I28" s="104" t="s">
        <v>63</v>
      </c>
      <c r="K28" s="63" t="s">
        <v>54</v>
      </c>
      <c r="L28" s="83"/>
      <c r="M28" s="66"/>
      <c r="N28" s="65"/>
      <c r="O28" s="66"/>
      <c r="P28" s="95" t="s">
        <v>58</v>
      </c>
      <c r="Q28" s="65"/>
      <c r="R28" s="66"/>
      <c r="S28" s="104" t="s">
        <v>63</v>
      </c>
    </row>
    <row r="29" customFormat="false" ht="11.1" hidden="false" customHeight="true" outlineLevel="0" collapsed="false">
      <c r="A29" s="63"/>
      <c r="B29" s="86"/>
      <c r="C29" s="70"/>
      <c r="D29" s="69"/>
      <c r="E29" s="70"/>
      <c r="F29" s="96" t="s">
        <v>59</v>
      </c>
      <c r="G29" s="69"/>
      <c r="H29" s="70"/>
      <c r="I29" s="105" t="s">
        <v>63</v>
      </c>
      <c r="K29" s="63"/>
      <c r="L29" s="86"/>
      <c r="M29" s="70"/>
      <c r="N29" s="69"/>
      <c r="O29" s="70"/>
      <c r="P29" s="96" t="s">
        <v>59</v>
      </c>
      <c r="Q29" s="69"/>
      <c r="R29" s="70"/>
      <c r="S29" s="105" t="s">
        <v>63</v>
      </c>
    </row>
    <row r="30" customFormat="false" ht="11.1" hidden="false" customHeight="true" outlineLevel="0" collapsed="false">
      <c r="A30" s="63"/>
      <c r="B30" s="86"/>
      <c r="C30" s="69"/>
      <c r="D30" s="69"/>
      <c r="E30" s="69"/>
      <c r="F30" s="96" t="s">
        <v>60</v>
      </c>
      <c r="G30" s="69"/>
      <c r="H30" s="70"/>
      <c r="I30" s="105" t="s">
        <v>63</v>
      </c>
      <c r="K30" s="63"/>
      <c r="L30" s="86"/>
      <c r="M30" s="69"/>
      <c r="N30" s="69"/>
      <c r="O30" s="69"/>
      <c r="P30" s="96" t="s">
        <v>60</v>
      </c>
      <c r="Q30" s="69"/>
      <c r="R30" s="70"/>
      <c r="S30" s="105" t="s">
        <v>63</v>
      </c>
    </row>
    <row r="31" customFormat="false" ht="11.1" hidden="false" customHeight="true" outlineLevel="0" collapsed="false">
      <c r="A31" s="63"/>
      <c r="B31" s="89"/>
      <c r="C31" s="69"/>
      <c r="D31" s="69"/>
      <c r="E31" s="69"/>
      <c r="F31" s="96" t="s">
        <v>61</v>
      </c>
      <c r="G31" s="69"/>
      <c r="H31" s="70"/>
      <c r="I31" s="105" t="s">
        <v>63</v>
      </c>
      <c r="K31" s="63"/>
      <c r="L31" s="89"/>
      <c r="M31" s="69"/>
      <c r="N31" s="69"/>
      <c r="O31" s="69"/>
      <c r="P31" s="96" t="s">
        <v>61</v>
      </c>
      <c r="Q31" s="69"/>
      <c r="R31" s="70"/>
      <c r="S31" s="105" t="s">
        <v>63</v>
      </c>
    </row>
    <row r="32" customFormat="false" ht="11.1" hidden="false" customHeight="true" outlineLevel="0" collapsed="false">
      <c r="A32" s="63"/>
      <c r="B32" s="90"/>
      <c r="C32" s="75"/>
      <c r="D32" s="74"/>
      <c r="E32" s="75"/>
      <c r="F32" s="97" t="s">
        <v>62</v>
      </c>
      <c r="G32" s="74"/>
      <c r="H32" s="75"/>
      <c r="I32" s="106" t="s">
        <v>63</v>
      </c>
      <c r="K32" s="63"/>
      <c r="L32" s="90"/>
      <c r="M32" s="75"/>
      <c r="N32" s="74"/>
      <c r="O32" s="75"/>
      <c r="P32" s="97" t="s">
        <v>62</v>
      </c>
      <c r="Q32" s="74"/>
      <c r="R32" s="75"/>
      <c r="S32" s="106" t="s">
        <v>63</v>
      </c>
    </row>
    <row r="33" customFormat="false" ht="11.1" hidden="false" customHeight="true" outlineLevel="0" collapsed="false">
      <c r="A33" s="63"/>
      <c r="B33" s="99" t="s">
        <v>63</v>
      </c>
      <c r="C33" s="79" t="s">
        <v>63</v>
      </c>
      <c r="D33" s="79" t="s">
        <v>63</v>
      </c>
      <c r="E33" s="79" t="s">
        <v>63</v>
      </c>
      <c r="F33" s="98" t="s">
        <v>17</v>
      </c>
      <c r="G33" s="79" t="s">
        <v>63</v>
      </c>
      <c r="H33" s="80" t="s">
        <v>63</v>
      </c>
      <c r="I33" s="107" t="s">
        <v>63</v>
      </c>
      <c r="K33" s="63"/>
      <c r="L33" s="99" t="s">
        <v>63</v>
      </c>
      <c r="M33" s="79" t="s">
        <v>63</v>
      </c>
      <c r="N33" s="79" t="s">
        <v>63</v>
      </c>
      <c r="O33" s="79" t="s">
        <v>63</v>
      </c>
      <c r="P33" s="98" t="s">
        <v>17</v>
      </c>
      <c r="Q33" s="79" t="s">
        <v>63</v>
      </c>
      <c r="R33" s="80" t="s">
        <v>63</v>
      </c>
      <c r="S33" s="107" t="s">
        <v>63</v>
      </c>
    </row>
    <row r="34" customFormat="false" ht="11.1" hidden="false" customHeight="true" outlineLevel="0" collapsed="false">
      <c r="A34" s="63" t="s">
        <v>55</v>
      </c>
      <c r="B34" s="83"/>
      <c r="C34" s="65"/>
      <c r="D34" s="66"/>
      <c r="E34" s="66"/>
      <c r="F34" s="66"/>
      <c r="G34" s="95" t="s">
        <v>58</v>
      </c>
      <c r="H34" s="66"/>
      <c r="I34" s="104" t="s">
        <v>63</v>
      </c>
      <c r="K34" s="63" t="s">
        <v>55</v>
      </c>
      <c r="L34" s="83"/>
      <c r="M34" s="65"/>
      <c r="N34" s="66"/>
      <c r="O34" s="66"/>
      <c r="P34" s="66"/>
      <c r="Q34" s="95" t="s">
        <v>58</v>
      </c>
      <c r="R34" s="66"/>
      <c r="S34" s="104" t="s">
        <v>63</v>
      </c>
    </row>
    <row r="35" customFormat="false" ht="11.1" hidden="false" customHeight="true" outlineLevel="0" collapsed="false">
      <c r="A35" s="63"/>
      <c r="B35" s="86"/>
      <c r="C35" s="69"/>
      <c r="D35" s="70"/>
      <c r="E35" s="70"/>
      <c r="F35" s="70"/>
      <c r="G35" s="96" t="s">
        <v>59</v>
      </c>
      <c r="H35" s="70"/>
      <c r="I35" s="105" t="s">
        <v>63</v>
      </c>
      <c r="K35" s="63"/>
      <c r="L35" s="86"/>
      <c r="M35" s="69"/>
      <c r="N35" s="70"/>
      <c r="O35" s="70"/>
      <c r="P35" s="70"/>
      <c r="Q35" s="96" t="s">
        <v>59</v>
      </c>
      <c r="R35" s="70"/>
      <c r="S35" s="105" t="s">
        <v>63</v>
      </c>
    </row>
    <row r="36" customFormat="false" ht="11.1" hidden="false" customHeight="true" outlineLevel="0" collapsed="false">
      <c r="A36" s="63"/>
      <c r="B36" s="86"/>
      <c r="C36" s="69"/>
      <c r="D36" s="69"/>
      <c r="E36" s="69"/>
      <c r="F36" s="69"/>
      <c r="G36" s="96" t="s">
        <v>60</v>
      </c>
      <c r="H36" s="70"/>
      <c r="I36" s="105" t="s">
        <v>63</v>
      </c>
      <c r="K36" s="63"/>
      <c r="L36" s="86"/>
      <c r="M36" s="69"/>
      <c r="N36" s="69"/>
      <c r="O36" s="69"/>
      <c r="P36" s="69"/>
      <c r="Q36" s="96" t="s">
        <v>60</v>
      </c>
      <c r="R36" s="70"/>
      <c r="S36" s="105" t="s">
        <v>63</v>
      </c>
    </row>
    <row r="37" customFormat="false" ht="11.1" hidden="false" customHeight="true" outlineLevel="0" collapsed="false">
      <c r="A37" s="63"/>
      <c r="B37" s="89"/>
      <c r="C37" s="69"/>
      <c r="D37" s="69"/>
      <c r="E37" s="69"/>
      <c r="F37" s="69"/>
      <c r="G37" s="96" t="s">
        <v>61</v>
      </c>
      <c r="H37" s="70"/>
      <c r="I37" s="105" t="s">
        <v>63</v>
      </c>
      <c r="K37" s="63"/>
      <c r="L37" s="89"/>
      <c r="M37" s="69"/>
      <c r="N37" s="69"/>
      <c r="O37" s="69"/>
      <c r="P37" s="69"/>
      <c r="Q37" s="96" t="s">
        <v>61</v>
      </c>
      <c r="R37" s="70"/>
      <c r="S37" s="105" t="s">
        <v>63</v>
      </c>
    </row>
    <row r="38" customFormat="false" ht="11.1" hidden="false" customHeight="true" outlineLevel="0" collapsed="false">
      <c r="A38" s="63"/>
      <c r="B38" s="90"/>
      <c r="C38" s="74"/>
      <c r="D38" s="75"/>
      <c r="E38" s="75"/>
      <c r="F38" s="75"/>
      <c r="G38" s="97" t="s">
        <v>62</v>
      </c>
      <c r="H38" s="75"/>
      <c r="I38" s="106" t="s">
        <v>63</v>
      </c>
      <c r="K38" s="63"/>
      <c r="L38" s="90"/>
      <c r="M38" s="74"/>
      <c r="N38" s="75"/>
      <c r="O38" s="75"/>
      <c r="P38" s="75"/>
      <c r="Q38" s="97" t="s">
        <v>62</v>
      </c>
      <c r="R38" s="75"/>
      <c r="S38" s="106" t="s">
        <v>63</v>
      </c>
    </row>
    <row r="39" customFormat="false" ht="11.1" hidden="false" customHeight="true" outlineLevel="0" collapsed="false">
      <c r="A39" s="63"/>
      <c r="B39" s="99" t="s">
        <v>63</v>
      </c>
      <c r="C39" s="79" t="s">
        <v>63</v>
      </c>
      <c r="D39" s="79" t="s">
        <v>63</v>
      </c>
      <c r="E39" s="79" t="s">
        <v>63</v>
      </c>
      <c r="F39" s="79" t="s">
        <v>63</v>
      </c>
      <c r="G39" s="98" t="s">
        <v>17</v>
      </c>
      <c r="H39" s="80" t="s">
        <v>63</v>
      </c>
      <c r="I39" s="107" t="s">
        <v>63</v>
      </c>
      <c r="K39" s="63"/>
      <c r="L39" s="99" t="s">
        <v>63</v>
      </c>
      <c r="M39" s="79" t="s">
        <v>63</v>
      </c>
      <c r="N39" s="79" t="s">
        <v>63</v>
      </c>
      <c r="O39" s="79" t="s">
        <v>63</v>
      </c>
      <c r="P39" s="79" t="s">
        <v>63</v>
      </c>
      <c r="Q39" s="98" t="s">
        <v>17</v>
      </c>
      <c r="R39" s="80" t="s">
        <v>63</v>
      </c>
      <c r="S39" s="107" t="s">
        <v>63</v>
      </c>
    </row>
    <row r="40" customFormat="false" ht="11.1" hidden="false" customHeight="true" outlineLevel="0" collapsed="false">
      <c r="A40" s="63" t="s">
        <v>56</v>
      </c>
      <c r="B40" s="83"/>
      <c r="C40" s="65"/>
      <c r="D40" s="65"/>
      <c r="E40" s="66"/>
      <c r="F40" s="65"/>
      <c r="G40" s="65"/>
      <c r="H40" s="95" t="s">
        <v>58</v>
      </c>
      <c r="I40" s="104" t="s">
        <v>63</v>
      </c>
      <c r="K40" s="63" t="s">
        <v>56</v>
      </c>
      <c r="L40" s="83"/>
      <c r="M40" s="65"/>
      <c r="N40" s="65"/>
      <c r="O40" s="66"/>
      <c r="P40" s="65"/>
      <c r="Q40" s="65"/>
      <c r="R40" s="95" t="s">
        <v>58</v>
      </c>
      <c r="S40" s="104" t="s">
        <v>63</v>
      </c>
    </row>
    <row r="41" customFormat="false" ht="11.1" hidden="false" customHeight="true" outlineLevel="0" collapsed="false">
      <c r="A41" s="63"/>
      <c r="B41" s="86"/>
      <c r="C41" s="69"/>
      <c r="D41" s="69"/>
      <c r="E41" s="70"/>
      <c r="F41" s="69"/>
      <c r="G41" s="69"/>
      <c r="H41" s="96" t="s">
        <v>59</v>
      </c>
      <c r="I41" s="105" t="s">
        <v>63</v>
      </c>
      <c r="K41" s="63"/>
      <c r="L41" s="86"/>
      <c r="M41" s="69"/>
      <c r="N41" s="69"/>
      <c r="O41" s="70"/>
      <c r="P41" s="69"/>
      <c r="Q41" s="69"/>
      <c r="R41" s="96" t="s">
        <v>59</v>
      </c>
      <c r="S41" s="105" t="s">
        <v>63</v>
      </c>
    </row>
    <row r="42" customFormat="false" ht="11.1" hidden="false" customHeight="true" outlineLevel="0" collapsed="false">
      <c r="A42" s="63"/>
      <c r="B42" s="86"/>
      <c r="C42" s="69"/>
      <c r="D42" s="69"/>
      <c r="E42" s="69"/>
      <c r="F42" s="69"/>
      <c r="G42" s="69"/>
      <c r="H42" s="96" t="s">
        <v>60</v>
      </c>
      <c r="I42" s="105" t="s">
        <v>63</v>
      </c>
      <c r="K42" s="63"/>
      <c r="L42" s="86"/>
      <c r="M42" s="69"/>
      <c r="N42" s="69"/>
      <c r="O42" s="69"/>
      <c r="P42" s="69"/>
      <c r="Q42" s="69"/>
      <c r="R42" s="96" t="s">
        <v>60</v>
      </c>
      <c r="S42" s="105" t="s">
        <v>63</v>
      </c>
    </row>
    <row r="43" customFormat="false" ht="11.1" hidden="false" customHeight="true" outlineLevel="0" collapsed="false">
      <c r="A43" s="63"/>
      <c r="B43" s="89"/>
      <c r="C43" s="69"/>
      <c r="D43" s="69"/>
      <c r="E43" s="69"/>
      <c r="F43" s="69"/>
      <c r="G43" s="69"/>
      <c r="H43" s="96" t="s">
        <v>61</v>
      </c>
      <c r="I43" s="105" t="s">
        <v>63</v>
      </c>
      <c r="K43" s="63"/>
      <c r="L43" s="89"/>
      <c r="M43" s="69"/>
      <c r="N43" s="69"/>
      <c r="O43" s="69"/>
      <c r="P43" s="69"/>
      <c r="Q43" s="69"/>
      <c r="R43" s="96" t="s">
        <v>61</v>
      </c>
      <c r="S43" s="105" t="s">
        <v>63</v>
      </c>
    </row>
    <row r="44" customFormat="false" ht="11.1" hidden="false" customHeight="true" outlineLevel="0" collapsed="false">
      <c r="A44" s="63"/>
      <c r="B44" s="90"/>
      <c r="C44" s="74"/>
      <c r="D44" s="74"/>
      <c r="E44" s="75"/>
      <c r="F44" s="74"/>
      <c r="G44" s="74"/>
      <c r="H44" s="97" t="s">
        <v>62</v>
      </c>
      <c r="I44" s="106" t="s">
        <v>63</v>
      </c>
      <c r="K44" s="63"/>
      <c r="L44" s="90"/>
      <c r="M44" s="74"/>
      <c r="N44" s="74"/>
      <c r="O44" s="75"/>
      <c r="P44" s="74"/>
      <c r="Q44" s="74"/>
      <c r="R44" s="97" t="s">
        <v>62</v>
      </c>
      <c r="S44" s="106" t="s">
        <v>63</v>
      </c>
    </row>
    <row r="45" customFormat="false" ht="11.1" hidden="false" customHeight="true" outlineLevel="0" collapsed="false">
      <c r="A45" s="63"/>
      <c r="B45" s="99" t="s">
        <v>63</v>
      </c>
      <c r="C45" s="79" t="s">
        <v>63</v>
      </c>
      <c r="D45" s="79" t="s">
        <v>63</v>
      </c>
      <c r="E45" s="79" t="s">
        <v>63</v>
      </c>
      <c r="F45" s="79" t="s">
        <v>63</v>
      </c>
      <c r="G45" s="79" t="s">
        <v>63</v>
      </c>
      <c r="H45" s="98" t="s">
        <v>17</v>
      </c>
      <c r="I45" s="107" t="s">
        <v>63</v>
      </c>
      <c r="K45" s="63"/>
      <c r="L45" s="99" t="s">
        <v>63</v>
      </c>
      <c r="M45" s="79" t="s">
        <v>63</v>
      </c>
      <c r="N45" s="79" t="s">
        <v>63</v>
      </c>
      <c r="O45" s="79" t="s">
        <v>63</v>
      </c>
      <c r="P45" s="79" t="s">
        <v>63</v>
      </c>
      <c r="Q45" s="79" t="s">
        <v>63</v>
      </c>
      <c r="R45" s="98" t="s">
        <v>17</v>
      </c>
      <c r="S45" s="107" t="s">
        <v>63</v>
      </c>
    </row>
    <row r="46" customFormat="false" ht="11.1" hidden="false" customHeight="true" outlineLevel="0" collapsed="false">
      <c r="A46" s="108" t="s">
        <v>64</v>
      </c>
      <c r="B46" s="109" t="n">
        <f aca="false">B10+B16+B22+B28+B34+B40</f>
        <v>250</v>
      </c>
      <c r="C46" s="110" t="n">
        <f aca="false">C4+C16+C22+C28+C34+C40</f>
        <v>396</v>
      </c>
      <c r="D46" s="110" t="n">
        <f aca="false">D4+D10+D22+D28+D34+D40</f>
        <v>563</v>
      </c>
      <c r="E46" s="110" t="n">
        <f aca="false">E4+E10+E16+E28+E34+E40</f>
        <v>756</v>
      </c>
      <c r="F46" s="110" t="n">
        <f aca="false">F4+F10+F16+F22+F34+F40</f>
        <v>152</v>
      </c>
      <c r="G46" s="110" t="n">
        <f aca="false">G4+G10+G16+G22+G28+G40</f>
        <v>54</v>
      </c>
      <c r="H46" s="111" t="s">
        <v>63</v>
      </c>
      <c r="I46" s="67" t="n">
        <f aca="false">SUM(B46:H46)</f>
        <v>2171</v>
      </c>
      <c r="K46" s="108" t="s">
        <v>64</v>
      </c>
      <c r="L46" s="188" t="s">
        <v>63</v>
      </c>
      <c r="M46" s="186" t="s">
        <v>63</v>
      </c>
      <c r="N46" s="186" t="s">
        <v>63</v>
      </c>
      <c r="O46" s="186" t="s">
        <v>63</v>
      </c>
      <c r="P46" s="186" t="s">
        <v>63</v>
      </c>
      <c r="Q46" s="186" t="s">
        <v>63</v>
      </c>
      <c r="R46" s="111" t="s">
        <v>63</v>
      </c>
      <c r="S46" s="104" t="s">
        <v>63</v>
      </c>
    </row>
    <row r="47" customFormat="false" ht="11.1" hidden="false" customHeight="true" outlineLevel="0" collapsed="false">
      <c r="A47" s="108"/>
      <c r="B47" s="112" t="n">
        <f aca="false">B11+B17+B23+B29+B35+B41</f>
        <v>770</v>
      </c>
      <c r="C47" s="113" t="n">
        <f aca="false">C5+C17+C23+C29+C35+C41</f>
        <v>1347</v>
      </c>
      <c r="D47" s="113" t="n">
        <f aca="false">D5+D11+D23+D29+D35+D41</f>
        <v>1958</v>
      </c>
      <c r="E47" s="113" t="n">
        <f aca="false">E5+E11+E17+E29+E35+E41</f>
        <v>1961</v>
      </c>
      <c r="F47" s="113" t="n">
        <f aca="false">F5+F11+F17+F23+F35+F41</f>
        <v>425</v>
      </c>
      <c r="G47" s="113" t="n">
        <f aca="false">G5+G11+G17+G23+G29+G41</f>
        <v>238</v>
      </c>
      <c r="H47" s="114" t="s">
        <v>63</v>
      </c>
      <c r="I47" s="71" t="n">
        <f aca="false">SUM(B47:H47)</f>
        <v>6699</v>
      </c>
      <c r="K47" s="108"/>
      <c r="L47" s="191" t="s">
        <v>63</v>
      </c>
      <c r="M47" s="189" t="s">
        <v>63</v>
      </c>
      <c r="N47" s="189" t="s">
        <v>63</v>
      </c>
      <c r="O47" s="189" t="s">
        <v>63</v>
      </c>
      <c r="P47" s="189" t="s">
        <v>63</v>
      </c>
      <c r="Q47" s="189" t="s">
        <v>63</v>
      </c>
      <c r="R47" s="114" t="s">
        <v>63</v>
      </c>
      <c r="S47" s="105" t="s">
        <v>63</v>
      </c>
    </row>
    <row r="48" customFormat="false" ht="11.1" hidden="false" customHeight="true" outlineLevel="0" collapsed="false">
      <c r="A48" s="108"/>
      <c r="B48" s="112" t="n">
        <f aca="false">B12+B18+B24+B30+B36+B42</f>
        <v>3367</v>
      </c>
      <c r="C48" s="113" t="n">
        <f aca="false">C6+C18+C24+C30+C36+C42</f>
        <v>6618</v>
      </c>
      <c r="D48" s="113" t="n">
        <f aca="false">D6+D12+D24+D30+D36+D42</f>
        <v>6905</v>
      </c>
      <c r="E48" s="113" t="n">
        <f aca="false">E6+E12+E18+E30+E36+E42</f>
        <v>6431</v>
      </c>
      <c r="F48" s="113" t="n">
        <f aca="false">F6+F12+F18+F24+F36+F42</f>
        <v>1457</v>
      </c>
      <c r="G48" s="113" t="n">
        <f aca="false">G6+G12+G18+G24+G30+G42</f>
        <v>485</v>
      </c>
      <c r="H48" s="114" t="s">
        <v>63</v>
      </c>
      <c r="I48" s="71" t="n">
        <f aca="false">SUM(B48:H48)</f>
        <v>25263</v>
      </c>
      <c r="K48" s="108"/>
      <c r="L48" s="191" t="s">
        <v>63</v>
      </c>
      <c r="M48" s="189" t="s">
        <v>63</v>
      </c>
      <c r="N48" s="189" t="s">
        <v>63</v>
      </c>
      <c r="O48" s="189" t="s">
        <v>63</v>
      </c>
      <c r="P48" s="189" t="s">
        <v>63</v>
      </c>
      <c r="Q48" s="189" t="s">
        <v>63</v>
      </c>
      <c r="R48" s="114" t="s">
        <v>63</v>
      </c>
      <c r="S48" s="105" t="s">
        <v>63</v>
      </c>
    </row>
    <row r="49" customFormat="false" ht="11.1" hidden="false" customHeight="true" outlineLevel="0" collapsed="false">
      <c r="A49" s="108"/>
      <c r="B49" s="115" t="n">
        <f aca="false">B13+B19+B25+B31+B37+B43</f>
        <v>179</v>
      </c>
      <c r="C49" s="113" t="n">
        <f aca="false">C7+C19+C25+C31+C37+C43</f>
        <v>258</v>
      </c>
      <c r="D49" s="113" t="n">
        <f aca="false">D7+D13+D25+D31+D37+D43</f>
        <v>240</v>
      </c>
      <c r="E49" s="113" t="n">
        <f aca="false">E7+E13+E19+E31+E37+E43</f>
        <v>622</v>
      </c>
      <c r="F49" s="113" t="n">
        <f aca="false">F7+F13+F19+F25+F37+F43</f>
        <v>59</v>
      </c>
      <c r="G49" s="113" t="n">
        <f aca="false">G7+G13+G19+G25+G31+G43</f>
        <v>74</v>
      </c>
      <c r="H49" s="114" t="s">
        <v>63</v>
      </c>
      <c r="I49" s="71" t="n">
        <f aca="false">SUM(B49:H49)</f>
        <v>1432</v>
      </c>
      <c r="K49" s="108"/>
      <c r="L49" s="192" t="s">
        <v>63</v>
      </c>
      <c r="M49" s="189" t="s">
        <v>63</v>
      </c>
      <c r="N49" s="189" t="s">
        <v>63</v>
      </c>
      <c r="O49" s="189" t="s">
        <v>63</v>
      </c>
      <c r="P49" s="189" t="s">
        <v>63</v>
      </c>
      <c r="Q49" s="189" t="s">
        <v>63</v>
      </c>
      <c r="R49" s="114" t="s">
        <v>63</v>
      </c>
      <c r="S49" s="105" t="s">
        <v>63</v>
      </c>
    </row>
    <row r="50" customFormat="false" ht="11.1" hidden="false" customHeight="true" outlineLevel="0" collapsed="false">
      <c r="A50" s="108"/>
      <c r="B50" s="116" t="n">
        <f aca="false">B14+B20+B26+B32+B38+B44</f>
        <v>455</v>
      </c>
      <c r="C50" s="117" t="n">
        <f aca="false">C8+C20+C26+C32+C38+C44</f>
        <v>383</v>
      </c>
      <c r="D50" s="117" t="n">
        <f aca="false">D8+D14+D26+D32+D38+D44</f>
        <v>4</v>
      </c>
      <c r="E50" s="117" t="n">
        <f aca="false">E8+E14+E20+E32+E38+E44</f>
        <v>302</v>
      </c>
      <c r="F50" s="117" t="n">
        <f aca="false">F8+F14+F20+F26+F38+F44</f>
        <v>0</v>
      </c>
      <c r="G50" s="117" t="n">
        <f aca="false">G8+G14+G20+G26+G32+G44</f>
        <v>3</v>
      </c>
      <c r="H50" s="118" t="s">
        <v>63</v>
      </c>
      <c r="I50" s="76" t="n">
        <f aca="false">SUM(B50:H50)</f>
        <v>1147</v>
      </c>
      <c r="K50" s="108"/>
      <c r="L50" s="196" t="s">
        <v>63</v>
      </c>
      <c r="M50" s="193" t="s">
        <v>63</v>
      </c>
      <c r="N50" s="193" t="s">
        <v>63</v>
      </c>
      <c r="O50" s="193" t="s">
        <v>63</v>
      </c>
      <c r="P50" s="193" t="s">
        <v>63</v>
      </c>
      <c r="Q50" s="193" t="s">
        <v>63</v>
      </c>
      <c r="R50" s="118" t="s">
        <v>63</v>
      </c>
      <c r="S50" s="106" t="s">
        <v>63</v>
      </c>
    </row>
    <row r="51" customFormat="false" ht="11.1" hidden="false" customHeight="true" outlineLevel="0" collapsed="false">
      <c r="A51" s="108"/>
      <c r="B51" s="119" t="n">
        <f aca="false">SUM(B47:B50)</f>
        <v>4771</v>
      </c>
      <c r="C51" s="120" t="n">
        <f aca="false">SUM(C47:C50)</f>
        <v>8606</v>
      </c>
      <c r="D51" s="120" t="n">
        <f aca="false">SUM(D47:D50)</f>
        <v>9107</v>
      </c>
      <c r="E51" s="120" t="n">
        <f aca="false">SUM(E47:E50)</f>
        <v>9316</v>
      </c>
      <c r="F51" s="120" t="n">
        <f aca="false">SUM(F47:F50)</f>
        <v>1941</v>
      </c>
      <c r="G51" s="120" t="n">
        <f aca="false">SUM(G47:G50)</f>
        <v>800</v>
      </c>
      <c r="H51" s="121" t="s">
        <v>63</v>
      </c>
      <c r="I51" s="81" t="n">
        <f aca="false">SUM(I47:I50)</f>
        <v>34541</v>
      </c>
      <c r="K51" s="108"/>
      <c r="L51" s="199" t="s">
        <v>63</v>
      </c>
      <c r="M51" s="197" t="s">
        <v>63</v>
      </c>
      <c r="N51" s="197" t="s">
        <v>63</v>
      </c>
      <c r="O51" s="197" t="s">
        <v>63</v>
      </c>
      <c r="P51" s="197" t="s">
        <v>63</v>
      </c>
      <c r="Q51" s="197" t="s">
        <v>63</v>
      </c>
      <c r="R51" s="121" t="s">
        <v>63</v>
      </c>
      <c r="S51" s="107" t="s">
        <v>63</v>
      </c>
    </row>
    <row r="52" customFormat="false" ht="6" hidden="false" customHeight="true" outlineLevel="0" collapsed="false">
      <c r="A52" s="122"/>
      <c r="B52" s="123"/>
      <c r="C52" s="123"/>
      <c r="D52" s="123"/>
      <c r="E52" s="124"/>
      <c r="F52" s="123"/>
      <c r="G52" s="123"/>
      <c r="H52" s="124"/>
      <c r="I52" s="22"/>
    </row>
    <row r="53" customFormat="false" ht="12.95" hidden="false" customHeight="true" outlineLevel="0" collapsed="false">
      <c r="A53" s="44" t="s">
        <v>65</v>
      </c>
      <c r="B53" s="4"/>
      <c r="C53" s="4"/>
      <c r="D53" s="125" t="n">
        <f aca="false">VLOOKUP(MAX('青－２３(1)'!J90:J101),'青－２３(1)'!J90:L101,3,FALSE())</f>
        <v>16</v>
      </c>
      <c r="E53" s="126" t="n">
        <f aca="false">D53+1</f>
        <v>17</v>
      </c>
      <c r="F53" s="58"/>
      <c r="G53" s="58"/>
      <c r="H53" s="1"/>
      <c r="I53" s="58" t="s">
        <v>47</v>
      </c>
    </row>
    <row r="54" customFormat="false" ht="12.95" hidden="false" customHeight="true" outlineLevel="0" collapsed="false">
      <c r="A54" s="59"/>
      <c r="B54" s="60" t="s">
        <v>50</v>
      </c>
      <c r="C54" s="61" t="s">
        <v>51</v>
      </c>
      <c r="D54" s="61" t="s">
        <v>52</v>
      </c>
      <c r="E54" s="61" t="s">
        <v>53</v>
      </c>
      <c r="F54" s="61" t="s">
        <v>54</v>
      </c>
      <c r="G54" s="60" t="s">
        <v>55</v>
      </c>
      <c r="H54" s="61" t="s">
        <v>56</v>
      </c>
      <c r="I54" s="62" t="s">
        <v>57</v>
      </c>
      <c r="K54" s="38" t="s">
        <v>66</v>
      </c>
      <c r="L54" s="38"/>
      <c r="M54" s="38"/>
      <c r="N54" s="38"/>
      <c r="O54" s="38"/>
      <c r="P54" s="38"/>
      <c r="Q54" s="38"/>
      <c r="R54" s="38"/>
      <c r="S54" s="38"/>
      <c r="T54" s="127"/>
    </row>
    <row r="55" customFormat="false" ht="11.1" hidden="false" customHeight="true" outlineLevel="0" collapsed="false">
      <c r="A55" s="63" t="s">
        <v>50</v>
      </c>
      <c r="B55" s="64" t="s">
        <v>58</v>
      </c>
      <c r="C55" s="65" t="n">
        <v>39</v>
      </c>
      <c r="D55" s="65" t="n">
        <v>8</v>
      </c>
      <c r="E55" s="66" t="n">
        <v>20</v>
      </c>
      <c r="F55" s="65" t="n">
        <v>1</v>
      </c>
      <c r="G55" s="65" t="n">
        <v>1</v>
      </c>
      <c r="H55" s="66"/>
      <c r="I55" s="67" t="n">
        <f aca="false">SUM(C55:H55)</f>
        <v>69</v>
      </c>
    </row>
    <row r="56" customFormat="false" ht="11.1" hidden="false" customHeight="true" outlineLevel="0" collapsed="false">
      <c r="A56" s="63"/>
      <c r="B56" s="68" t="s">
        <v>59</v>
      </c>
      <c r="C56" s="69" t="n">
        <v>90</v>
      </c>
      <c r="D56" s="69" t="n">
        <v>50</v>
      </c>
      <c r="E56" s="70" t="n">
        <v>31</v>
      </c>
      <c r="F56" s="69" t="n">
        <v>7</v>
      </c>
      <c r="G56" s="69" t="n">
        <v>7</v>
      </c>
      <c r="H56" s="70"/>
      <c r="I56" s="71" t="n">
        <f aca="false">SUM(C56:H56)</f>
        <v>185</v>
      </c>
      <c r="K56" s="44" t="s">
        <v>44</v>
      </c>
      <c r="L56" s="4"/>
      <c r="M56" s="4"/>
      <c r="N56" s="57" t="s">
        <v>45</v>
      </c>
      <c r="O56" s="4" t="s">
        <v>46</v>
      </c>
      <c r="P56" s="58"/>
      <c r="Q56" s="58"/>
      <c r="R56" s="1"/>
      <c r="S56" s="58" t="s">
        <v>47</v>
      </c>
    </row>
    <row r="57" customFormat="false" ht="11.1" hidden="false" customHeight="true" outlineLevel="0" collapsed="false">
      <c r="A57" s="63"/>
      <c r="B57" s="68" t="s">
        <v>60</v>
      </c>
      <c r="C57" s="69" t="n">
        <v>348</v>
      </c>
      <c r="D57" s="69" t="n">
        <v>125</v>
      </c>
      <c r="E57" s="70" t="n">
        <v>140</v>
      </c>
      <c r="F57" s="69" t="n">
        <v>14</v>
      </c>
      <c r="G57" s="69" t="n">
        <v>9</v>
      </c>
      <c r="H57" s="70"/>
      <c r="I57" s="71" t="n">
        <f aca="false">SUM(C57:H57)</f>
        <v>636</v>
      </c>
      <c r="K57" s="63"/>
      <c r="L57" s="63"/>
      <c r="M57" s="128" t="s">
        <v>50</v>
      </c>
      <c r="N57" s="61" t="s">
        <v>51</v>
      </c>
      <c r="O57" s="61" t="s">
        <v>52</v>
      </c>
      <c r="P57" s="129" t="s">
        <v>53</v>
      </c>
      <c r="Q57" s="61" t="s">
        <v>54</v>
      </c>
      <c r="R57" s="129" t="s">
        <v>55</v>
      </c>
      <c r="S57" s="130" t="s">
        <v>56</v>
      </c>
    </row>
    <row r="58" customFormat="false" ht="11.1" hidden="false" customHeight="true" outlineLevel="0" collapsed="false">
      <c r="A58" s="63"/>
      <c r="B58" s="72" t="s">
        <v>61</v>
      </c>
      <c r="C58" s="69" t="n">
        <v>11</v>
      </c>
      <c r="D58" s="69" t="n">
        <v>1</v>
      </c>
      <c r="E58" s="70" t="n">
        <v>18</v>
      </c>
      <c r="F58" s="69" t="n">
        <v>1</v>
      </c>
      <c r="G58" s="69" t="n">
        <v>0</v>
      </c>
      <c r="H58" s="70"/>
      <c r="I58" s="71" t="n">
        <f aca="false">SUM(C58:H58)</f>
        <v>31</v>
      </c>
      <c r="K58" s="131" t="s">
        <v>58</v>
      </c>
      <c r="L58" s="131"/>
      <c r="M58" s="132" t="n">
        <f aca="false">B46+I4</f>
        <v>730</v>
      </c>
      <c r="N58" s="134" t="n">
        <f aca="false">C46+I10</f>
        <v>870</v>
      </c>
      <c r="O58" s="134" t="n">
        <f aca="false">D46+I16</f>
        <v>1142</v>
      </c>
      <c r="P58" s="134" t="n">
        <f aca="false">E46+I22</f>
        <v>1394</v>
      </c>
      <c r="Q58" s="134" t="n">
        <f aca="false">F46</f>
        <v>152</v>
      </c>
      <c r="R58" s="134" t="n">
        <f aca="false">G46</f>
        <v>54</v>
      </c>
      <c r="S58" s="135" t="s">
        <v>63</v>
      </c>
    </row>
    <row r="59" customFormat="false" ht="11.1" hidden="false" customHeight="true" outlineLevel="0" collapsed="false">
      <c r="A59" s="63"/>
      <c r="B59" s="73" t="s">
        <v>62</v>
      </c>
      <c r="C59" s="74" t="n">
        <v>31</v>
      </c>
      <c r="D59" s="74" t="n">
        <v>0</v>
      </c>
      <c r="E59" s="75" t="n">
        <v>16</v>
      </c>
      <c r="F59" s="74" t="n">
        <v>0</v>
      </c>
      <c r="G59" s="74" t="n">
        <v>0</v>
      </c>
      <c r="H59" s="75"/>
      <c r="I59" s="76" t="n">
        <f aca="false">SUM(C59:H59)</f>
        <v>47</v>
      </c>
      <c r="K59" s="136" t="s">
        <v>59</v>
      </c>
      <c r="L59" s="136"/>
      <c r="M59" s="137" t="n">
        <f aca="false">B47+I5</f>
        <v>2481</v>
      </c>
      <c r="N59" s="139" t="n">
        <f aca="false">C47+I11</f>
        <v>2909</v>
      </c>
      <c r="O59" s="139" t="n">
        <f aca="false">D47+I17</f>
        <v>3363</v>
      </c>
      <c r="P59" s="139" t="n">
        <f aca="false">E47+I23</f>
        <v>3982</v>
      </c>
      <c r="Q59" s="139" t="n">
        <f aca="false">F47</f>
        <v>425</v>
      </c>
      <c r="R59" s="139" t="n">
        <f aca="false">G47</f>
        <v>238</v>
      </c>
      <c r="S59" s="140" t="s">
        <v>63</v>
      </c>
    </row>
    <row r="60" customFormat="false" ht="11.1" hidden="false" customHeight="true" outlineLevel="0" collapsed="false">
      <c r="A60" s="63"/>
      <c r="B60" s="77" t="s">
        <v>17</v>
      </c>
      <c r="C60" s="78" t="n">
        <f aca="false">SUM(C56:C59)</f>
        <v>480</v>
      </c>
      <c r="D60" s="78" t="n">
        <f aca="false">SUM(D56:D59)</f>
        <v>176</v>
      </c>
      <c r="E60" s="82" t="n">
        <f aca="false">SUM(E56:E59)</f>
        <v>205</v>
      </c>
      <c r="F60" s="78" t="n">
        <f aca="false">SUM(F56:F59)</f>
        <v>22</v>
      </c>
      <c r="G60" s="78" t="n">
        <f aca="false">SUM(G56:G59)</f>
        <v>16</v>
      </c>
      <c r="H60" s="80" t="s">
        <v>63</v>
      </c>
      <c r="I60" s="81" t="n">
        <f aca="false">SUM(I56:I59)</f>
        <v>899</v>
      </c>
      <c r="K60" s="141" t="s">
        <v>60</v>
      </c>
      <c r="L60" s="141"/>
      <c r="M60" s="142" t="n">
        <f aca="false">B48+I6</f>
        <v>10897</v>
      </c>
      <c r="N60" s="144" t="n">
        <f aca="false">C48+I12</f>
        <v>12491</v>
      </c>
      <c r="O60" s="144" t="n">
        <f aca="false">D48+I18</f>
        <v>11461</v>
      </c>
      <c r="P60" s="144" t="n">
        <f aca="false">E48+I24</f>
        <v>13735</v>
      </c>
      <c r="Q60" s="144" t="n">
        <f aca="false">F48</f>
        <v>1457</v>
      </c>
      <c r="R60" s="144" t="n">
        <f aca="false">G48</f>
        <v>485</v>
      </c>
      <c r="S60" s="145" t="s">
        <v>63</v>
      </c>
    </row>
    <row r="61" customFormat="false" ht="11.1" hidden="false" customHeight="true" outlineLevel="0" collapsed="false">
      <c r="A61" s="63" t="s">
        <v>51</v>
      </c>
      <c r="B61" s="83" t="n">
        <v>24</v>
      </c>
      <c r="C61" s="84" t="s">
        <v>58</v>
      </c>
      <c r="D61" s="65" t="n">
        <v>13</v>
      </c>
      <c r="E61" s="66" t="n">
        <v>14</v>
      </c>
      <c r="F61" s="65" t="n">
        <v>8</v>
      </c>
      <c r="G61" s="65" t="n">
        <v>2</v>
      </c>
      <c r="H61" s="66"/>
      <c r="I61" s="67" t="n">
        <f aca="false">SUM(B61,D61:H61)</f>
        <v>61</v>
      </c>
      <c r="K61" s="141" t="s">
        <v>61</v>
      </c>
      <c r="L61" s="141"/>
      <c r="M61" s="142" t="n">
        <f aca="false">B49+I7</f>
        <v>625</v>
      </c>
      <c r="N61" s="144" t="n">
        <f aca="false">C49+I13</f>
        <v>592</v>
      </c>
      <c r="O61" s="144" t="n">
        <f aca="false">D49+I19</f>
        <v>525</v>
      </c>
      <c r="P61" s="144" t="n">
        <f aca="false">E49+I25</f>
        <v>989</v>
      </c>
      <c r="Q61" s="144" t="n">
        <f aca="false">F49</f>
        <v>59</v>
      </c>
      <c r="R61" s="144" t="n">
        <f aca="false">G49</f>
        <v>74</v>
      </c>
      <c r="S61" s="145" t="s">
        <v>63</v>
      </c>
    </row>
    <row r="62" customFormat="false" ht="11.1" hidden="false" customHeight="true" outlineLevel="0" collapsed="false">
      <c r="A62" s="63"/>
      <c r="B62" s="86" t="n">
        <v>36</v>
      </c>
      <c r="C62" s="87" t="s">
        <v>59</v>
      </c>
      <c r="D62" s="69" t="n">
        <v>23</v>
      </c>
      <c r="E62" s="70" t="n">
        <v>44</v>
      </c>
      <c r="F62" s="69" t="n">
        <v>16</v>
      </c>
      <c r="G62" s="69" t="n">
        <v>3</v>
      </c>
      <c r="H62" s="70"/>
      <c r="I62" s="71" t="n">
        <f aca="false">SUM(B62,D62:H62)</f>
        <v>122</v>
      </c>
      <c r="K62" s="146" t="s">
        <v>62</v>
      </c>
      <c r="L62" s="146"/>
      <c r="M62" s="147" t="n">
        <f aca="false">B50+I8</f>
        <v>928</v>
      </c>
      <c r="N62" s="134" t="n">
        <f aca="false">C50+I14</f>
        <v>927</v>
      </c>
      <c r="O62" s="134" t="n">
        <f aca="false">D50+I20</f>
        <v>30</v>
      </c>
      <c r="P62" s="134" t="n">
        <f aca="false">E50+I26</f>
        <v>406</v>
      </c>
      <c r="Q62" s="134" t="n">
        <f aca="false">F50</f>
        <v>0</v>
      </c>
      <c r="R62" s="134" t="n">
        <f aca="false">G50</f>
        <v>3</v>
      </c>
      <c r="S62" s="135" t="s">
        <v>63</v>
      </c>
    </row>
    <row r="63" customFormat="false" ht="11.1" hidden="false" customHeight="true" outlineLevel="0" collapsed="false">
      <c r="A63" s="63"/>
      <c r="B63" s="86" t="n">
        <v>230</v>
      </c>
      <c r="C63" s="87" t="s">
        <v>60</v>
      </c>
      <c r="D63" s="69" t="n">
        <v>111</v>
      </c>
      <c r="E63" s="69" t="n">
        <v>145</v>
      </c>
      <c r="F63" s="69" t="n">
        <v>61</v>
      </c>
      <c r="G63" s="69" t="n">
        <v>7</v>
      </c>
      <c r="H63" s="70"/>
      <c r="I63" s="71" t="n">
        <f aca="false">SUM(B63,D63:H63)</f>
        <v>554</v>
      </c>
      <c r="K63" s="148" t="s">
        <v>17</v>
      </c>
      <c r="L63" s="148"/>
      <c r="M63" s="149" t="n">
        <f aca="false">SUM(M59:M62)</f>
        <v>14931</v>
      </c>
      <c r="N63" s="151" t="n">
        <f aca="false">SUM(N59:N62)</f>
        <v>16919</v>
      </c>
      <c r="O63" s="151" t="n">
        <f aca="false">SUM(O59:O62)</f>
        <v>15379</v>
      </c>
      <c r="P63" s="151" t="n">
        <f aca="false">SUM(P59:P62)</f>
        <v>19112</v>
      </c>
      <c r="Q63" s="151" t="n">
        <f aca="false">SUM(Q59:Q62)</f>
        <v>1941</v>
      </c>
      <c r="R63" s="151" t="n">
        <f aca="false">SUM(R59:R62)</f>
        <v>800</v>
      </c>
      <c r="S63" s="152" t="s">
        <v>63</v>
      </c>
    </row>
    <row r="64" customFormat="false" ht="11.1" hidden="false" customHeight="true" outlineLevel="0" collapsed="false">
      <c r="A64" s="63"/>
      <c r="B64" s="89" t="n">
        <v>11</v>
      </c>
      <c r="C64" s="87" t="s">
        <v>61</v>
      </c>
      <c r="D64" s="69" t="n">
        <v>5</v>
      </c>
      <c r="E64" s="69" t="n">
        <v>15</v>
      </c>
      <c r="F64" s="69" t="n">
        <v>3</v>
      </c>
      <c r="G64" s="69" t="n">
        <v>2</v>
      </c>
      <c r="H64" s="70"/>
      <c r="I64" s="71" t="n">
        <f aca="false">SUM(B64,D64:H64)</f>
        <v>36</v>
      </c>
      <c r="K64" s="153" t="s">
        <v>67</v>
      </c>
      <c r="L64" s="153"/>
      <c r="M64" s="154" t="n">
        <f aca="false">SUM(M61:M62)/M63</f>
        <v>0.104011787556091</v>
      </c>
      <c r="N64" s="156" t="n">
        <f aca="false">SUM(N61:N62)/N63</f>
        <v>0.0897807199007034</v>
      </c>
      <c r="O64" s="156" t="n">
        <f aca="false">SUM(O61:O62)/O63</f>
        <v>0.0360881721828467</v>
      </c>
      <c r="P64" s="156" t="n">
        <f aca="false">SUM(P61:P62)/P63</f>
        <v>0.0729907911259941</v>
      </c>
      <c r="Q64" s="156" t="n">
        <f aca="false">SUM(Q61:Q62)/Q63</f>
        <v>0.0303967027305513</v>
      </c>
      <c r="R64" s="156" t="n">
        <f aca="false">SUM(R61:R62)/R63</f>
        <v>0.09625</v>
      </c>
      <c r="S64" s="157" t="s">
        <v>63</v>
      </c>
    </row>
    <row r="65" customFormat="false" ht="11.1" hidden="false" customHeight="true" outlineLevel="0" collapsed="false">
      <c r="A65" s="63"/>
      <c r="B65" s="90" t="n">
        <v>42</v>
      </c>
      <c r="C65" s="91" t="s">
        <v>62</v>
      </c>
      <c r="D65" s="74" t="n">
        <v>0</v>
      </c>
      <c r="E65" s="75" t="n">
        <v>7</v>
      </c>
      <c r="F65" s="74" t="n">
        <v>0</v>
      </c>
      <c r="G65" s="74" t="n">
        <v>0</v>
      </c>
      <c r="H65" s="75"/>
      <c r="I65" s="76" t="n">
        <f aca="false">SUM(B65,D65:H65)</f>
        <v>49</v>
      </c>
    </row>
    <row r="66" customFormat="false" ht="11.1" hidden="false" customHeight="true" outlineLevel="0" collapsed="false">
      <c r="A66" s="63"/>
      <c r="B66" s="93" t="n">
        <f aca="false">SUM(B62:B65)</f>
        <v>319</v>
      </c>
      <c r="C66" s="94" t="s">
        <v>17</v>
      </c>
      <c r="D66" s="78" t="n">
        <f aca="false">SUM(D62:D65)</f>
        <v>139</v>
      </c>
      <c r="E66" s="82" t="n">
        <f aca="false">SUM(E62:E65)</f>
        <v>211</v>
      </c>
      <c r="F66" s="78" t="n">
        <f aca="false">SUM(F62:F65)</f>
        <v>80</v>
      </c>
      <c r="G66" s="78" t="n">
        <f aca="false">SUM(G62:G65)</f>
        <v>12</v>
      </c>
      <c r="H66" s="80" t="s">
        <v>63</v>
      </c>
      <c r="I66" s="81" t="n">
        <f aca="false">SUM(I62:I65)</f>
        <v>761</v>
      </c>
      <c r="K66" s="44" t="s">
        <v>65</v>
      </c>
      <c r="L66" s="4"/>
      <c r="M66" s="4"/>
      <c r="N66" s="125" t="n">
        <f aca="false">D53</f>
        <v>16</v>
      </c>
      <c r="O66" s="126" t="n">
        <f aca="false">E53</f>
        <v>17</v>
      </c>
      <c r="P66" s="58"/>
      <c r="Q66" s="58"/>
      <c r="R66" s="1"/>
      <c r="S66" s="58" t="s">
        <v>47</v>
      </c>
    </row>
    <row r="67" customFormat="false" ht="11.1" hidden="false" customHeight="true" outlineLevel="0" collapsed="false">
      <c r="A67" s="63" t="s">
        <v>52</v>
      </c>
      <c r="B67" s="83" t="n">
        <v>3</v>
      </c>
      <c r="C67" s="65" t="n">
        <v>8</v>
      </c>
      <c r="D67" s="84" t="s">
        <v>58</v>
      </c>
      <c r="E67" s="66" t="n">
        <v>43</v>
      </c>
      <c r="F67" s="66" t="n">
        <v>0</v>
      </c>
      <c r="G67" s="66" t="n">
        <v>0</v>
      </c>
      <c r="H67" s="66"/>
      <c r="I67" s="67" t="n">
        <f aca="false">SUM(B67:C67,E67:H67)</f>
        <v>54</v>
      </c>
      <c r="K67" s="63"/>
      <c r="L67" s="63"/>
      <c r="M67" s="128" t="s">
        <v>50</v>
      </c>
      <c r="N67" s="61" t="s">
        <v>51</v>
      </c>
      <c r="O67" s="61" t="s">
        <v>52</v>
      </c>
      <c r="P67" s="129" t="s">
        <v>53</v>
      </c>
      <c r="Q67" s="61" t="s">
        <v>54</v>
      </c>
      <c r="R67" s="129" t="s">
        <v>55</v>
      </c>
      <c r="S67" s="130" t="s">
        <v>56</v>
      </c>
    </row>
    <row r="68" customFormat="false" ht="11.1" hidden="false" customHeight="true" outlineLevel="0" collapsed="false">
      <c r="A68" s="63"/>
      <c r="B68" s="86" t="n">
        <v>4</v>
      </c>
      <c r="C68" s="69" t="n">
        <v>36</v>
      </c>
      <c r="D68" s="87" t="s">
        <v>59</v>
      </c>
      <c r="E68" s="70" t="n">
        <v>78</v>
      </c>
      <c r="F68" s="70" t="n">
        <v>0</v>
      </c>
      <c r="G68" s="70" t="n">
        <v>2</v>
      </c>
      <c r="H68" s="70"/>
      <c r="I68" s="71" t="n">
        <f aca="false">SUM(B68:C68,E68:H68)</f>
        <v>120</v>
      </c>
      <c r="K68" s="131" t="s">
        <v>58</v>
      </c>
      <c r="L68" s="131"/>
      <c r="M68" s="132" t="n">
        <f aca="false">B97+I55</f>
        <v>104</v>
      </c>
      <c r="N68" s="134" t="n">
        <f aca="false">C97+I61</f>
        <v>110</v>
      </c>
      <c r="O68" s="134" t="n">
        <f aca="false">D97+I67</f>
        <v>113</v>
      </c>
      <c r="P68" s="134" t="n">
        <f aca="false">E97+I73</f>
        <v>140</v>
      </c>
      <c r="Q68" s="134" t="n">
        <f aca="false">F97</f>
        <v>21</v>
      </c>
      <c r="R68" s="134" t="n">
        <f aca="false">G97</f>
        <v>6</v>
      </c>
      <c r="S68" s="135" t="s">
        <v>63</v>
      </c>
    </row>
    <row r="69" customFormat="false" ht="11.1" hidden="false" customHeight="true" outlineLevel="0" collapsed="false">
      <c r="A69" s="63"/>
      <c r="B69" s="86" t="n">
        <v>26</v>
      </c>
      <c r="C69" s="69" t="n">
        <v>82</v>
      </c>
      <c r="D69" s="87" t="s">
        <v>60</v>
      </c>
      <c r="E69" s="69" t="n">
        <v>259</v>
      </c>
      <c r="F69" s="69" t="n">
        <v>3</v>
      </c>
      <c r="G69" s="69" t="n">
        <v>1</v>
      </c>
      <c r="H69" s="70"/>
      <c r="I69" s="71" t="n">
        <f aca="false">SUM(B69:C69,E69:H69)</f>
        <v>371</v>
      </c>
      <c r="K69" s="136" t="s">
        <v>59</v>
      </c>
      <c r="L69" s="136"/>
      <c r="M69" s="137" t="n">
        <f aca="false">B98+I56</f>
        <v>247</v>
      </c>
      <c r="N69" s="139" t="n">
        <f aca="false">C98+I62</f>
        <v>279</v>
      </c>
      <c r="O69" s="139" t="n">
        <f aca="false">D98+I68</f>
        <v>316</v>
      </c>
      <c r="P69" s="139" t="n">
        <f aca="false">E98+I74</f>
        <v>351</v>
      </c>
      <c r="Q69" s="139" t="n">
        <f aca="false">F98</f>
        <v>36</v>
      </c>
      <c r="R69" s="139" t="n">
        <f aca="false">G98</f>
        <v>21</v>
      </c>
      <c r="S69" s="140" t="s">
        <v>63</v>
      </c>
    </row>
    <row r="70" customFormat="false" ht="11.1" hidden="false" customHeight="true" outlineLevel="0" collapsed="false">
      <c r="A70" s="63"/>
      <c r="B70" s="89" t="n">
        <v>1</v>
      </c>
      <c r="C70" s="69" t="n">
        <v>3</v>
      </c>
      <c r="D70" s="87" t="s">
        <v>61</v>
      </c>
      <c r="E70" s="69" t="n">
        <v>8</v>
      </c>
      <c r="F70" s="69" t="n">
        <v>0</v>
      </c>
      <c r="G70" s="69" t="n">
        <v>0</v>
      </c>
      <c r="H70" s="70"/>
      <c r="I70" s="71" t="n">
        <f aca="false">SUM(B70:C70,E70:H70)</f>
        <v>12</v>
      </c>
      <c r="K70" s="141" t="s">
        <v>60</v>
      </c>
      <c r="L70" s="141"/>
      <c r="M70" s="142" t="n">
        <f aca="false">B99+I57</f>
        <v>966</v>
      </c>
      <c r="N70" s="144" t="n">
        <f aca="false">C99+I63</f>
        <v>1089</v>
      </c>
      <c r="O70" s="144" t="n">
        <f aca="false">D99+I69</f>
        <v>922</v>
      </c>
      <c r="P70" s="144" t="n">
        <f aca="false">E99+I75</f>
        <v>1136</v>
      </c>
      <c r="Q70" s="144" t="n">
        <f aca="false">F99</f>
        <v>160</v>
      </c>
      <c r="R70" s="144" t="n">
        <f aca="false">G99</f>
        <v>33</v>
      </c>
      <c r="S70" s="145" t="s">
        <v>63</v>
      </c>
    </row>
    <row r="71" customFormat="false" ht="11.1" hidden="false" customHeight="true" outlineLevel="0" collapsed="false">
      <c r="A71" s="63"/>
      <c r="B71" s="90" t="n">
        <v>0</v>
      </c>
      <c r="C71" s="74" t="n">
        <v>0</v>
      </c>
      <c r="D71" s="91" t="s">
        <v>62</v>
      </c>
      <c r="E71" s="75" t="n">
        <v>0</v>
      </c>
      <c r="F71" s="75" t="n">
        <v>0</v>
      </c>
      <c r="G71" s="75" t="n">
        <v>0</v>
      </c>
      <c r="H71" s="75"/>
      <c r="I71" s="76" t="n">
        <f aca="false">SUM(B71:C71,E71:H71)</f>
        <v>0</v>
      </c>
      <c r="K71" s="141" t="s">
        <v>61</v>
      </c>
      <c r="L71" s="141"/>
      <c r="M71" s="142" t="n">
        <f aca="false">B100+I58</f>
        <v>48</v>
      </c>
      <c r="N71" s="144" t="n">
        <f aca="false">C100+I64</f>
        <v>58</v>
      </c>
      <c r="O71" s="144" t="n">
        <f aca="false">D100+I70</f>
        <v>36</v>
      </c>
      <c r="P71" s="144" t="n">
        <f aca="false">E100+I76</f>
        <v>80</v>
      </c>
      <c r="Q71" s="144" t="n">
        <f aca="false">F100</f>
        <v>9</v>
      </c>
      <c r="R71" s="144" t="n">
        <f aca="false">G100</f>
        <v>5</v>
      </c>
      <c r="S71" s="145" t="s">
        <v>63</v>
      </c>
    </row>
    <row r="72" customFormat="false" ht="11.1" hidden="false" customHeight="true" outlineLevel="0" collapsed="false">
      <c r="A72" s="63"/>
      <c r="B72" s="93" t="n">
        <f aca="false">SUM(B68:B71)</f>
        <v>31</v>
      </c>
      <c r="C72" s="78" t="n">
        <f aca="false">SUM(C68:C71)</f>
        <v>121</v>
      </c>
      <c r="D72" s="94" t="s">
        <v>17</v>
      </c>
      <c r="E72" s="82" t="n">
        <f aca="false">SUM(E68:E71)</f>
        <v>345</v>
      </c>
      <c r="F72" s="82" t="n">
        <f aca="false">SUM(F68:F71)</f>
        <v>3</v>
      </c>
      <c r="G72" s="82" t="n">
        <f aca="false">SUM(G68:G71)</f>
        <v>3</v>
      </c>
      <c r="H72" s="80" t="s">
        <v>63</v>
      </c>
      <c r="I72" s="81" t="n">
        <f aca="false">SUM(I68:I71)</f>
        <v>503</v>
      </c>
      <c r="K72" s="146" t="s">
        <v>62</v>
      </c>
      <c r="L72" s="146"/>
      <c r="M72" s="147" t="n">
        <f aca="false">B101+I59</f>
        <v>90</v>
      </c>
      <c r="N72" s="134" t="n">
        <f aca="false">C101+I65</f>
        <v>90</v>
      </c>
      <c r="O72" s="134" t="n">
        <f aca="false">D101+I71</f>
        <v>1</v>
      </c>
      <c r="P72" s="134" t="n">
        <f aca="false">E101+I77</f>
        <v>35</v>
      </c>
      <c r="Q72" s="134" t="n">
        <f aca="false">F101</f>
        <v>0</v>
      </c>
      <c r="R72" s="134" t="n">
        <f aca="false">G101</f>
        <v>0</v>
      </c>
      <c r="S72" s="135" t="s">
        <v>63</v>
      </c>
    </row>
    <row r="73" customFormat="false" ht="11.1" hidden="false" customHeight="true" outlineLevel="0" collapsed="false">
      <c r="A73" s="63" t="s">
        <v>53</v>
      </c>
      <c r="B73" s="83" t="n">
        <v>8</v>
      </c>
      <c r="C73" s="65" t="n">
        <v>2</v>
      </c>
      <c r="D73" s="65" t="n">
        <v>38</v>
      </c>
      <c r="E73" s="95" t="s">
        <v>58</v>
      </c>
      <c r="F73" s="65" t="n">
        <v>12</v>
      </c>
      <c r="G73" s="65" t="n">
        <v>3</v>
      </c>
      <c r="H73" s="66"/>
      <c r="I73" s="67" t="n">
        <f aca="false">SUM(B73:D73,F73:H73)</f>
        <v>63</v>
      </c>
      <c r="K73" s="148" t="s">
        <v>17</v>
      </c>
      <c r="L73" s="148"/>
      <c r="M73" s="149" t="n">
        <f aca="false">SUM(M69:M72)</f>
        <v>1351</v>
      </c>
      <c r="N73" s="151" t="n">
        <f aca="false">SUM(N69:N72)</f>
        <v>1516</v>
      </c>
      <c r="O73" s="151" t="n">
        <f aca="false">SUM(O69:O72)</f>
        <v>1275</v>
      </c>
      <c r="P73" s="151" t="n">
        <f aca="false">SUM(P69:P72)</f>
        <v>1602</v>
      </c>
      <c r="Q73" s="151" t="n">
        <f aca="false">SUM(Q69:Q72)</f>
        <v>205</v>
      </c>
      <c r="R73" s="151" t="n">
        <f aca="false">SUM(R69:R72)</f>
        <v>59</v>
      </c>
      <c r="S73" s="152" t="s">
        <v>63</v>
      </c>
    </row>
    <row r="74" customFormat="false" ht="11.1" hidden="false" customHeight="true" outlineLevel="0" collapsed="false">
      <c r="A74" s="63"/>
      <c r="B74" s="86" t="n">
        <v>22</v>
      </c>
      <c r="C74" s="69" t="n">
        <v>31</v>
      </c>
      <c r="D74" s="69" t="n">
        <v>123</v>
      </c>
      <c r="E74" s="96" t="s">
        <v>59</v>
      </c>
      <c r="F74" s="69" t="n">
        <v>13</v>
      </c>
      <c r="G74" s="69" t="n">
        <v>9</v>
      </c>
      <c r="H74" s="70"/>
      <c r="I74" s="71" t="n">
        <f aca="false">SUM(B74:D74,F74:H74)</f>
        <v>198</v>
      </c>
      <c r="K74" s="153" t="s">
        <v>67</v>
      </c>
      <c r="L74" s="153"/>
      <c r="M74" s="154" t="n">
        <f aca="false">SUM(M71:M72)/M73</f>
        <v>0.102146558105107</v>
      </c>
      <c r="N74" s="156" t="n">
        <f aca="false">SUM(N71:N72)/N73</f>
        <v>0.0976253298153034</v>
      </c>
      <c r="O74" s="156" t="n">
        <f aca="false">SUM(O71:O72)/O73</f>
        <v>0.0290196078431373</v>
      </c>
      <c r="P74" s="156" t="n">
        <f aca="false">SUM(P71:P72)/P73</f>
        <v>0.0717852684144819</v>
      </c>
      <c r="Q74" s="156" t="n">
        <f aca="false">SUM(Q71:Q72)/Q73</f>
        <v>0.0439024390243902</v>
      </c>
      <c r="R74" s="156" t="n">
        <f aca="false">SUM(R71:R72)/R73</f>
        <v>0.0847457627118644</v>
      </c>
      <c r="S74" s="157" t="s">
        <v>63</v>
      </c>
    </row>
    <row r="75" customFormat="false" ht="11.1" hidden="false" customHeight="true" outlineLevel="0" collapsed="false">
      <c r="A75" s="63"/>
      <c r="B75" s="86" t="n">
        <v>74</v>
      </c>
      <c r="C75" s="69" t="n">
        <v>105</v>
      </c>
      <c r="D75" s="69" t="n">
        <v>315</v>
      </c>
      <c r="E75" s="96" t="s">
        <v>60</v>
      </c>
      <c r="F75" s="69" t="n">
        <v>82</v>
      </c>
      <c r="G75" s="69" t="n">
        <v>16</v>
      </c>
      <c r="H75" s="70"/>
      <c r="I75" s="71" t="n">
        <f aca="false">SUM(B75:D75,F75:H75)</f>
        <v>592</v>
      </c>
    </row>
    <row r="76" customFormat="false" ht="11.1" hidden="false" customHeight="true" outlineLevel="0" collapsed="false">
      <c r="A76" s="63"/>
      <c r="B76" s="89" t="n">
        <v>5</v>
      </c>
      <c r="C76" s="69" t="n">
        <v>8</v>
      </c>
      <c r="D76" s="69" t="n">
        <v>18</v>
      </c>
      <c r="E76" s="96" t="s">
        <v>61</v>
      </c>
      <c r="F76" s="69" t="n">
        <v>5</v>
      </c>
      <c r="G76" s="69" t="n">
        <v>3</v>
      </c>
      <c r="H76" s="70"/>
      <c r="I76" s="71" t="n">
        <f aca="false">SUM(B76:D76,F76:H76)</f>
        <v>39</v>
      </c>
      <c r="K76" s="44" t="s">
        <v>48</v>
      </c>
      <c r="L76" s="4"/>
      <c r="M76" s="4"/>
      <c r="N76" s="57" t="s">
        <v>45</v>
      </c>
      <c r="O76" s="44" t="s">
        <v>49</v>
      </c>
      <c r="P76" s="58"/>
      <c r="Q76" s="58"/>
      <c r="R76" s="1"/>
      <c r="S76" s="58" t="s">
        <v>47</v>
      </c>
    </row>
    <row r="77" customFormat="false" ht="11.1" hidden="false" customHeight="true" outlineLevel="0" collapsed="false">
      <c r="A77" s="63"/>
      <c r="B77" s="90" t="n">
        <v>1</v>
      </c>
      <c r="C77" s="74" t="n">
        <v>10</v>
      </c>
      <c r="D77" s="74" t="n">
        <v>1</v>
      </c>
      <c r="E77" s="97" t="s">
        <v>62</v>
      </c>
      <c r="F77" s="74" t="n">
        <v>0</v>
      </c>
      <c r="G77" s="74" t="n">
        <v>0</v>
      </c>
      <c r="H77" s="75"/>
      <c r="I77" s="76" t="n">
        <f aca="false">SUM(B77:D77,F77:H77)</f>
        <v>12</v>
      </c>
      <c r="K77" s="63"/>
      <c r="L77" s="63"/>
      <c r="M77" s="128" t="s">
        <v>50</v>
      </c>
      <c r="N77" s="61" t="s">
        <v>51</v>
      </c>
      <c r="O77" s="61" t="s">
        <v>52</v>
      </c>
      <c r="P77" s="129" t="s">
        <v>53</v>
      </c>
      <c r="Q77" s="61" t="s">
        <v>54</v>
      </c>
      <c r="R77" s="129" t="s">
        <v>55</v>
      </c>
      <c r="S77" s="130" t="s">
        <v>56</v>
      </c>
    </row>
    <row r="78" customFormat="false" ht="11.1" hidden="false" customHeight="true" outlineLevel="0" collapsed="false">
      <c r="A78" s="63"/>
      <c r="B78" s="93" t="n">
        <f aca="false">SUM(B74:B77)</f>
        <v>102</v>
      </c>
      <c r="C78" s="78" t="n">
        <f aca="false">SUM(C74:C77)</f>
        <v>154</v>
      </c>
      <c r="D78" s="78" t="n">
        <f aca="false">SUM(D74:D77)</f>
        <v>457</v>
      </c>
      <c r="E78" s="98" t="s">
        <v>17</v>
      </c>
      <c r="F78" s="78" t="n">
        <f aca="false">SUM(F74:F77)</f>
        <v>100</v>
      </c>
      <c r="G78" s="78" t="n">
        <f aca="false">SUM(G74:G77)</f>
        <v>28</v>
      </c>
      <c r="H78" s="80" t="s">
        <v>63</v>
      </c>
      <c r="I78" s="81" t="n">
        <f aca="false">SUM(I74:I77)</f>
        <v>841</v>
      </c>
      <c r="K78" s="131" t="s">
        <v>58</v>
      </c>
      <c r="L78" s="131"/>
      <c r="M78" s="204" t="s">
        <v>63</v>
      </c>
      <c r="N78" s="133" t="s">
        <v>63</v>
      </c>
      <c r="O78" s="133" t="s">
        <v>63</v>
      </c>
      <c r="P78" s="133" t="s">
        <v>63</v>
      </c>
      <c r="Q78" s="133" t="s">
        <v>63</v>
      </c>
      <c r="R78" s="133" t="s">
        <v>63</v>
      </c>
      <c r="S78" s="135" t="s">
        <v>63</v>
      </c>
    </row>
    <row r="79" customFormat="false" ht="11.1" hidden="false" customHeight="true" outlineLevel="0" collapsed="false">
      <c r="A79" s="63" t="s">
        <v>54</v>
      </c>
      <c r="B79" s="83"/>
      <c r="C79" s="66"/>
      <c r="D79" s="65"/>
      <c r="E79" s="66"/>
      <c r="F79" s="95" t="s">
        <v>58</v>
      </c>
      <c r="G79" s="65"/>
      <c r="H79" s="66"/>
      <c r="I79" s="104" t="s">
        <v>63</v>
      </c>
      <c r="K79" s="136" t="s">
        <v>59</v>
      </c>
      <c r="L79" s="136"/>
      <c r="M79" s="207" t="s">
        <v>63</v>
      </c>
      <c r="N79" s="138" t="s">
        <v>63</v>
      </c>
      <c r="O79" s="138" t="s">
        <v>63</v>
      </c>
      <c r="P79" s="138" t="s">
        <v>63</v>
      </c>
      <c r="Q79" s="138" t="s">
        <v>63</v>
      </c>
      <c r="R79" s="138" t="s">
        <v>63</v>
      </c>
      <c r="S79" s="140" t="s">
        <v>63</v>
      </c>
    </row>
    <row r="80" customFormat="false" ht="11.1" hidden="false" customHeight="true" outlineLevel="0" collapsed="false">
      <c r="A80" s="63"/>
      <c r="B80" s="86"/>
      <c r="C80" s="70"/>
      <c r="D80" s="69"/>
      <c r="E80" s="70"/>
      <c r="F80" s="96" t="s">
        <v>59</v>
      </c>
      <c r="G80" s="69"/>
      <c r="H80" s="70"/>
      <c r="I80" s="105" t="s">
        <v>63</v>
      </c>
      <c r="K80" s="141" t="s">
        <v>60</v>
      </c>
      <c r="L80" s="141"/>
      <c r="M80" s="209" t="s">
        <v>63</v>
      </c>
      <c r="N80" s="143" t="s">
        <v>63</v>
      </c>
      <c r="O80" s="143" t="s">
        <v>63</v>
      </c>
      <c r="P80" s="143" t="s">
        <v>63</v>
      </c>
      <c r="Q80" s="143" t="s">
        <v>63</v>
      </c>
      <c r="R80" s="143" t="s">
        <v>63</v>
      </c>
      <c r="S80" s="145" t="s">
        <v>63</v>
      </c>
    </row>
    <row r="81" customFormat="false" ht="11.1" hidden="false" customHeight="true" outlineLevel="0" collapsed="false">
      <c r="A81" s="63"/>
      <c r="B81" s="86"/>
      <c r="C81" s="69"/>
      <c r="D81" s="69"/>
      <c r="E81" s="69"/>
      <c r="F81" s="96" t="s">
        <v>60</v>
      </c>
      <c r="G81" s="69"/>
      <c r="H81" s="70"/>
      <c r="I81" s="105" t="s">
        <v>63</v>
      </c>
      <c r="K81" s="141" t="s">
        <v>61</v>
      </c>
      <c r="L81" s="141"/>
      <c r="M81" s="209" t="s">
        <v>63</v>
      </c>
      <c r="N81" s="143" t="s">
        <v>63</v>
      </c>
      <c r="O81" s="143" t="s">
        <v>63</v>
      </c>
      <c r="P81" s="143" t="s">
        <v>63</v>
      </c>
      <c r="Q81" s="143" t="s">
        <v>63</v>
      </c>
      <c r="R81" s="143" t="s">
        <v>63</v>
      </c>
      <c r="S81" s="145" t="s">
        <v>63</v>
      </c>
    </row>
    <row r="82" customFormat="false" ht="11.1" hidden="false" customHeight="true" outlineLevel="0" collapsed="false">
      <c r="A82" s="63"/>
      <c r="B82" s="89"/>
      <c r="C82" s="69"/>
      <c r="D82" s="69"/>
      <c r="E82" s="69"/>
      <c r="F82" s="96" t="s">
        <v>61</v>
      </c>
      <c r="G82" s="69"/>
      <c r="H82" s="70"/>
      <c r="I82" s="105" t="s">
        <v>63</v>
      </c>
      <c r="K82" s="146" t="s">
        <v>62</v>
      </c>
      <c r="L82" s="146"/>
      <c r="M82" s="210" t="s">
        <v>63</v>
      </c>
      <c r="N82" s="133" t="s">
        <v>63</v>
      </c>
      <c r="O82" s="133" t="s">
        <v>63</v>
      </c>
      <c r="P82" s="133" t="s">
        <v>63</v>
      </c>
      <c r="Q82" s="133" t="s">
        <v>63</v>
      </c>
      <c r="R82" s="133" t="s">
        <v>63</v>
      </c>
      <c r="S82" s="135" t="s">
        <v>63</v>
      </c>
    </row>
    <row r="83" customFormat="false" ht="11.1" hidden="false" customHeight="true" outlineLevel="0" collapsed="false">
      <c r="A83" s="63"/>
      <c r="B83" s="90"/>
      <c r="C83" s="75"/>
      <c r="D83" s="74"/>
      <c r="E83" s="75"/>
      <c r="F83" s="97" t="s">
        <v>62</v>
      </c>
      <c r="G83" s="74"/>
      <c r="H83" s="75"/>
      <c r="I83" s="106" t="s">
        <v>63</v>
      </c>
      <c r="K83" s="148" t="s">
        <v>17</v>
      </c>
      <c r="L83" s="148"/>
      <c r="M83" s="212" t="s">
        <v>63</v>
      </c>
      <c r="N83" s="150" t="s">
        <v>63</v>
      </c>
      <c r="O83" s="150" t="s">
        <v>63</v>
      </c>
      <c r="P83" s="150" t="s">
        <v>63</v>
      </c>
      <c r="Q83" s="150" t="s">
        <v>63</v>
      </c>
      <c r="R83" s="150" t="s">
        <v>63</v>
      </c>
      <c r="S83" s="152" t="s">
        <v>63</v>
      </c>
    </row>
    <row r="84" customFormat="false" ht="11.1" hidden="false" customHeight="true" outlineLevel="0" collapsed="false">
      <c r="A84" s="63"/>
      <c r="B84" s="99" t="s">
        <v>63</v>
      </c>
      <c r="C84" s="79" t="s">
        <v>63</v>
      </c>
      <c r="D84" s="79" t="s">
        <v>63</v>
      </c>
      <c r="E84" s="79" t="s">
        <v>63</v>
      </c>
      <c r="F84" s="98" t="s">
        <v>17</v>
      </c>
      <c r="G84" s="79" t="s">
        <v>63</v>
      </c>
      <c r="H84" s="80" t="s">
        <v>63</v>
      </c>
      <c r="I84" s="107" t="s">
        <v>63</v>
      </c>
      <c r="K84" s="153" t="s">
        <v>67</v>
      </c>
      <c r="L84" s="153"/>
      <c r="M84" s="215" t="s">
        <v>63</v>
      </c>
      <c r="N84" s="155" t="s">
        <v>63</v>
      </c>
      <c r="O84" s="155" t="s">
        <v>63</v>
      </c>
      <c r="P84" s="155" t="s">
        <v>63</v>
      </c>
      <c r="Q84" s="155" t="s">
        <v>63</v>
      </c>
      <c r="R84" s="155" t="s">
        <v>63</v>
      </c>
      <c r="S84" s="157" t="s">
        <v>63</v>
      </c>
    </row>
    <row r="85" customFormat="false" ht="11.1" hidden="false" customHeight="true" outlineLevel="0" collapsed="false">
      <c r="A85" s="63" t="s">
        <v>55</v>
      </c>
      <c r="B85" s="83"/>
      <c r="C85" s="65"/>
      <c r="D85" s="66"/>
      <c r="E85" s="66"/>
      <c r="F85" s="66"/>
      <c r="G85" s="95" t="s">
        <v>58</v>
      </c>
      <c r="H85" s="66"/>
      <c r="I85" s="104" t="s">
        <v>63</v>
      </c>
    </row>
    <row r="86" customFormat="false" ht="11.1" hidden="false" customHeight="true" outlineLevel="0" collapsed="false">
      <c r="A86" s="63"/>
      <c r="B86" s="86"/>
      <c r="C86" s="69"/>
      <c r="D86" s="70"/>
      <c r="E86" s="70"/>
      <c r="F86" s="70"/>
      <c r="G86" s="96" t="s">
        <v>59</v>
      </c>
      <c r="H86" s="70"/>
      <c r="I86" s="105" t="s">
        <v>63</v>
      </c>
    </row>
    <row r="87" customFormat="false" ht="11.1" hidden="false" customHeight="true" outlineLevel="0" collapsed="false">
      <c r="A87" s="63"/>
      <c r="B87" s="86"/>
      <c r="C87" s="69"/>
      <c r="D87" s="69"/>
      <c r="E87" s="69"/>
      <c r="F87" s="69"/>
      <c r="G87" s="96" t="s">
        <v>60</v>
      </c>
      <c r="H87" s="70"/>
      <c r="I87" s="105" t="s">
        <v>63</v>
      </c>
    </row>
    <row r="88" customFormat="false" ht="11.1" hidden="false" customHeight="true" outlineLevel="0" collapsed="false">
      <c r="A88" s="63"/>
      <c r="B88" s="89"/>
      <c r="C88" s="69"/>
      <c r="D88" s="69"/>
      <c r="E88" s="69"/>
      <c r="F88" s="69"/>
      <c r="G88" s="96" t="s">
        <v>61</v>
      </c>
      <c r="H88" s="70"/>
      <c r="I88" s="105" t="s">
        <v>63</v>
      </c>
    </row>
    <row r="89" customFormat="false" ht="11.1" hidden="false" customHeight="true" outlineLevel="0" collapsed="false">
      <c r="A89" s="63"/>
      <c r="B89" s="90"/>
      <c r="C89" s="74"/>
      <c r="D89" s="75"/>
      <c r="E89" s="75"/>
      <c r="F89" s="75"/>
      <c r="G89" s="97" t="s">
        <v>62</v>
      </c>
      <c r="H89" s="75"/>
      <c r="I89" s="106" t="s">
        <v>63</v>
      </c>
    </row>
    <row r="90" customFormat="false" ht="11.1" hidden="false" customHeight="true" outlineLevel="0" collapsed="false">
      <c r="A90" s="63"/>
      <c r="B90" s="99" t="s">
        <v>63</v>
      </c>
      <c r="C90" s="79" t="s">
        <v>63</v>
      </c>
      <c r="D90" s="79" t="s">
        <v>63</v>
      </c>
      <c r="E90" s="79" t="s">
        <v>63</v>
      </c>
      <c r="F90" s="79" t="s">
        <v>63</v>
      </c>
      <c r="G90" s="98" t="s">
        <v>17</v>
      </c>
      <c r="H90" s="80" t="s">
        <v>63</v>
      </c>
      <c r="I90" s="107" t="s">
        <v>63</v>
      </c>
    </row>
    <row r="91" customFormat="false" ht="11.1" hidden="false" customHeight="true" outlineLevel="0" collapsed="false">
      <c r="A91" s="63" t="s">
        <v>56</v>
      </c>
      <c r="B91" s="83"/>
      <c r="C91" s="65"/>
      <c r="D91" s="65"/>
      <c r="E91" s="66"/>
      <c r="F91" s="65"/>
      <c r="G91" s="65"/>
      <c r="H91" s="95" t="s">
        <v>58</v>
      </c>
      <c r="I91" s="104" t="s">
        <v>63</v>
      </c>
    </row>
    <row r="92" customFormat="false" ht="11.1" hidden="false" customHeight="true" outlineLevel="0" collapsed="false">
      <c r="A92" s="63"/>
      <c r="B92" s="86"/>
      <c r="C92" s="69"/>
      <c r="D92" s="69"/>
      <c r="E92" s="70"/>
      <c r="F92" s="69"/>
      <c r="G92" s="69"/>
      <c r="H92" s="96" t="s">
        <v>59</v>
      </c>
      <c r="I92" s="105" t="s">
        <v>63</v>
      </c>
    </row>
    <row r="93" customFormat="false" ht="11.1" hidden="false" customHeight="true" outlineLevel="0" collapsed="false">
      <c r="A93" s="63"/>
      <c r="B93" s="86"/>
      <c r="C93" s="69"/>
      <c r="D93" s="69"/>
      <c r="E93" s="69"/>
      <c r="F93" s="69"/>
      <c r="G93" s="69"/>
      <c r="H93" s="96" t="s">
        <v>60</v>
      </c>
      <c r="I93" s="105" t="s">
        <v>63</v>
      </c>
    </row>
    <row r="94" customFormat="false" ht="11.1" hidden="false" customHeight="true" outlineLevel="0" collapsed="false">
      <c r="A94" s="63"/>
      <c r="B94" s="89"/>
      <c r="C94" s="69"/>
      <c r="D94" s="69"/>
      <c r="E94" s="69"/>
      <c r="F94" s="69"/>
      <c r="G94" s="69"/>
      <c r="H94" s="96" t="s">
        <v>61</v>
      </c>
      <c r="I94" s="105" t="s">
        <v>63</v>
      </c>
    </row>
    <row r="95" customFormat="false" ht="11.1" hidden="false" customHeight="true" outlineLevel="0" collapsed="false">
      <c r="A95" s="63"/>
      <c r="B95" s="90"/>
      <c r="C95" s="74"/>
      <c r="D95" s="74"/>
      <c r="E95" s="75"/>
      <c r="F95" s="74"/>
      <c r="G95" s="74"/>
      <c r="H95" s="97" t="s">
        <v>62</v>
      </c>
      <c r="I95" s="106" t="s">
        <v>63</v>
      </c>
    </row>
    <row r="96" customFormat="false" ht="11.1" hidden="false" customHeight="true" outlineLevel="0" collapsed="false">
      <c r="A96" s="63"/>
      <c r="B96" s="99" t="s">
        <v>63</v>
      </c>
      <c r="C96" s="79" t="s">
        <v>63</v>
      </c>
      <c r="D96" s="79" t="s">
        <v>63</v>
      </c>
      <c r="E96" s="79" t="s">
        <v>63</v>
      </c>
      <c r="F96" s="79" t="s">
        <v>63</v>
      </c>
      <c r="G96" s="79" t="s">
        <v>63</v>
      </c>
      <c r="H96" s="98" t="s">
        <v>17</v>
      </c>
      <c r="I96" s="107" t="s">
        <v>63</v>
      </c>
    </row>
    <row r="97" customFormat="false" ht="11.1" hidden="false" customHeight="true" outlineLevel="0" collapsed="false">
      <c r="A97" s="108" t="s">
        <v>64</v>
      </c>
      <c r="B97" s="109" t="n">
        <f aca="false">B61+B67+B73+B79+B85+B91</f>
        <v>35</v>
      </c>
      <c r="C97" s="110" t="n">
        <f aca="false">C55+C67+C73+C79+C85+C91</f>
        <v>49</v>
      </c>
      <c r="D97" s="110" t="n">
        <f aca="false">D55+D61+D73+D79+D85+D91</f>
        <v>59</v>
      </c>
      <c r="E97" s="110" t="n">
        <f aca="false">E55+E61+E67+E79+E85+E91</f>
        <v>77</v>
      </c>
      <c r="F97" s="110" t="n">
        <f aca="false">F55+F61+F67+F73+F85+F91</f>
        <v>21</v>
      </c>
      <c r="G97" s="110" t="n">
        <f aca="false">G55+G61+G67+G73+G79+G91</f>
        <v>6</v>
      </c>
      <c r="H97" s="111" t="s">
        <v>63</v>
      </c>
      <c r="I97" s="67" t="n">
        <f aca="false">SUM(B97:H97)</f>
        <v>247</v>
      </c>
    </row>
    <row r="98" customFormat="false" ht="11.1" hidden="false" customHeight="true" outlineLevel="0" collapsed="false">
      <c r="A98" s="108"/>
      <c r="B98" s="112" t="n">
        <f aca="false">B62+B68+B74+B80+B86+B92</f>
        <v>62</v>
      </c>
      <c r="C98" s="113" t="n">
        <f aca="false">C56+C68+C74+C80+C86+C92</f>
        <v>157</v>
      </c>
      <c r="D98" s="113" t="n">
        <f aca="false">D56+D62+D74+D80+D86+D92</f>
        <v>196</v>
      </c>
      <c r="E98" s="113" t="n">
        <f aca="false">E56+E62+E68+E80+E86+E92</f>
        <v>153</v>
      </c>
      <c r="F98" s="113" t="n">
        <f aca="false">F56+F62+F68+F74+F86+F92</f>
        <v>36</v>
      </c>
      <c r="G98" s="113" t="n">
        <f aca="false">G56+G62+G68+G74+G80+G92</f>
        <v>21</v>
      </c>
      <c r="H98" s="114" t="s">
        <v>63</v>
      </c>
      <c r="I98" s="71" t="n">
        <f aca="false">SUM(B98:H98)</f>
        <v>625</v>
      </c>
    </row>
    <row r="99" customFormat="false" ht="11.1" hidden="false" customHeight="true" outlineLevel="0" collapsed="false">
      <c r="A99" s="108"/>
      <c r="B99" s="112" t="n">
        <f aca="false">B63+B69+B75+B81+B87+B93</f>
        <v>330</v>
      </c>
      <c r="C99" s="113" t="n">
        <f aca="false">C57+C69+C75+C81+C87+C93</f>
        <v>535</v>
      </c>
      <c r="D99" s="113" t="n">
        <f aca="false">D57+D63+D75+D81+D87+D93</f>
        <v>551</v>
      </c>
      <c r="E99" s="113" t="n">
        <f aca="false">E57+E63+E69+E81+E87+E93</f>
        <v>544</v>
      </c>
      <c r="F99" s="113" t="n">
        <f aca="false">F57+F63+F69+F75+F87+F93</f>
        <v>160</v>
      </c>
      <c r="G99" s="113" t="n">
        <f aca="false">G57+G63+G69+G75+G81+G93</f>
        <v>33</v>
      </c>
      <c r="H99" s="114" t="s">
        <v>63</v>
      </c>
      <c r="I99" s="71" t="n">
        <f aca="false">SUM(B99:H99)</f>
        <v>2153</v>
      </c>
    </row>
    <row r="100" customFormat="false" ht="11.1" hidden="false" customHeight="true" outlineLevel="0" collapsed="false">
      <c r="A100" s="108"/>
      <c r="B100" s="115" t="n">
        <f aca="false">B64+B70+B76+B82+B88+B94</f>
        <v>17</v>
      </c>
      <c r="C100" s="113" t="n">
        <f aca="false">C58+C70+C76+C82+C88+C94</f>
        <v>22</v>
      </c>
      <c r="D100" s="113" t="n">
        <f aca="false">D58+D64+D76+D82+D88+D94</f>
        <v>24</v>
      </c>
      <c r="E100" s="113" t="n">
        <f aca="false">E58+E64+E70+E82+E88+E94</f>
        <v>41</v>
      </c>
      <c r="F100" s="113" t="n">
        <f aca="false">F58+F64+F70+F76+F88+F94</f>
        <v>9</v>
      </c>
      <c r="G100" s="113" t="n">
        <f aca="false">G58+G64+G70+G76+G82+G94</f>
        <v>5</v>
      </c>
      <c r="H100" s="114" t="s">
        <v>63</v>
      </c>
      <c r="I100" s="71" t="n">
        <f aca="false">SUM(B100:H100)</f>
        <v>118</v>
      </c>
    </row>
    <row r="101" customFormat="false" ht="11.1" hidden="false" customHeight="true" outlineLevel="0" collapsed="false">
      <c r="A101" s="108"/>
      <c r="B101" s="116" t="n">
        <f aca="false">B65+B71+B77+B83+B89+B95</f>
        <v>43</v>
      </c>
      <c r="C101" s="117" t="n">
        <f aca="false">C59+C71+C77+C83+C89+C95</f>
        <v>41</v>
      </c>
      <c r="D101" s="117" t="n">
        <f aca="false">D59+D65+D77+D83+D89+D95</f>
        <v>1</v>
      </c>
      <c r="E101" s="117" t="n">
        <f aca="false">E59+E65+E71+E83+E89+E95</f>
        <v>23</v>
      </c>
      <c r="F101" s="117" t="n">
        <f aca="false">F59+F65+F71+F77+F89+F95</f>
        <v>0</v>
      </c>
      <c r="G101" s="117" t="n">
        <f aca="false">G59+G65+G71+G77+G83+G95</f>
        <v>0</v>
      </c>
      <c r="H101" s="118" t="s">
        <v>63</v>
      </c>
      <c r="I101" s="76" t="n">
        <f aca="false">SUM(B101:H101)</f>
        <v>108</v>
      </c>
    </row>
    <row r="102" customFormat="false" ht="11.1" hidden="false" customHeight="true" outlineLevel="0" collapsed="false">
      <c r="A102" s="108"/>
      <c r="B102" s="119" t="n">
        <f aca="false">SUM(B98:B101)</f>
        <v>452</v>
      </c>
      <c r="C102" s="120" t="n">
        <f aca="false">SUM(C98:C101)</f>
        <v>755</v>
      </c>
      <c r="D102" s="120" t="n">
        <f aca="false">SUM(D98:D101)</f>
        <v>772</v>
      </c>
      <c r="E102" s="120" t="n">
        <f aca="false">SUM(E98:E101)</f>
        <v>761</v>
      </c>
      <c r="F102" s="120" t="n">
        <f aca="false">SUM(F98:F101)</f>
        <v>205</v>
      </c>
      <c r="G102" s="120" t="n">
        <f aca="false">SUM(G98:G101)</f>
        <v>59</v>
      </c>
      <c r="H102" s="121" t="s">
        <v>63</v>
      </c>
      <c r="I102" s="81" t="n">
        <f aca="false">SUM(I98:I101)</f>
        <v>3004</v>
      </c>
    </row>
  </sheetData>
  <mergeCells count="50">
    <mergeCell ref="A1:S1"/>
    <mergeCell ref="A4:A9"/>
    <mergeCell ref="K4:K9"/>
    <mergeCell ref="A10:A15"/>
    <mergeCell ref="K10:K15"/>
    <mergeCell ref="A16:A21"/>
    <mergeCell ref="K16:K21"/>
    <mergeCell ref="A22:A27"/>
    <mergeCell ref="K22:K27"/>
    <mergeCell ref="A28:A33"/>
    <mergeCell ref="K28:K33"/>
    <mergeCell ref="A34:A39"/>
    <mergeCell ref="K34:K39"/>
    <mergeCell ref="A40:A45"/>
    <mergeCell ref="K40:K45"/>
    <mergeCell ref="A46:A51"/>
    <mergeCell ref="K46:K51"/>
    <mergeCell ref="K54:S54"/>
    <mergeCell ref="A55:A60"/>
    <mergeCell ref="K57:L57"/>
    <mergeCell ref="K58:L58"/>
    <mergeCell ref="K59:L59"/>
    <mergeCell ref="K60:L60"/>
    <mergeCell ref="A61:A66"/>
    <mergeCell ref="K61:L61"/>
    <mergeCell ref="K62:L62"/>
    <mergeCell ref="K63:L63"/>
    <mergeCell ref="K64:L64"/>
    <mergeCell ref="A67:A72"/>
    <mergeCell ref="K67:L67"/>
    <mergeCell ref="K68:L68"/>
    <mergeCell ref="K69:L69"/>
    <mergeCell ref="K70:L70"/>
    <mergeCell ref="K71:L71"/>
    <mergeCell ref="K72:L72"/>
    <mergeCell ref="A73:A78"/>
    <mergeCell ref="K73:L73"/>
    <mergeCell ref="K74:L74"/>
    <mergeCell ref="K77:L77"/>
    <mergeCell ref="K78:L78"/>
    <mergeCell ref="A79:A84"/>
    <mergeCell ref="K79:L79"/>
    <mergeCell ref="K80:L80"/>
    <mergeCell ref="K81:L81"/>
    <mergeCell ref="K82:L82"/>
    <mergeCell ref="K83:L83"/>
    <mergeCell ref="K84:L84"/>
    <mergeCell ref="A85:A90"/>
    <mergeCell ref="A91:A96"/>
    <mergeCell ref="A97:A102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158"/>
      <c r="B1" s="159" t="s">
        <v>81</v>
      </c>
      <c r="I1" s="3"/>
      <c r="P1" s="3"/>
      <c r="S1" s="4"/>
      <c r="T1" s="4"/>
    </row>
    <row r="2" customFormat="false" ht="15.95" hidden="false" customHeight="true" outlineLevel="0" collapsed="false">
      <c r="B2" s="159" t="s">
        <v>82</v>
      </c>
      <c r="I2" s="3"/>
      <c r="M2" s="5"/>
      <c r="N2" s="5"/>
      <c r="O2" s="5"/>
      <c r="P2" s="5"/>
      <c r="Q2" s="5"/>
      <c r="R2" s="5"/>
      <c r="S2" s="5"/>
      <c r="T2" s="5"/>
    </row>
    <row r="3" customFormat="false" ht="15.95" hidden="false" customHeight="true" outlineLevel="0" collapsed="false">
      <c r="B3" s="159" t="s">
        <v>83</v>
      </c>
      <c r="I3" s="3"/>
      <c r="P3" s="3"/>
      <c r="S3" s="6"/>
      <c r="T3" s="6"/>
    </row>
    <row r="4" customFormat="false" ht="15.95" hidden="false" customHeight="true" outlineLevel="0" collapsed="false">
      <c r="B4" s="159" t="s">
        <v>84</v>
      </c>
      <c r="I4" s="3"/>
      <c r="L4" s="160" t="s">
        <v>4</v>
      </c>
      <c r="M4" s="160"/>
      <c r="N4" s="160"/>
      <c r="O4" s="160"/>
      <c r="P4" s="160"/>
      <c r="Q4" s="160"/>
      <c r="R4" s="160"/>
      <c r="S4" s="160"/>
      <c r="T4" s="160"/>
    </row>
    <row r="5" customFormat="false" ht="12" hidden="false" customHeight="true" outlineLevel="0" collapsed="false">
      <c r="B5" s="20"/>
      <c r="I5" s="3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H6" s="8" t="s">
        <v>9</v>
      </c>
      <c r="I6" s="8"/>
      <c r="J6" s="8"/>
      <c r="K6" s="8"/>
      <c r="L6" s="8"/>
      <c r="M6" s="8"/>
      <c r="O6" s="8" t="s">
        <v>10</v>
      </c>
      <c r="P6" s="8"/>
      <c r="Q6" s="8"/>
      <c r="R6" s="8"/>
      <c r="S6" s="8"/>
      <c r="T6" s="8"/>
    </row>
    <row r="7" customFormat="false" ht="12" hidden="false" customHeight="false" outlineLevel="0" collapsed="false">
      <c r="A7" s="9"/>
      <c r="B7" s="10"/>
      <c r="C7" s="10"/>
      <c r="D7" s="10"/>
      <c r="E7" s="10"/>
      <c r="F7" s="11"/>
      <c r="H7" s="9"/>
      <c r="I7" s="10"/>
      <c r="J7" s="10"/>
      <c r="K7" s="10"/>
      <c r="L7" s="10"/>
      <c r="M7" s="11"/>
      <c r="O7" s="9"/>
      <c r="P7" s="10"/>
      <c r="Q7" s="10"/>
      <c r="R7" s="10"/>
      <c r="S7" s="10"/>
      <c r="T7" s="11"/>
    </row>
    <row r="8" customFormat="false" ht="12" hidden="false" customHeight="false" outlineLevel="0" collapsed="false">
      <c r="A8" s="12"/>
      <c r="B8" s="13"/>
      <c r="C8" s="13"/>
      <c r="D8" s="13"/>
      <c r="E8" s="13"/>
      <c r="F8" s="14"/>
      <c r="H8" s="12"/>
      <c r="I8" s="30"/>
      <c r="J8" s="27"/>
      <c r="K8" s="161" t="n">
        <f aca="false">J10+K12+L10</f>
        <v>13971</v>
      </c>
      <c r="L8" s="30"/>
      <c r="M8" s="162"/>
      <c r="O8" s="12"/>
      <c r="P8" s="30"/>
      <c r="Q8" s="27"/>
      <c r="R8" s="161" t="n">
        <f aca="false">Q10+R12+S10</f>
        <v>15061</v>
      </c>
      <c r="S8" s="30"/>
      <c r="T8" s="162"/>
    </row>
    <row r="9" customFormat="false" ht="12" hidden="false" customHeight="false" outlineLevel="0" collapsed="false">
      <c r="A9" s="12"/>
      <c r="B9" s="13"/>
      <c r="C9" s="13"/>
      <c r="D9" s="13"/>
      <c r="E9" s="13"/>
      <c r="F9" s="14"/>
      <c r="H9" s="12"/>
      <c r="I9" s="30"/>
      <c r="J9" s="29"/>
      <c r="K9" s="30"/>
      <c r="L9" s="30"/>
      <c r="M9" s="162"/>
      <c r="O9" s="12"/>
      <c r="P9" s="30"/>
      <c r="Q9" s="29"/>
      <c r="R9" s="30"/>
      <c r="S9" s="30"/>
      <c r="T9" s="162"/>
    </row>
    <row r="10" customFormat="false" ht="12" hidden="false" customHeight="false" outlineLevel="0" collapsed="false">
      <c r="A10" s="12"/>
      <c r="B10" s="13"/>
      <c r="C10" s="13"/>
      <c r="D10" s="13"/>
      <c r="E10" s="13"/>
      <c r="F10" s="14"/>
      <c r="H10" s="12"/>
      <c r="I10" s="30"/>
      <c r="J10" s="25" t="n">
        <f aca="false">E53</f>
        <v>2056</v>
      </c>
      <c r="K10" s="30"/>
      <c r="L10" s="23" t="n">
        <f aca="false">D53</f>
        <v>1963</v>
      </c>
      <c r="M10" s="162"/>
      <c r="O10" s="12"/>
      <c r="P10" s="30"/>
      <c r="Q10" s="163" t="n">
        <v>2330</v>
      </c>
      <c r="R10" s="30"/>
      <c r="S10" s="164" t="n">
        <v>2063</v>
      </c>
      <c r="T10" s="162"/>
    </row>
    <row r="11" customFormat="false" ht="12" hidden="false" customHeight="false" outlineLevel="0" collapsed="false">
      <c r="A11" s="12"/>
      <c r="B11" s="13"/>
      <c r="C11" s="13"/>
      <c r="D11" s="13"/>
      <c r="E11" s="13"/>
      <c r="F11" s="14"/>
      <c r="H11" s="12"/>
      <c r="I11" s="30"/>
      <c r="J11" s="29"/>
      <c r="K11" s="165"/>
      <c r="L11" s="165"/>
      <c r="M11" s="162"/>
      <c r="O11" s="12"/>
      <c r="P11" s="30"/>
      <c r="Q11" s="29"/>
      <c r="R11" s="165"/>
      <c r="S11" s="165"/>
      <c r="T11" s="162"/>
    </row>
    <row r="12" customFormat="false" ht="12" hidden="false" customHeight="false" outlineLevel="0" collapsed="false">
      <c r="A12" s="12"/>
      <c r="B12" s="13"/>
      <c r="C12" s="13"/>
      <c r="D12" s="13"/>
      <c r="E12" s="13"/>
      <c r="F12" s="14"/>
      <c r="H12" s="12"/>
      <c r="I12" s="29"/>
      <c r="J12" s="23" t="n">
        <f aca="false">B71</f>
        <v>2187</v>
      </c>
      <c r="K12" s="24" t="n">
        <f aca="false">C53</f>
        <v>9952</v>
      </c>
      <c r="L12" s="166"/>
      <c r="M12" s="162"/>
      <c r="O12" s="12"/>
      <c r="P12" s="29"/>
      <c r="Q12" s="164" t="n">
        <v>2086</v>
      </c>
      <c r="R12" s="167" t="n">
        <v>10668</v>
      </c>
      <c r="S12" s="166"/>
      <c r="T12" s="162"/>
    </row>
    <row r="13" customFormat="false" ht="12" hidden="false" customHeight="false" outlineLevel="0" collapsed="false">
      <c r="A13" s="12"/>
      <c r="B13" s="13"/>
      <c r="C13" s="13"/>
      <c r="D13" s="13"/>
      <c r="E13" s="13"/>
      <c r="F13" s="14"/>
      <c r="H13" s="12"/>
      <c r="I13" s="166"/>
      <c r="J13" s="30"/>
      <c r="K13" s="168"/>
      <c r="L13" s="30"/>
      <c r="M13" s="162"/>
      <c r="O13" s="12"/>
      <c r="P13" s="166"/>
      <c r="Q13" s="30"/>
      <c r="R13" s="168"/>
      <c r="S13" s="30"/>
      <c r="T13" s="162"/>
    </row>
    <row r="14" customFormat="false" ht="12" hidden="false" customHeight="false" outlineLevel="0" collapsed="false">
      <c r="A14" s="12"/>
      <c r="B14" s="13"/>
      <c r="C14" s="13"/>
      <c r="D14" s="13"/>
      <c r="E14" s="13"/>
      <c r="F14" s="14"/>
      <c r="H14" s="12"/>
      <c r="I14" s="26" t="n">
        <f aca="false">J12+J14+J15</f>
        <v>11582</v>
      </c>
      <c r="J14" s="25" t="n">
        <f aca="false">D71</f>
        <v>7347</v>
      </c>
      <c r="K14" s="27"/>
      <c r="L14" s="25" t="n">
        <f aca="false">B65</f>
        <v>1670</v>
      </c>
      <c r="M14" s="162"/>
      <c r="O14" s="12"/>
      <c r="P14" s="26" t="n">
        <f aca="false">Q12+Q14+Q15</f>
        <v>11893</v>
      </c>
      <c r="Q14" s="163" t="n">
        <v>7793</v>
      </c>
      <c r="R14" s="27"/>
      <c r="S14" s="163" t="n">
        <v>1641</v>
      </c>
      <c r="T14" s="162"/>
    </row>
    <row r="15" customFormat="false" ht="12" hidden="false" customHeight="false" outlineLevel="0" collapsed="false">
      <c r="A15" s="12"/>
      <c r="B15" s="13"/>
      <c r="C15" s="13"/>
      <c r="D15" s="13"/>
      <c r="E15" s="13"/>
      <c r="F15" s="14"/>
      <c r="H15" s="12"/>
      <c r="I15" s="30"/>
      <c r="J15" s="23" t="n">
        <f aca="false">C71</f>
        <v>2048</v>
      </c>
      <c r="K15" s="30"/>
      <c r="L15" s="29"/>
      <c r="M15" s="169"/>
      <c r="O15" s="12"/>
      <c r="P15" s="30"/>
      <c r="Q15" s="164" t="n">
        <v>2014</v>
      </c>
      <c r="R15" s="30"/>
      <c r="S15" s="29"/>
      <c r="T15" s="169"/>
    </row>
    <row r="16" customFormat="false" ht="12" hidden="false" customHeight="false" outlineLevel="0" collapsed="false">
      <c r="A16" s="12"/>
      <c r="B16" s="13"/>
      <c r="C16" s="13"/>
      <c r="D16" s="13"/>
      <c r="E16" s="13"/>
      <c r="F16" s="14"/>
      <c r="H16" s="12"/>
      <c r="I16" s="30"/>
      <c r="J16" s="30"/>
      <c r="K16" s="27"/>
      <c r="L16" s="23" t="n">
        <f aca="false">E65</f>
        <v>5430</v>
      </c>
      <c r="M16" s="170" t="n">
        <f aca="false">L14+L16+L17</f>
        <v>9313</v>
      </c>
      <c r="O16" s="12"/>
      <c r="P16" s="30"/>
      <c r="Q16" s="30"/>
      <c r="R16" s="27"/>
      <c r="S16" s="164" t="n">
        <v>6272</v>
      </c>
      <c r="T16" s="170" t="n">
        <f aca="false">S14+S16+S17</f>
        <v>10330</v>
      </c>
    </row>
    <row r="17" customFormat="false" ht="12" hidden="false" customHeight="false" outlineLevel="0" collapsed="false">
      <c r="A17" s="12"/>
      <c r="B17" s="13"/>
      <c r="C17" s="13"/>
      <c r="D17" s="13"/>
      <c r="E17" s="13"/>
      <c r="F17" s="14"/>
      <c r="H17" s="12"/>
      <c r="I17" s="30"/>
      <c r="J17" s="24" t="n">
        <f aca="false">B59</f>
        <v>9827</v>
      </c>
      <c r="K17" s="30"/>
      <c r="L17" s="25" t="n">
        <f aca="false">C65</f>
        <v>2213</v>
      </c>
      <c r="M17" s="162"/>
      <c r="O17" s="12"/>
      <c r="P17" s="30"/>
      <c r="Q17" s="167" t="n">
        <v>10257</v>
      </c>
      <c r="R17" s="30"/>
      <c r="S17" s="163" t="n">
        <v>2417</v>
      </c>
      <c r="T17" s="162"/>
    </row>
    <row r="18" customFormat="false" ht="12" hidden="false" customHeight="false" outlineLevel="0" collapsed="false">
      <c r="A18" s="12"/>
      <c r="B18" s="13"/>
      <c r="C18" s="13"/>
      <c r="D18" s="13"/>
      <c r="E18" s="13"/>
      <c r="F18" s="14"/>
      <c r="H18" s="12"/>
      <c r="I18" s="25" t="n">
        <f aca="false">E59</f>
        <v>4189</v>
      </c>
      <c r="J18" s="29"/>
      <c r="K18" s="23" t="n">
        <f aca="false">D59</f>
        <v>2258</v>
      </c>
      <c r="L18" s="165"/>
      <c r="M18" s="162"/>
      <c r="O18" s="12"/>
      <c r="P18" s="163" t="n">
        <v>4497</v>
      </c>
      <c r="Q18" s="29"/>
      <c r="R18" s="164" t="n">
        <v>2249</v>
      </c>
      <c r="S18" s="165"/>
      <c r="T18" s="162"/>
    </row>
    <row r="19" customFormat="false" ht="12" hidden="false" customHeight="false" outlineLevel="0" collapsed="false">
      <c r="A19" s="12"/>
      <c r="B19" s="13"/>
      <c r="C19" s="13"/>
      <c r="D19" s="13"/>
      <c r="E19" s="13"/>
      <c r="F19" s="14"/>
      <c r="H19" s="12"/>
      <c r="I19" s="30"/>
      <c r="J19" s="30"/>
      <c r="K19" s="30"/>
      <c r="L19" s="30"/>
      <c r="M19" s="162"/>
      <c r="O19" s="12"/>
      <c r="P19" s="30"/>
      <c r="Q19" s="30"/>
      <c r="R19" s="30"/>
      <c r="S19" s="30"/>
      <c r="T19" s="162"/>
    </row>
    <row r="20" customFormat="false" ht="12" hidden="false" customHeight="false" outlineLevel="0" collapsed="false">
      <c r="A20" s="12"/>
      <c r="B20" s="13"/>
      <c r="C20" s="13"/>
      <c r="D20" s="13"/>
      <c r="E20" s="13"/>
      <c r="F20" s="14"/>
      <c r="H20" s="12"/>
      <c r="I20" s="30"/>
      <c r="J20" s="29"/>
      <c r="K20" s="30"/>
      <c r="L20" s="30"/>
      <c r="M20" s="162"/>
      <c r="O20" s="12"/>
      <c r="P20" s="30"/>
      <c r="Q20" s="29"/>
      <c r="R20" s="30"/>
      <c r="S20" s="30"/>
      <c r="T20" s="162"/>
    </row>
    <row r="21" customFormat="false" ht="12" hidden="false" customHeight="false" outlineLevel="0" collapsed="false">
      <c r="A21" s="12"/>
      <c r="B21" s="13"/>
      <c r="C21" s="13"/>
      <c r="D21" s="13"/>
      <c r="E21" s="13"/>
      <c r="F21" s="14"/>
      <c r="H21" s="12"/>
      <c r="I21" s="30"/>
      <c r="J21" s="161" t="n">
        <f aca="false">I18+J17+K18</f>
        <v>16274</v>
      </c>
      <c r="K21" s="27"/>
      <c r="L21" s="30"/>
      <c r="M21" s="171" t="s">
        <v>11</v>
      </c>
      <c r="O21" s="12"/>
      <c r="P21" s="30"/>
      <c r="Q21" s="161" t="n">
        <f aca="false">P18+Q17+R18</f>
        <v>17003</v>
      </c>
      <c r="R21" s="27"/>
      <c r="S21" s="30"/>
      <c r="T21" s="171" t="s">
        <v>11</v>
      </c>
    </row>
    <row r="22" customFormat="false" ht="12.75" hidden="false" customHeight="false" outlineLevel="0" collapsed="false">
      <c r="A22" s="172"/>
      <c r="B22" s="18"/>
      <c r="C22" s="18"/>
      <c r="D22" s="18"/>
      <c r="E22" s="18"/>
      <c r="F22" s="19"/>
      <c r="H22" s="172"/>
      <c r="I22" s="18"/>
      <c r="J22" s="173"/>
      <c r="K22" s="174"/>
      <c r="L22" s="175" t="s">
        <v>12</v>
      </c>
      <c r="M22" s="175"/>
      <c r="O22" s="172"/>
      <c r="P22" s="18"/>
      <c r="Q22" s="18"/>
      <c r="R22" s="18"/>
      <c r="S22" s="175" t="s">
        <v>12</v>
      </c>
      <c r="T22" s="175"/>
    </row>
    <row r="23" customFormat="false" ht="12" hidden="false" customHeight="false" outlineLevel="0" collapsed="false">
      <c r="A23" s="13"/>
      <c r="B23" s="13"/>
      <c r="C23" s="13"/>
      <c r="D23" s="13"/>
      <c r="E23" s="13"/>
      <c r="F23" s="13"/>
      <c r="H23" s="13"/>
      <c r="I23" s="13"/>
      <c r="J23" s="176"/>
      <c r="K23" s="177"/>
      <c r="L23" s="124"/>
      <c r="M23" s="13"/>
      <c r="O23" s="13"/>
      <c r="P23" s="13"/>
      <c r="Q23" s="13"/>
      <c r="R23" s="13"/>
      <c r="S23" s="124"/>
      <c r="T23" s="13"/>
    </row>
    <row r="24" customFormat="false" ht="14.25" hidden="false" customHeight="false" outlineLevel="0" collapsed="false">
      <c r="A24" s="38" t="s">
        <v>13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</row>
    <row r="25" customFormat="false" ht="12.75" hidden="false" customHeight="false" outlineLevel="0" collapsed="false"/>
    <row r="44" customFormat="false" ht="14.25" hidden="false" customHeight="false" outlineLevel="0" collapsed="false">
      <c r="A44" s="38" t="s">
        <v>43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</row>
    <row r="45" customFormat="false" ht="12" hidden="false" customHeight="true" outlineLevel="0" collapsed="false"/>
    <row r="46" customFormat="false" ht="12.75" hidden="false" customHeight="false" outlineLevel="0" collapsed="false">
      <c r="A46" s="44" t="s">
        <v>44</v>
      </c>
      <c r="B46" s="4"/>
      <c r="C46" s="4"/>
      <c r="D46" s="57" t="s">
        <v>45</v>
      </c>
      <c r="E46" s="4" t="s">
        <v>46</v>
      </c>
      <c r="F46" s="58" t="s">
        <v>47</v>
      </c>
      <c r="H46" s="44" t="s">
        <v>65</v>
      </c>
      <c r="I46" s="4"/>
      <c r="J46" s="4"/>
      <c r="K46" s="125" t="n">
        <f aca="false">VLOOKUP(MAX(J93:J104),J93:L104,3,FALSE())</f>
        <v>9</v>
      </c>
      <c r="L46" s="126" t="n">
        <f aca="false">K46+1</f>
        <v>10</v>
      </c>
      <c r="M46" s="58" t="s">
        <v>47</v>
      </c>
      <c r="O46" s="44" t="s">
        <v>48</v>
      </c>
      <c r="P46" s="4"/>
      <c r="Q46" s="4"/>
      <c r="R46" s="57" t="s">
        <v>45</v>
      </c>
      <c r="S46" s="44" t="s">
        <v>49</v>
      </c>
      <c r="T46" s="58" t="s">
        <v>47</v>
      </c>
    </row>
    <row r="47" customFormat="false" ht="12.75" hidden="false" customHeight="false" outlineLevel="0" collapsed="false">
      <c r="A47" s="59"/>
      <c r="B47" s="60" t="s">
        <v>50</v>
      </c>
      <c r="C47" s="61" t="s">
        <v>51</v>
      </c>
      <c r="D47" s="61" t="s">
        <v>52</v>
      </c>
      <c r="E47" s="180" t="s">
        <v>53</v>
      </c>
      <c r="F47" s="62" t="s">
        <v>57</v>
      </c>
      <c r="G47" s="158"/>
      <c r="H47" s="59"/>
      <c r="I47" s="60" t="s">
        <v>50</v>
      </c>
      <c r="J47" s="61" t="s">
        <v>51</v>
      </c>
      <c r="K47" s="61" t="s">
        <v>52</v>
      </c>
      <c r="L47" s="180" t="s">
        <v>53</v>
      </c>
      <c r="M47" s="62" t="s">
        <v>57</v>
      </c>
      <c r="O47" s="59"/>
      <c r="P47" s="60" t="s">
        <v>50</v>
      </c>
      <c r="Q47" s="61" t="s">
        <v>51</v>
      </c>
      <c r="R47" s="61" t="s">
        <v>52</v>
      </c>
      <c r="S47" s="180" t="s">
        <v>53</v>
      </c>
      <c r="T47" s="62" t="s">
        <v>57</v>
      </c>
    </row>
    <row r="48" customFormat="false" ht="12" hidden="false" customHeight="false" outlineLevel="0" collapsed="false">
      <c r="A48" s="181" t="s">
        <v>50</v>
      </c>
      <c r="B48" s="64" t="s">
        <v>58</v>
      </c>
      <c r="C48" s="65" t="n">
        <v>806</v>
      </c>
      <c r="D48" s="65" t="n">
        <v>98</v>
      </c>
      <c r="E48" s="66" t="n">
        <v>60</v>
      </c>
      <c r="F48" s="67" t="n">
        <f aca="false">SUM(B48:E48)</f>
        <v>964</v>
      </c>
      <c r="G48" s="158"/>
      <c r="H48" s="181" t="s">
        <v>50</v>
      </c>
      <c r="I48" s="64" t="s">
        <v>58</v>
      </c>
      <c r="J48" s="65" t="n">
        <v>92</v>
      </c>
      <c r="K48" s="65" t="n">
        <v>10</v>
      </c>
      <c r="L48" s="66" t="n">
        <v>7</v>
      </c>
      <c r="M48" s="67" t="n">
        <f aca="false">SUM(I48:L48)</f>
        <v>109</v>
      </c>
      <c r="O48" s="181" t="s">
        <v>50</v>
      </c>
      <c r="P48" s="64" t="s">
        <v>58</v>
      </c>
      <c r="Q48" s="65"/>
      <c r="R48" s="65"/>
      <c r="S48" s="66"/>
      <c r="T48" s="104" t="s">
        <v>63</v>
      </c>
    </row>
    <row r="49" customFormat="false" ht="12" hidden="false" customHeight="false" outlineLevel="0" collapsed="false">
      <c r="A49" s="181"/>
      <c r="B49" s="68" t="s">
        <v>59</v>
      </c>
      <c r="C49" s="69" t="n">
        <v>1446</v>
      </c>
      <c r="D49" s="69" t="n">
        <v>379</v>
      </c>
      <c r="E49" s="70" t="n">
        <v>311</v>
      </c>
      <c r="F49" s="71" t="n">
        <f aca="false">SUM(B49:E49)</f>
        <v>2136</v>
      </c>
      <c r="G49" s="158"/>
      <c r="H49" s="181"/>
      <c r="I49" s="68" t="s">
        <v>59</v>
      </c>
      <c r="J49" s="69" t="n">
        <v>174</v>
      </c>
      <c r="K49" s="69" t="n">
        <v>33</v>
      </c>
      <c r="L49" s="70" t="n">
        <v>36</v>
      </c>
      <c r="M49" s="71" t="n">
        <f aca="false">SUM(I49:L49)</f>
        <v>243</v>
      </c>
      <c r="O49" s="181"/>
      <c r="P49" s="68" t="s">
        <v>59</v>
      </c>
      <c r="Q49" s="69"/>
      <c r="R49" s="69"/>
      <c r="S49" s="70"/>
      <c r="T49" s="105" t="s">
        <v>63</v>
      </c>
    </row>
    <row r="50" customFormat="false" ht="12" hidden="false" customHeight="false" outlineLevel="0" collapsed="false">
      <c r="A50" s="181"/>
      <c r="B50" s="68" t="s">
        <v>60</v>
      </c>
      <c r="C50" s="69" t="n">
        <v>7989</v>
      </c>
      <c r="D50" s="69" t="n">
        <v>1522</v>
      </c>
      <c r="E50" s="70" t="n">
        <v>1631</v>
      </c>
      <c r="F50" s="71" t="n">
        <f aca="false">SUM(B50:E50)</f>
        <v>11142</v>
      </c>
      <c r="G50" s="158"/>
      <c r="H50" s="181"/>
      <c r="I50" s="68" t="s">
        <v>60</v>
      </c>
      <c r="J50" s="69" t="n">
        <v>786</v>
      </c>
      <c r="K50" s="69" t="n">
        <v>118</v>
      </c>
      <c r="L50" s="70" t="n">
        <v>111</v>
      </c>
      <c r="M50" s="71" t="n">
        <f aca="false">SUM(I50:L50)</f>
        <v>1015</v>
      </c>
      <c r="O50" s="181"/>
      <c r="P50" s="68" t="s">
        <v>60</v>
      </c>
      <c r="Q50" s="69"/>
      <c r="R50" s="69"/>
      <c r="S50" s="70"/>
      <c r="T50" s="105" t="s">
        <v>63</v>
      </c>
    </row>
    <row r="51" customFormat="false" ht="12" hidden="false" customHeight="false" outlineLevel="0" collapsed="false">
      <c r="A51" s="181"/>
      <c r="B51" s="72" t="s">
        <v>61</v>
      </c>
      <c r="C51" s="69" t="n">
        <v>385</v>
      </c>
      <c r="D51" s="69" t="n">
        <v>46</v>
      </c>
      <c r="E51" s="70" t="n">
        <v>99</v>
      </c>
      <c r="F51" s="71" t="n">
        <f aca="false">SUM(B51:E51)</f>
        <v>530</v>
      </c>
      <c r="G51" s="158"/>
      <c r="H51" s="181"/>
      <c r="I51" s="72" t="s">
        <v>61</v>
      </c>
      <c r="J51" s="69" t="n">
        <v>48</v>
      </c>
      <c r="K51" s="69" t="n">
        <v>5</v>
      </c>
      <c r="L51" s="70" t="n">
        <v>16</v>
      </c>
      <c r="M51" s="71" t="n">
        <f aca="false">SUM(I51:L51)</f>
        <v>69</v>
      </c>
      <c r="O51" s="181"/>
      <c r="P51" s="72" t="s">
        <v>61</v>
      </c>
      <c r="Q51" s="69"/>
      <c r="R51" s="69"/>
      <c r="S51" s="70"/>
      <c r="T51" s="105" t="s">
        <v>63</v>
      </c>
    </row>
    <row r="52" customFormat="false" ht="12" hidden="false" customHeight="false" outlineLevel="0" collapsed="false">
      <c r="A52" s="181"/>
      <c r="B52" s="73" t="s">
        <v>62</v>
      </c>
      <c r="C52" s="74" t="n">
        <v>132</v>
      </c>
      <c r="D52" s="74" t="n">
        <v>16</v>
      </c>
      <c r="E52" s="75" t="n">
        <v>15</v>
      </c>
      <c r="F52" s="76" t="n">
        <f aca="false">SUM(B52:E52)</f>
        <v>163</v>
      </c>
      <c r="G52" s="158"/>
      <c r="H52" s="181"/>
      <c r="I52" s="182" t="s">
        <v>62</v>
      </c>
      <c r="J52" s="74" t="n">
        <v>17</v>
      </c>
      <c r="K52" s="74" t="n">
        <v>4</v>
      </c>
      <c r="L52" s="75" t="n">
        <v>0</v>
      </c>
      <c r="M52" s="76" t="n">
        <f aca="false">SUM(I52:L52)</f>
        <v>21</v>
      </c>
      <c r="O52" s="181"/>
      <c r="P52" s="182" t="s">
        <v>62</v>
      </c>
      <c r="Q52" s="74"/>
      <c r="R52" s="74"/>
      <c r="S52" s="75"/>
      <c r="T52" s="106" t="s">
        <v>63</v>
      </c>
    </row>
    <row r="53" customFormat="false" ht="12.75" hidden="false" customHeight="false" outlineLevel="0" collapsed="false">
      <c r="A53" s="181"/>
      <c r="B53" s="77" t="s">
        <v>17</v>
      </c>
      <c r="C53" s="78" t="n">
        <f aca="false">SUM(C49:C52)</f>
        <v>9952</v>
      </c>
      <c r="D53" s="78" t="n">
        <f aca="false">SUM(D49:D52)</f>
        <v>1963</v>
      </c>
      <c r="E53" s="82" t="n">
        <f aca="false">SUM(E49:E52)</f>
        <v>2056</v>
      </c>
      <c r="F53" s="81" t="n">
        <f aca="false">SUM(F49:F52)</f>
        <v>13971</v>
      </c>
      <c r="G53" s="158"/>
      <c r="H53" s="181"/>
      <c r="I53" s="77" t="s">
        <v>17</v>
      </c>
      <c r="J53" s="78" t="n">
        <f aca="false">SUM(J49:J52)</f>
        <v>1025</v>
      </c>
      <c r="K53" s="78" t="n">
        <f aca="false">SUM(K49:K52)</f>
        <v>160</v>
      </c>
      <c r="L53" s="82" t="n">
        <f aca="false">SUM(L49:L52)</f>
        <v>163</v>
      </c>
      <c r="M53" s="81" t="n">
        <f aca="false">SUM(M49:M52)</f>
        <v>1348</v>
      </c>
      <c r="O53" s="181"/>
      <c r="P53" s="77" t="s">
        <v>17</v>
      </c>
      <c r="Q53" s="79" t="s">
        <v>63</v>
      </c>
      <c r="R53" s="79" t="s">
        <v>63</v>
      </c>
      <c r="S53" s="80" t="s">
        <v>63</v>
      </c>
      <c r="T53" s="107" t="s">
        <v>63</v>
      </c>
    </row>
    <row r="54" customFormat="false" ht="12" hidden="false" customHeight="false" outlineLevel="0" collapsed="false">
      <c r="A54" s="181" t="s">
        <v>51</v>
      </c>
      <c r="B54" s="83" t="n">
        <v>621</v>
      </c>
      <c r="C54" s="84" t="s">
        <v>58</v>
      </c>
      <c r="D54" s="65" t="n">
        <v>40</v>
      </c>
      <c r="E54" s="66" t="n">
        <v>202</v>
      </c>
      <c r="F54" s="67" t="n">
        <f aca="false">SUM(B54:E54)</f>
        <v>863</v>
      </c>
      <c r="G54" s="158"/>
      <c r="H54" s="181" t="s">
        <v>51</v>
      </c>
      <c r="I54" s="83" t="n">
        <v>20</v>
      </c>
      <c r="J54" s="84" t="s">
        <v>58</v>
      </c>
      <c r="K54" s="65" t="n">
        <v>3</v>
      </c>
      <c r="L54" s="66" t="n">
        <v>4</v>
      </c>
      <c r="M54" s="67" t="n">
        <f aca="false">SUM(I54:L54)</f>
        <v>27</v>
      </c>
      <c r="O54" s="181" t="s">
        <v>51</v>
      </c>
      <c r="P54" s="83"/>
      <c r="Q54" s="84" t="s">
        <v>58</v>
      </c>
      <c r="R54" s="65"/>
      <c r="S54" s="66"/>
      <c r="T54" s="104" t="s">
        <v>63</v>
      </c>
    </row>
    <row r="55" customFormat="false" ht="12" hidden="false" customHeight="false" outlineLevel="0" collapsed="false">
      <c r="A55" s="181"/>
      <c r="B55" s="86" t="n">
        <v>1528</v>
      </c>
      <c r="C55" s="87" t="s">
        <v>59</v>
      </c>
      <c r="D55" s="69" t="n">
        <v>458</v>
      </c>
      <c r="E55" s="70" t="n">
        <v>544</v>
      </c>
      <c r="F55" s="71" t="n">
        <f aca="false">SUM(B55:E55)</f>
        <v>2530</v>
      </c>
      <c r="G55" s="158"/>
      <c r="H55" s="181"/>
      <c r="I55" s="86" t="n">
        <v>146</v>
      </c>
      <c r="J55" s="87" t="s">
        <v>59</v>
      </c>
      <c r="K55" s="69" t="n">
        <v>53</v>
      </c>
      <c r="L55" s="70" t="n">
        <v>44</v>
      </c>
      <c r="M55" s="71" t="n">
        <f aca="false">SUM(I55:L55)</f>
        <v>243</v>
      </c>
      <c r="O55" s="181"/>
      <c r="P55" s="86"/>
      <c r="Q55" s="87" t="s">
        <v>59</v>
      </c>
      <c r="R55" s="69"/>
      <c r="S55" s="70"/>
      <c r="T55" s="105" t="s">
        <v>63</v>
      </c>
    </row>
    <row r="56" customFormat="false" ht="12" hidden="false" customHeight="false" outlineLevel="0" collapsed="false">
      <c r="A56" s="181"/>
      <c r="B56" s="86" t="n">
        <v>7822</v>
      </c>
      <c r="C56" s="87" t="s">
        <v>60</v>
      </c>
      <c r="D56" s="69" t="n">
        <v>1679</v>
      </c>
      <c r="E56" s="70" t="n">
        <v>2786</v>
      </c>
      <c r="F56" s="71" t="n">
        <f aca="false">SUM(B56:E56)</f>
        <v>12287</v>
      </c>
      <c r="G56" s="158"/>
      <c r="H56" s="181"/>
      <c r="I56" s="86" t="n">
        <v>589</v>
      </c>
      <c r="J56" s="87" t="s">
        <v>60</v>
      </c>
      <c r="K56" s="69" t="n">
        <v>125</v>
      </c>
      <c r="L56" s="70" t="n">
        <v>227</v>
      </c>
      <c r="M56" s="71" t="n">
        <f aca="false">SUM(I56:L56)</f>
        <v>941</v>
      </c>
      <c r="O56" s="181"/>
      <c r="P56" s="86"/>
      <c r="Q56" s="87" t="s">
        <v>60</v>
      </c>
      <c r="R56" s="69"/>
      <c r="S56" s="70"/>
      <c r="T56" s="105" t="s">
        <v>63</v>
      </c>
    </row>
    <row r="57" customFormat="false" ht="12" hidden="false" customHeight="false" outlineLevel="0" collapsed="false">
      <c r="A57" s="181"/>
      <c r="B57" s="89" t="n">
        <v>306</v>
      </c>
      <c r="C57" s="87" t="s">
        <v>61</v>
      </c>
      <c r="D57" s="69" t="n">
        <v>103</v>
      </c>
      <c r="E57" s="70" t="n">
        <v>485</v>
      </c>
      <c r="F57" s="71" t="n">
        <f aca="false">SUM(B57:E57)</f>
        <v>894</v>
      </c>
      <c r="G57" s="158"/>
      <c r="H57" s="181"/>
      <c r="I57" s="89" t="n">
        <v>44</v>
      </c>
      <c r="J57" s="87" t="s">
        <v>61</v>
      </c>
      <c r="K57" s="69" t="n">
        <v>8</v>
      </c>
      <c r="L57" s="70" t="n">
        <v>55</v>
      </c>
      <c r="M57" s="71" t="n">
        <f aca="false">SUM(I57:L57)</f>
        <v>107</v>
      </c>
      <c r="O57" s="181"/>
      <c r="P57" s="89"/>
      <c r="Q57" s="87" t="s">
        <v>61</v>
      </c>
      <c r="R57" s="69"/>
      <c r="S57" s="70"/>
      <c r="T57" s="105" t="s">
        <v>63</v>
      </c>
    </row>
    <row r="58" customFormat="false" ht="12" hidden="false" customHeight="false" outlineLevel="0" collapsed="false">
      <c r="A58" s="181"/>
      <c r="B58" s="90" t="n">
        <v>171</v>
      </c>
      <c r="C58" s="91" t="s">
        <v>62</v>
      </c>
      <c r="D58" s="74" t="n">
        <v>18</v>
      </c>
      <c r="E58" s="75" t="n">
        <v>374</v>
      </c>
      <c r="F58" s="76" t="n">
        <f aca="false">SUM(B58:E58)</f>
        <v>563</v>
      </c>
      <c r="G58" s="158"/>
      <c r="H58" s="181"/>
      <c r="I58" s="90" t="n">
        <v>19</v>
      </c>
      <c r="J58" s="91" t="s">
        <v>62</v>
      </c>
      <c r="K58" s="74" t="n">
        <v>1</v>
      </c>
      <c r="L58" s="75" t="n">
        <v>36</v>
      </c>
      <c r="M58" s="76" t="n">
        <f aca="false">SUM(I58:L58)</f>
        <v>56</v>
      </c>
      <c r="O58" s="181"/>
      <c r="P58" s="90"/>
      <c r="Q58" s="91" t="s">
        <v>62</v>
      </c>
      <c r="R58" s="74"/>
      <c r="S58" s="75"/>
      <c r="T58" s="106" t="s">
        <v>63</v>
      </c>
    </row>
    <row r="59" customFormat="false" ht="12.75" hidden="false" customHeight="false" outlineLevel="0" collapsed="false">
      <c r="A59" s="181"/>
      <c r="B59" s="93" t="n">
        <f aca="false">SUM(B55:B58)</f>
        <v>9827</v>
      </c>
      <c r="C59" s="94" t="s">
        <v>17</v>
      </c>
      <c r="D59" s="78" t="n">
        <f aca="false">SUM(D55:D58)</f>
        <v>2258</v>
      </c>
      <c r="E59" s="82" t="n">
        <f aca="false">SUM(E55:E58)</f>
        <v>4189</v>
      </c>
      <c r="F59" s="81" t="n">
        <f aca="false">SUM(F55:F58)</f>
        <v>16274</v>
      </c>
      <c r="G59" s="158"/>
      <c r="H59" s="181"/>
      <c r="I59" s="93" t="n">
        <f aca="false">SUM(I55:I58)</f>
        <v>798</v>
      </c>
      <c r="J59" s="94" t="s">
        <v>17</v>
      </c>
      <c r="K59" s="78" t="n">
        <f aca="false">SUM(K55:K58)</f>
        <v>187</v>
      </c>
      <c r="L59" s="82" t="n">
        <f aca="false">SUM(L55:L58)</f>
        <v>362</v>
      </c>
      <c r="M59" s="81" t="n">
        <f aca="false">SUM(M55:M58)</f>
        <v>1347</v>
      </c>
      <c r="O59" s="181"/>
      <c r="P59" s="99" t="s">
        <v>63</v>
      </c>
      <c r="Q59" s="94" t="s">
        <v>17</v>
      </c>
      <c r="R59" s="79" t="s">
        <v>63</v>
      </c>
      <c r="S59" s="80" t="s">
        <v>63</v>
      </c>
      <c r="T59" s="107" t="s">
        <v>63</v>
      </c>
    </row>
    <row r="60" customFormat="false" ht="12" hidden="false" customHeight="false" outlineLevel="0" collapsed="false">
      <c r="A60" s="181" t="s">
        <v>52</v>
      </c>
      <c r="B60" s="83" t="n">
        <v>54</v>
      </c>
      <c r="C60" s="65" t="n">
        <v>75</v>
      </c>
      <c r="D60" s="84" t="s">
        <v>58</v>
      </c>
      <c r="E60" s="66" t="n">
        <v>677</v>
      </c>
      <c r="F60" s="67" t="n">
        <f aca="false">SUM(B60:E60)</f>
        <v>806</v>
      </c>
      <c r="G60" s="158"/>
      <c r="H60" s="181" t="s">
        <v>52</v>
      </c>
      <c r="I60" s="83" t="n">
        <v>1</v>
      </c>
      <c r="J60" s="65" t="n">
        <v>4</v>
      </c>
      <c r="K60" s="84" t="s">
        <v>58</v>
      </c>
      <c r="L60" s="66" t="n">
        <v>63</v>
      </c>
      <c r="M60" s="67" t="n">
        <f aca="false">SUM(I60:L60)</f>
        <v>68</v>
      </c>
      <c r="O60" s="181" t="s">
        <v>52</v>
      </c>
      <c r="P60" s="83"/>
      <c r="Q60" s="183"/>
      <c r="R60" s="84" t="s">
        <v>58</v>
      </c>
      <c r="S60" s="66"/>
      <c r="T60" s="104" t="s">
        <v>63</v>
      </c>
    </row>
    <row r="61" customFormat="false" ht="12" hidden="false" customHeight="false" outlineLevel="0" collapsed="false">
      <c r="A61" s="181"/>
      <c r="B61" s="86" t="n">
        <v>340</v>
      </c>
      <c r="C61" s="69" t="n">
        <v>297</v>
      </c>
      <c r="D61" s="87" t="s">
        <v>59</v>
      </c>
      <c r="E61" s="70" t="n">
        <v>985</v>
      </c>
      <c r="F61" s="71" t="n">
        <f aca="false">SUM(B61:E61)</f>
        <v>1622</v>
      </c>
      <c r="G61" s="158"/>
      <c r="H61" s="181"/>
      <c r="I61" s="86" t="n">
        <v>35</v>
      </c>
      <c r="J61" s="69" t="n">
        <v>41</v>
      </c>
      <c r="K61" s="87" t="s">
        <v>59</v>
      </c>
      <c r="L61" s="70" t="n">
        <v>98</v>
      </c>
      <c r="M61" s="71" t="n">
        <f aca="false">SUM(I61:L61)</f>
        <v>174</v>
      </c>
      <c r="O61" s="181"/>
      <c r="P61" s="86"/>
      <c r="Q61" s="184"/>
      <c r="R61" s="87" t="s">
        <v>59</v>
      </c>
      <c r="S61" s="70"/>
      <c r="T61" s="105" t="s">
        <v>63</v>
      </c>
    </row>
    <row r="62" customFormat="false" ht="12" hidden="false" customHeight="false" outlineLevel="0" collapsed="false">
      <c r="A62" s="181"/>
      <c r="B62" s="86" t="n">
        <v>1229</v>
      </c>
      <c r="C62" s="69" t="n">
        <v>1572</v>
      </c>
      <c r="D62" s="87" t="s">
        <v>60</v>
      </c>
      <c r="E62" s="70" t="n">
        <v>3875</v>
      </c>
      <c r="F62" s="71" t="n">
        <f aca="false">SUM(B62:E62)</f>
        <v>6676</v>
      </c>
      <c r="G62" s="158"/>
      <c r="H62" s="181"/>
      <c r="I62" s="86" t="n">
        <v>88</v>
      </c>
      <c r="J62" s="69" t="n">
        <v>110</v>
      </c>
      <c r="K62" s="87" t="s">
        <v>60</v>
      </c>
      <c r="L62" s="70" t="n">
        <v>326</v>
      </c>
      <c r="M62" s="71" t="n">
        <f aca="false">SUM(I62:L62)</f>
        <v>524</v>
      </c>
      <c r="O62" s="181"/>
      <c r="P62" s="86"/>
      <c r="Q62" s="184"/>
      <c r="R62" s="87" t="s">
        <v>60</v>
      </c>
      <c r="S62" s="70"/>
      <c r="T62" s="105" t="s">
        <v>63</v>
      </c>
    </row>
    <row r="63" customFormat="false" ht="12" hidden="false" customHeight="false" outlineLevel="0" collapsed="false">
      <c r="A63" s="181"/>
      <c r="B63" s="89" t="n">
        <v>60</v>
      </c>
      <c r="C63" s="69" t="n">
        <v>174</v>
      </c>
      <c r="D63" s="87" t="s">
        <v>61</v>
      </c>
      <c r="E63" s="70" t="n">
        <v>425</v>
      </c>
      <c r="F63" s="71" t="n">
        <f aca="false">SUM(B63:E63)</f>
        <v>659</v>
      </c>
      <c r="G63" s="158"/>
      <c r="H63" s="181"/>
      <c r="I63" s="89" t="n">
        <v>6</v>
      </c>
      <c r="J63" s="69" t="n">
        <v>18</v>
      </c>
      <c r="K63" s="87" t="s">
        <v>61</v>
      </c>
      <c r="L63" s="70" t="n">
        <v>53</v>
      </c>
      <c r="M63" s="71" t="n">
        <f aca="false">SUM(I63:L63)</f>
        <v>77</v>
      </c>
      <c r="O63" s="181"/>
      <c r="P63" s="89"/>
      <c r="Q63" s="184"/>
      <c r="R63" s="87" t="s">
        <v>61</v>
      </c>
      <c r="S63" s="70"/>
      <c r="T63" s="105" t="s">
        <v>63</v>
      </c>
    </row>
    <row r="64" customFormat="false" ht="12" hidden="false" customHeight="false" outlineLevel="0" collapsed="false">
      <c r="A64" s="181"/>
      <c r="B64" s="90" t="n">
        <v>41</v>
      </c>
      <c r="C64" s="74" t="n">
        <v>170</v>
      </c>
      <c r="D64" s="91" t="s">
        <v>62</v>
      </c>
      <c r="E64" s="75" t="n">
        <v>145</v>
      </c>
      <c r="F64" s="76" t="n">
        <f aca="false">SUM(B64:E64)</f>
        <v>356</v>
      </c>
      <c r="G64" s="158"/>
      <c r="H64" s="181"/>
      <c r="I64" s="90" t="n">
        <v>8</v>
      </c>
      <c r="J64" s="74" t="n">
        <v>19</v>
      </c>
      <c r="K64" s="91" t="s">
        <v>62</v>
      </c>
      <c r="L64" s="75" t="n">
        <v>9</v>
      </c>
      <c r="M64" s="76" t="n">
        <f aca="false">SUM(I64:L64)</f>
        <v>36</v>
      </c>
      <c r="O64" s="181"/>
      <c r="P64" s="90"/>
      <c r="Q64" s="185"/>
      <c r="R64" s="91" t="s">
        <v>62</v>
      </c>
      <c r="S64" s="75"/>
      <c r="T64" s="106" t="s">
        <v>63</v>
      </c>
    </row>
    <row r="65" customFormat="false" ht="12.75" hidden="false" customHeight="false" outlineLevel="0" collapsed="false">
      <c r="A65" s="181"/>
      <c r="B65" s="93" t="n">
        <f aca="false">SUM(B61:B64)</f>
        <v>1670</v>
      </c>
      <c r="C65" s="78" t="n">
        <f aca="false">SUM(C61:C64)</f>
        <v>2213</v>
      </c>
      <c r="D65" s="94" t="s">
        <v>17</v>
      </c>
      <c r="E65" s="82" t="n">
        <f aca="false">SUM(E61:E64)</f>
        <v>5430</v>
      </c>
      <c r="F65" s="81" t="n">
        <f aca="false">SUM(F61:F64)</f>
        <v>9313</v>
      </c>
      <c r="G65" s="158"/>
      <c r="H65" s="181"/>
      <c r="I65" s="93" t="n">
        <f aca="false">SUM(I61:I64)</f>
        <v>137</v>
      </c>
      <c r="J65" s="78" t="n">
        <f aca="false">SUM(J61:J64)</f>
        <v>188</v>
      </c>
      <c r="K65" s="94" t="s">
        <v>17</v>
      </c>
      <c r="L65" s="82" t="n">
        <f aca="false">SUM(L61:L64)</f>
        <v>486</v>
      </c>
      <c r="M65" s="81" t="n">
        <f aca="false">SUM(M61:M64)</f>
        <v>811</v>
      </c>
      <c r="O65" s="181"/>
      <c r="P65" s="99" t="s">
        <v>63</v>
      </c>
      <c r="Q65" s="79" t="s">
        <v>63</v>
      </c>
      <c r="R65" s="94" t="s">
        <v>17</v>
      </c>
      <c r="S65" s="80" t="s">
        <v>63</v>
      </c>
      <c r="T65" s="107" t="s">
        <v>63</v>
      </c>
    </row>
    <row r="66" customFormat="false" ht="12" hidden="false" customHeight="false" outlineLevel="0" collapsed="false">
      <c r="A66" s="181" t="s">
        <v>53</v>
      </c>
      <c r="B66" s="83" t="n">
        <v>69</v>
      </c>
      <c r="C66" s="65" t="n">
        <v>40</v>
      </c>
      <c r="D66" s="65" t="n">
        <v>491</v>
      </c>
      <c r="E66" s="95" t="s">
        <v>58</v>
      </c>
      <c r="F66" s="67" t="n">
        <f aca="false">SUM(B66:E66)</f>
        <v>600</v>
      </c>
      <c r="G66" s="158"/>
      <c r="H66" s="181" t="s">
        <v>53</v>
      </c>
      <c r="I66" s="83" t="n">
        <v>2</v>
      </c>
      <c r="J66" s="65" t="n">
        <v>5</v>
      </c>
      <c r="K66" s="65" t="n">
        <v>36</v>
      </c>
      <c r="L66" s="95" t="s">
        <v>58</v>
      </c>
      <c r="M66" s="67" t="n">
        <f aca="false">SUM(I66:L66)</f>
        <v>43</v>
      </c>
      <c r="O66" s="181" t="s">
        <v>53</v>
      </c>
      <c r="P66" s="83"/>
      <c r="Q66" s="183"/>
      <c r="R66" s="65"/>
      <c r="S66" s="95" t="s">
        <v>58</v>
      </c>
      <c r="T66" s="104" t="s">
        <v>63</v>
      </c>
    </row>
    <row r="67" customFormat="false" ht="12" hidden="false" customHeight="false" outlineLevel="0" collapsed="false">
      <c r="A67" s="181"/>
      <c r="B67" s="86" t="n">
        <v>370</v>
      </c>
      <c r="C67" s="69" t="n">
        <v>236</v>
      </c>
      <c r="D67" s="69" t="n">
        <v>1430</v>
      </c>
      <c r="E67" s="96" t="s">
        <v>59</v>
      </c>
      <c r="F67" s="71" t="n">
        <f aca="false">SUM(B67:E67)</f>
        <v>2036</v>
      </c>
      <c r="G67" s="158"/>
      <c r="H67" s="181"/>
      <c r="I67" s="86" t="n">
        <v>43</v>
      </c>
      <c r="J67" s="69" t="n">
        <v>25</v>
      </c>
      <c r="K67" s="69" t="n">
        <v>124</v>
      </c>
      <c r="L67" s="96" t="s">
        <v>59</v>
      </c>
      <c r="M67" s="71" t="n">
        <f aca="false">SUM(I67:L67)</f>
        <v>192</v>
      </c>
      <c r="O67" s="181"/>
      <c r="P67" s="86"/>
      <c r="Q67" s="184"/>
      <c r="R67" s="69"/>
      <c r="S67" s="96" t="s">
        <v>59</v>
      </c>
      <c r="T67" s="105" t="s">
        <v>63</v>
      </c>
    </row>
    <row r="68" customFormat="false" ht="12" hidden="false" customHeight="false" outlineLevel="0" collapsed="false">
      <c r="A68" s="181"/>
      <c r="B68" s="86" t="n">
        <v>1709</v>
      </c>
      <c r="C68" s="69" t="n">
        <v>1191</v>
      </c>
      <c r="D68" s="69" t="n">
        <v>5561</v>
      </c>
      <c r="E68" s="96" t="s">
        <v>60</v>
      </c>
      <c r="F68" s="71" t="n">
        <f aca="false">SUM(B68:E68)</f>
        <v>8461</v>
      </c>
      <c r="G68" s="158"/>
      <c r="H68" s="181"/>
      <c r="I68" s="86" t="n">
        <v>134</v>
      </c>
      <c r="J68" s="69" t="n">
        <v>108</v>
      </c>
      <c r="K68" s="69" t="n">
        <v>480</v>
      </c>
      <c r="L68" s="96" t="s">
        <v>60</v>
      </c>
      <c r="M68" s="71" t="n">
        <f aca="false">SUM(I68:L68)</f>
        <v>722</v>
      </c>
      <c r="O68" s="181"/>
      <c r="P68" s="86"/>
      <c r="Q68" s="184"/>
      <c r="R68" s="69"/>
      <c r="S68" s="96" t="s">
        <v>60</v>
      </c>
      <c r="T68" s="105" t="s">
        <v>63</v>
      </c>
    </row>
    <row r="69" customFormat="false" ht="12" hidden="false" customHeight="false" outlineLevel="0" collapsed="false">
      <c r="A69" s="181"/>
      <c r="B69" s="89" t="n">
        <v>94</v>
      </c>
      <c r="C69" s="69" t="n">
        <v>150</v>
      </c>
      <c r="D69" s="69" t="n">
        <v>287</v>
      </c>
      <c r="E69" s="96" t="s">
        <v>61</v>
      </c>
      <c r="F69" s="71" t="n">
        <f aca="false">SUM(B69:E69)</f>
        <v>531</v>
      </c>
      <c r="G69" s="158"/>
      <c r="H69" s="181"/>
      <c r="I69" s="89" t="n">
        <v>13</v>
      </c>
      <c r="J69" s="69" t="n">
        <v>13</v>
      </c>
      <c r="K69" s="69" t="n">
        <v>32</v>
      </c>
      <c r="L69" s="96" t="s">
        <v>61</v>
      </c>
      <c r="M69" s="71" t="n">
        <f aca="false">SUM(I69:L69)</f>
        <v>58</v>
      </c>
      <c r="O69" s="181"/>
      <c r="P69" s="89"/>
      <c r="Q69" s="184"/>
      <c r="R69" s="69"/>
      <c r="S69" s="96" t="s">
        <v>61</v>
      </c>
      <c r="T69" s="105" t="s">
        <v>63</v>
      </c>
    </row>
    <row r="70" customFormat="false" ht="12" hidden="false" customHeight="false" outlineLevel="0" collapsed="false">
      <c r="A70" s="181"/>
      <c r="B70" s="90" t="n">
        <v>14</v>
      </c>
      <c r="C70" s="74" t="n">
        <v>471</v>
      </c>
      <c r="D70" s="74" t="n">
        <v>69</v>
      </c>
      <c r="E70" s="97" t="s">
        <v>62</v>
      </c>
      <c r="F70" s="76" t="n">
        <f aca="false">SUM(B70:E70)</f>
        <v>554</v>
      </c>
      <c r="G70" s="158"/>
      <c r="H70" s="181"/>
      <c r="I70" s="90" t="n">
        <v>2</v>
      </c>
      <c r="J70" s="74" t="n">
        <v>56</v>
      </c>
      <c r="K70" s="74" t="n">
        <v>6</v>
      </c>
      <c r="L70" s="97" t="s">
        <v>62</v>
      </c>
      <c r="M70" s="76" t="n">
        <f aca="false">SUM(I70:L70)</f>
        <v>64</v>
      </c>
      <c r="O70" s="181"/>
      <c r="P70" s="90"/>
      <c r="Q70" s="185"/>
      <c r="R70" s="74"/>
      <c r="S70" s="97" t="s">
        <v>62</v>
      </c>
      <c r="T70" s="106" t="s">
        <v>63</v>
      </c>
    </row>
    <row r="71" customFormat="false" ht="12" hidden="false" customHeight="true" outlineLevel="0" collapsed="false">
      <c r="A71" s="181"/>
      <c r="B71" s="93" t="n">
        <f aca="false">SUM(B67:B70)</f>
        <v>2187</v>
      </c>
      <c r="C71" s="78" t="n">
        <f aca="false">SUM(C67:C70)</f>
        <v>2048</v>
      </c>
      <c r="D71" s="78" t="n">
        <f aca="false">SUM(D67:D70)</f>
        <v>7347</v>
      </c>
      <c r="E71" s="98" t="s">
        <v>17</v>
      </c>
      <c r="F71" s="81" t="n">
        <f aca="false">SUM(F67:F70)</f>
        <v>11582</v>
      </c>
      <c r="G71" s="158"/>
      <c r="H71" s="181"/>
      <c r="I71" s="93" t="n">
        <f aca="false">SUM(I67:I70)</f>
        <v>192</v>
      </c>
      <c r="J71" s="78" t="n">
        <f aca="false">SUM(J67:J70)</f>
        <v>202</v>
      </c>
      <c r="K71" s="78" t="n">
        <f aca="false">SUM(K67:K70)</f>
        <v>642</v>
      </c>
      <c r="L71" s="98" t="s">
        <v>17</v>
      </c>
      <c r="M71" s="81" t="n">
        <f aca="false">SUM(M67:M70)</f>
        <v>1036</v>
      </c>
      <c r="O71" s="181"/>
      <c r="P71" s="99" t="s">
        <v>63</v>
      </c>
      <c r="Q71" s="79" t="s">
        <v>63</v>
      </c>
      <c r="R71" s="79" t="s">
        <v>63</v>
      </c>
      <c r="S71" s="98" t="s">
        <v>17</v>
      </c>
      <c r="T71" s="107" t="s">
        <v>63</v>
      </c>
    </row>
    <row r="72" customFormat="false" ht="12" hidden="false" customHeight="true" outlineLevel="0" collapsed="false">
      <c r="A72" s="108" t="s">
        <v>64</v>
      </c>
      <c r="B72" s="109" t="n">
        <f aca="false">B54+B60+B66</f>
        <v>744</v>
      </c>
      <c r="C72" s="110" t="n">
        <f aca="false">C48+C60+C66</f>
        <v>921</v>
      </c>
      <c r="D72" s="110" t="n">
        <f aca="false">D48+D54+D66</f>
        <v>629</v>
      </c>
      <c r="E72" s="187" t="n">
        <f aca="false">E48+E54+E60</f>
        <v>939</v>
      </c>
      <c r="F72" s="67" t="n">
        <f aca="false">SUM(B72:E72)</f>
        <v>3233</v>
      </c>
      <c r="G72" s="158"/>
      <c r="H72" s="108" t="s">
        <v>64</v>
      </c>
      <c r="I72" s="109" t="n">
        <f aca="false">I54+I60+I66</f>
        <v>23</v>
      </c>
      <c r="J72" s="110" t="n">
        <f aca="false">J48+J60+J66</f>
        <v>101</v>
      </c>
      <c r="K72" s="110" t="n">
        <f aca="false">K48+K54+K66</f>
        <v>49</v>
      </c>
      <c r="L72" s="187" t="n">
        <f aca="false">L48+L54+L60</f>
        <v>74</v>
      </c>
      <c r="M72" s="67" t="n">
        <f aca="false">SUM(I72:L72)</f>
        <v>247</v>
      </c>
      <c r="O72" s="108" t="s">
        <v>64</v>
      </c>
      <c r="P72" s="188" t="s">
        <v>63</v>
      </c>
      <c r="Q72" s="186" t="s">
        <v>63</v>
      </c>
      <c r="R72" s="186" t="s">
        <v>63</v>
      </c>
      <c r="S72" s="111" t="s">
        <v>63</v>
      </c>
      <c r="T72" s="104" t="s">
        <v>63</v>
      </c>
    </row>
    <row r="73" customFormat="false" ht="12" hidden="false" customHeight="true" outlineLevel="0" collapsed="false">
      <c r="A73" s="108"/>
      <c r="B73" s="112" t="n">
        <f aca="false">B55+B61+B67</f>
        <v>2238</v>
      </c>
      <c r="C73" s="113" t="n">
        <f aca="false">C49+C61+C67</f>
        <v>1979</v>
      </c>
      <c r="D73" s="113" t="n">
        <f aca="false">D49+D55+D67</f>
        <v>2267</v>
      </c>
      <c r="E73" s="190" t="n">
        <f aca="false">E49+E55+E61</f>
        <v>1840</v>
      </c>
      <c r="F73" s="71" t="n">
        <f aca="false">SUM(B73:E73)</f>
        <v>8324</v>
      </c>
      <c r="G73" s="158"/>
      <c r="H73" s="108"/>
      <c r="I73" s="112" t="n">
        <f aca="false">I55+I61+I67</f>
        <v>224</v>
      </c>
      <c r="J73" s="113" t="n">
        <f aca="false">J49+J61+J67</f>
        <v>240</v>
      </c>
      <c r="K73" s="113" t="n">
        <f aca="false">K49+K55+K67</f>
        <v>210</v>
      </c>
      <c r="L73" s="190" t="n">
        <f aca="false">L49+L55+L61</f>
        <v>178</v>
      </c>
      <c r="M73" s="71" t="n">
        <f aca="false">SUM(I73:L73)</f>
        <v>852</v>
      </c>
      <c r="O73" s="108"/>
      <c r="P73" s="191" t="s">
        <v>63</v>
      </c>
      <c r="Q73" s="189" t="s">
        <v>63</v>
      </c>
      <c r="R73" s="189" t="s">
        <v>63</v>
      </c>
      <c r="S73" s="114" t="s">
        <v>63</v>
      </c>
      <c r="T73" s="105" t="s">
        <v>63</v>
      </c>
    </row>
    <row r="74" customFormat="false" ht="12" hidden="false" customHeight="true" outlineLevel="0" collapsed="false">
      <c r="A74" s="108"/>
      <c r="B74" s="112" t="n">
        <f aca="false">B56+B62+B68</f>
        <v>10760</v>
      </c>
      <c r="C74" s="113" t="n">
        <f aca="false">C50+C62+C68</f>
        <v>10752</v>
      </c>
      <c r="D74" s="113" t="n">
        <f aca="false">D50+D56+D68</f>
        <v>8762</v>
      </c>
      <c r="E74" s="190" t="n">
        <f aca="false">E50+E56+E62</f>
        <v>8292</v>
      </c>
      <c r="F74" s="71" t="n">
        <f aca="false">SUM(B74:E74)</f>
        <v>38566</v>
      </c>
      <c r="G74" s="158"/>
      <c r="H74" s="108"/>
      <c r="I74" s="112" t="n">
        <f aca="false">I56+I62+I68</f>
        <v>811</v>
      </c>
      <c r="J74" s="113" t="n">
        <f aca="false">J50+J62+J68</f>
        <v>1004</v>
      </c>
      <c r="K74" s="113" t="n">
        <f aca="false">K50+K56+K68</f>
        <v>723</v>
      </c>
      <c r="L74" s="190" t="n">
        <f aca="false">L50+L56+L62</f>
        <v>664</v>
      </c>
      <c r="M74" s="71" t="n">
        <f aca="false">SUM(I74:L74)</f>
        <v>3202</v>
      </c>
      <c r="O74" s="108"/>
      <c r="P74" s="191" t="s">
        <v>63</v>
      </c>
      <c r="Q74" s="189" t="s">
        <v>63</v>
      </c>
      <c r="R74" s="189" t="s">
        <v>63</v>
      </c>
      <c r="S74" s="114" t="s">
        <v>63</v>
      </c>
      <c r="T74" s="105" t="s">
        <v>63</v>
      </c>
    </row>
    <row r="75" customFormat="false" ht="12" hidden="false" customHeight="true" outlineLevel="0" collapsed="false">
      <c r="A75" s="108"/>
      <c r="B75" s="115" t="n">
        <f aca="false">B57+B63+B69</f>
        <v>460</v>
      </c>
      <c r="C75" s="113" t="n">
        <f aca="false">C51+C63+C69</f>
        <v>709</v>
      </c>
      <c r="D75" s="113" t="n">
        <f aca="false">D51+D57+D69</f>
        <v>436</v>
      </c>
      <c r="E75" s="190" t="n">
        <f aca="false">E51+E57+E63</f>
        <v>1009</v>
      </c>
      <c r="F75" s="71" t="n">
        <f aca="false">SUM(B75:E75)</f>
        <v>2614</v>
      </c>
      <c r="G75" s="158"/>
      <c r="H75" s="108"/>
      <c r="I75" s="115" t="n">
        <f aca="false">I57+I63+I69</f>
        <v>63</v>
      </c>
      <c r="J75" s="113" t="n">
        <f aca="false">J51+J63+J69</f>
        <v>79</v>
      </c>
      <c r="K75" s="113" t="n">
        <f aca="false">K51+K57+K69</f>
        <v>45</v>
      </c>
      <c r="L75" s="190" t="n">
        <f aca="false">L51+L57+L63</f>
        <v>124</v>
      </c>
      <c r="M75" s="71" t="n">
        <f aca="false">SUM(I75:L75)</f>
        <v>311</v>
      </c>
      <c r="O75" s="108"/>
      <c r="P75" s="192" t="s">
        <v>63</v>
      </c>
      <c r="Q75" s="189" t="s">
        <v>63</v>
      </c>
      <c r="R75" s="189" t="s">
        <v>63</v>
      </c>
      <c r="S75" s="114" t="s">
        <v>63</v>
      </c>
      <c r="T75" s="105" t="s">
        <v>63</v>
      </c>
    </row>
    <row r="76" customFormat="false" ht="12" hidden="false" customHeight="true" outlineLevel="0" collapsed="false">
      <c r="A76" s="108"/>
      <c r="B76" s="116" t="n">
        <f aca="false">B58+B64+B70</f>
        <v>226</v>
      </c>
      <c r="C76" s="117" t="n">
        <f aca="false">C52+C64+C70</f>
        <v>773</v>
      </c>
      <c r="D76" s="117" t="n">
        <f aca="false">D52+D58+D70</f>
        <v>103</v>
      </c>
      <c r="E76" s="194" t="n">
        <f aca="false">E52+E58+E64</f>
        <v>534</v>
      </c>
      <c r="F76" s="76" t="n">
        <f aca="false">SUM(B76:E76)</f>
        <v>1636</v>
      </c>
      <c r="G76" s="195"/>
      <c r="H76" s="108"/>
      <c r="I76" s="116" t="n">
        <f aca="false">I58+I64+I70</f>
        <v>29</v>
      </c>
      <c r="J76" s="117" t="n">
        <f aca="false">J52+J64+J70</f>
        <v>92</v>
      </c>
      <c r="K76" s="117" t="n">
        <f aca="false">K52+K58+K70</f>
        <v>11</v>
      </c>
      <c r="L76" s="194" t="n">
        <f aca="false">L52+L58+L64</f>
        <v>45</v>
      </c>
      <c r="M76" s="76" t="n">
        <f aca="false">SUM(I76:L76)</f>
        <v>177</v>
      </c>
      <c r="O76" s="108"/>
      <c r="P76" s="196" t="s">
        <v>63</v>
      </c>
      <c r="Q76" s="193" t="s">
        <v>63</v>
      </c>
      <c r="R76" s="193" t="s">
        <v>63</v>
      </c>
      <c r="S76" s="118" t="s">
        <v>63</v>
      </c>
      <c r="T76" s="106" t="s">
        <v>63</v>
      </c>
    </row>
    <row r="77" customFormat="false" ht="12" hidden="false" customHeight="true" outlineLevel="0" collapsed="false">
      <c r="A77" s="108"/>
      <c r="B77" s="119" t="n">
        <f aca="false">SUM(B73:B76)</f>
        <v>13684</v>
      </c>
      <c r="C77" s="120" t="n">
        <f aca="false">SUM(C73:C76)</f>
        <v>14213</v>
      </c>
      <c r="D77" s="120" t="n">
        <f aca="false">SUM(D73:D76)</f>
        <v>11568</v>
      </c>
      <c r="E77" s="198" t="n">
        <f aca="false">SUM(E73:E76)</f>
        <v>11675</v>
      </c>
      <c r="F77" s="81" t="n">
        <f aca="false">SUM(F73:F76)</f>
        <v>51140</v>
      </c>
      <c r="G77" s="195"/>
      <c r="H77" s="108"/>
      <c r="I77" s="119" t="n">
        <f aca="false">SUM(I73:I76)</f>
        <v>1127</v>
      </c>
      <c r="J77" s="120" t="n">
        <f aca="false">SUM(J73:J76)</f>
        <v>1415</v>
      </c>
      <c r="K77" s="120" t="n">
        <f aca="false">SUM(K73:K76)</f>
        <v>989</v>
      </c>
      <c r="L77" s="198" t="n">
        <f aca="false">SUM(L73:L76)</f>
        <v>1011</v>
      </c>
      <c r="M77" s="81" t="n">
        <f aca="false">SUM(M73:M76)</f>
        <v>4542</v>
      </c>
      <c r="O77" s="108"/>
      <c r="P77" s="199" t="s">
        <v>63</v>
      </c>
      <c r="Q77" s="197" t="s">
        <v>63</v>
      </c>
      <c r="R77" s="197" t="s">
        <v>63</v>
      </c>
      <c r="S77" s="121" t="s">
        <v>63</v>
      </c>
      <c r="T77" s="107" t="s">
        <v>63</v>
      </c>
    </row>
    <row r="78" customFormat="false" ht="12" hidden="false" customHeight="false" outlineLevel="0" collapsed="false">
      <c r="A78" s="200"/>
      <c r="B78" s="22"/>
      <c r="C78" s="22"/>
      <c r="D78" s="22"/>
      <c r="E78" s="22"/>
      <c r="F78" s="22"/>
      <c r="G78" s="195"/>
      <c r="H78" s="200"/>
      <c r="I78" s="22"/>
      <c r="J78" s="22"/>
      <c r="K78" s="22"/>
      <c r="L78" s="22"/>
      <c r="M78" s="22"/>
      <c r="O78" s="200"/>
      <c r="P78" s="22"/>
      <c r="Q78" s="22"/>
      <c r="R78" s="22"/>
      <c r="S78" s="22"/>
      <c r="T78" s="22"/>
    </row>
    <row r="79" customFormat="false" ht="14.25" hidden="false" customHeight="false" outlineLevel="0" collapsed="false">
      <c r="A79" s="38" t="s">
        <v>66</v>
      </c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</row>
    <row r="80" customFormat="false" ht="12" hidden="false" customHeight="true" outlineLevel="0" collapsed="false">
      <c r="A80" s="201"/>
      <c r="B80" s="158"/>
      <c r="C80" s="158"/>
      <c r="D80" s="158"/>
      <c r="E80" s="158"/>
      <c r="F80" s="158"/>
      <c r="G80" s="158"/>
      <c r="H80" s="201"/>
      <c r="I80" s="158"/>
      <c r="J80" s="158"/>
      <c r="K80" s="158"/>
      <c r="L80" s="158"/>
      <c r="M80" s="158"/>
      <c r="O80" s="201"/>
      <c r="P80" s="158"/>
      <c r="Q80" s="158"/>
      <c r="R80" s="158"/>
      <c r="S80" s="158"/>
      <c r="T80" s="158"/>
    </row>
    <row r="81" customFormat="false" ht="12.75" hidden="false" customHeight="false" outlineLevel="0" collapsed="false">
      <c r="A81" s="44" t="s">
        <v>44</v>
      </c>
      <c r="B81" s="4"/>
      <c r="C81" s="4"/>
      <c r="D81" s="57" t="s">
        <v>45</v>
      </c>
      <c r="E81" s="4" t="s">
        <v>46</v>
      </c>
      <c r="F81" s="58" t="s">
        <v>47</v>
      </c>
      <c r="H81" s="44" t="s">
        <v>65</v>
      </c>
      <c r="I81" s="4"/>
      <c r="J81" s="4"/>
      <c r="K81" s="125" t="n">
        <f aca="false">K46</f>
        <v>9</v>
      </c>
      <c r="L81" s="126" t="n">
        <f aca="false">L46</f>
        <v>10</v>
      </c>
      <c r="M81" s="58" t="s">
        <v>47</v>
      </c>
      <c r="O81" s="44" t="s">
        <v>48</v>
      </c>
      <c r="P81" s="4"/>
      <c r="Q81" s="4"/>
      <c r="R81" s="57" t="s">
        <v>45</v>
      </c>
      <c r="S81" s="44" t="s">
        <v>49</v>
      </c>
      <c r="T81" s="58" t="s">
        <v>47</v>
      </c>
    </row>
    <row r="82" customFormat="false" ht="12" hidden="false" customHeight="true" outlineLevel="0" collapsed="false">
      <c r="A82" s="63"/>
      <c r="B82" s="63"/>
      <c r="C82" s="128" t="s">
        <v>50</v>
      </c>
      <c r="D82" s="61" t="s">
        <v>51</v>
      </c>
      <c r="E82" s="61" t="s">
        <v>52</v>
      </c>
      <c r="F82" s="130" t="s">
        <v>53</v>
      </c>
      <c r="G82" s="202"/>
      <c r="H82" s="63"/>
      <c r="I82" s="63"/>
      <c r="J82" s="128" t="s">
        <v>50</v>
      </c>
      <c r="K82" s="61" t="s">
        <v>51</v>
      </c>
      <c r="L82" s="61" t="s">
        <v>52</v>
      </c>
      <c r="M82" s="130" t="s">
        <v>53</v>
      </c>
      <c r="O82" s="63"/>
      <c r="P82" s="63"/>
      <c r="Q82" s="128" t="s">
        <v>50</v>
      </c>
      <c r="R82" s="61" t="s">
        <v>51</v>
      </c>
      <c r="S82" s="61" t="s">
        <v>52</v>
      </c>
      <c r="T82" s="130" t="s">
        <v>53</v>
      </c>
    </row>
    <row r="83" customFormat="false" ht="12.75" hidden="false" customHeight="true" outlineLevel="0" collapsed="false">
      <c r="A83" s="131" t="s">
        <v>58</v>
      </c>
      <c r="B83" s="131"/>
      <c r="C83" s="132" t="n">
        <f aca="false">B72+F48</f>
        <v>1708</v>
      </c>
      <c r="D83" s="134" t="n">
        <f aca="false">C72+F54</f>
        <v>1784</v>
      </c>
      <c r="E83" s="134" t="n">
        <f aca="false">D72+F60</f>
        <v>1435</v>
      </c>
      <c r="F83" s="203" t="n">
        <f aca="false">E72+F66</f>
        <v>1539</v>
      </c>
      <c r="G83" s="202"/>
      <c r="H83" s="131" t="s">
        <v>58</v>
      </c>
      <c r="I83" s="131"/>
      <c r="J83" s="132" t="n">
        <f aca="false">I72+M48</f>
        <v>132</v>
      </c>
      <c r="K83" s="134" t="n">
        <f aca="false">J72+M54</f>
        <v>128</v>
      </c>
      <c r="L83" s="134" t="n">
        <f aca="false">K72+M60</f>
        <v>117</v>
      </c>
      <c r="M83" s="203" t="n">
        <f aca="false">L72+M66</f>
        <v>117</v>
      </c>
      <c r="O83" s="131" t="s">
        <v>58</v>
      </c>
      <c r="P83" s="131"/>
      <c r="Q83" s="204" t="s">
        <v>63</v>
      </c>
      <c r="R83" s="133" t="s">
        <v>63</v>
      </c>
      <c r="S83" s="133" t="s">
        <v>63</v>
      </c>
      <c r="T83" s="135" t="s">
        <v>63</v>
      </c>
    </row>
    <row r="84" customFormat="false" ht="12" hidden="false" customHeight="false" outlineLevel="0" collapsed="false">
      <c r="A84" s="136" t="s">
        <v>59</v>
      </c>
      <c r="B84" s="136"/>
      <c r="C84" s="137" t="n">
        <f aca="false">B73+F49</f>
        <v>4374</v>
      </c>
      <c r="D84" s="139" t="n">
        <f aca="false">C73+F55</f>
        <v>4509</v>
      </c>
      <c r="E84" s="139" t="n">
        <f aca="false">D73+F61</f>
        <v>3889</v>
      </c>
      <c r="F84" s="205" t="n">
        <f aca="false">E73+F67</f>
        <v>3876</v>
      </c>
      <c r="G84" s="206"/>
      <c r="H84" s="136" t="s">
        <v>59</v>
      </c>
      <c r="I84" s="136"/>
      <c r="J84" s="137" t="n">
        <f aca="false">I73+M49</f>
        <v>467</v>
      </c>
      <c r="K84" s="139" t="n">
        <f aca="false">J73+M55</f>
        <v>483</v>
      </c>
      <c r="L84" s="139" t="n">
        <f aca="false">K73+M61</f>
        <v>384</v>
      </c>
      <c r="M84" s="205" t="n">
        <f aca="false">L73+M67</f>
        <v>370</v>
      </c>
      <c r="O84" s="136" t="s">
        <v>59</v>
      </c>
      <c r="P84" s="136"/>
      <c r="Q84" s="207" t="s">
        <v>63</v>
      </c>
      <c r="R84" s="138" t="s">
        <v>63</v>
      </c>
      <c r="S84" s="138" t="s">
        <v>63</v>
      </c>
      <c r="T84" s="140" t="s">
        <v>63</v>
      </c>
    </row>
    <row r="85" customFormat="false" ht="12" hidden="false" customHeight="false" outlineLevel="0" collapsed="false">
      <c r="A85" s="141" t="s">
        <v>60</v>
      </c>
      <c r="B85" s="141"/>
      <c r="C85" s="142" t="n">
        <f aca="false">B74+F50</f>
        <v>21902</v>
      </c>
      <c r="D85" s="144" t="n">
        <f aca="false">C74+F56</f>
        <v>23039</v>
      </c>
      <c r="E85" s="144" t="n">
        <f aca="false">D74+F62</f>
        <v>15438</v>
      </c>
      <c r="F85" s="208" t="n">
        <f aca="false">E74+F68</f>
        <v>16753</v>
      </c>
      <c r="G85" s="206"/>
      <c r="H85" s="141" t="s">
        <v>60</v>
      </c>
      <c r="I85" s="141"/>
      <c r="J85" s="142" t="n">
        <f aca="false">I74+M50</f>
        <v>1826</v>
      </c>
      <c r="K85" s="144" t="n">
        <f aca="false">J74+M56</f>
        <v>1945</v>
      </c>
      <c r="L85" s="144" t="n">
        <f aca="false">K74+M62</f>
        <v>1247</v>
      </c>
      <c r="M85" s="208" t="n">
        <f aca="false">L74+M68</f>
        <v>1386</v>
      </c>
      <c r="O85" s="141" t="s">
        <v>60</v>
      </c>
      <c r="P85" s="141"/>
      <c r="Q85" s="209" t="s">
        <v>63</v>
      </c>
      <c r="R85" s="143" t="s">
        <v>63</v>
      </c>
      <c r="S85" s="143" t="s">
        <v>63</v>
      </c>
      <c r="T85" s="145" t="s">
        <v>63</v>
      </c>
    </row>
    <row r="86" customFormat="false" ht="12" hidden="false" customHeight="false" outlineLevel="0" collapsed="false">
      <c r="A86" s="141" t="s">
        <v>61</v>
      </c>
      <c r="B86" s="141"/>
      <c r="C86" s="142" t="n">
        <f aca="false">B75+F51</f>
        <v>990</v>
      </c>
      <c r="D86" s="144" t="n">
        <f aca="false">C75+F57</f>
        <v>1603</v>
      </c>
      <c r="E86" s="144" t="n">
        <f aca="false">D75+F63</f>
        <v>1095</v>
      </c>
      <c r="F86" s="208" t="n">
        <f aca="false">E75+F69</f>
        <v>1540</v>
      </c>
      <c r="G86" s="206"/>
      <c r="H86" s="141" t="s">
        <v>61</v>
      </c>
      <c r="I86" s="141"/>
      <c r="J86" s="142" t="n">
        <f aca="false">I75+M51</f>
        <v>132</v>
      </c>
      <c r="K86" s="144" t="n">
        <f aca="false">J75+M57</f>
        <v>186</v>
      </c>
      <c r="L86" s="144" t="n">
        <f aca="false">K75+M63</f>
        <v>122</v>
      </c>
      <c r="M86" s="208" t="n">
        <f aca="false">L75+M69</f>
        <v>182</v>
      </c>
      <c r="O86" s="141" t="s">
        <v>61</v>
      </c>
      <c r="P86" s="141"/>
      <c r="Q86" s="209" t="s">
        <v>63</v>
      </c>
      <c r="R86" s="143" t="s">
        <v>63</v>
      </c>
      <c r="S86" s="143" t="s">
        <v>63</v>
      </c>
      <c r="T86" s="145" t="s">
        <v>63</v>
      </c>
    </row>
    <row r="87" customFormat="false" ht="12" hidden="false" customHeight="false" outlineLevel="0" collapsed="false">
      <c r="A87" s="146" t="s">
        <v>62</v>
      </c>
      <c r="B87" s="146"/>
      <c r="C87" s="147" t="n">
        <f aca="false">B76+F52</f>
        <v>389</v>
      </c>
      <c r="D87" s="134" t="n">
        <f aca="false">C76+F58</f>
        <v>1336</v>
      </c>
      <c r="E87" s="134" t="n">
        <f aca="false">D76+F64</f>
        <v>459</v>
      </c>
      <c r="F87" s="203" t="n">
        <f aca="false">E76+F70</f>
        <v>1088</v>
      </c>
      <c r="G87" s="206"/>
      <c r="H87" s="146" t="s">
        <v>62</v>
      </c>
      <c r="I87" s="146"/>
      <c r="J87" s="147" t="n">
        <f aca="false">I76+M52</f>
        <v>50</v>
      </c>
      <c r="K87" s="134" t="n">
        <f aca="false">J76+M58</f>
        <v>148</v>
      </c>
      <c r="L87" s="134" t="n">
        <f aca="false">K76+M64</f>
        <v>47</v>
      </c>
      <c r="M87" s="203" t="n">
        <f aca="false">L76+M70</f>
        <v>109</v>
      </c>
      <c r="O87" s="146" t="s">
        <v>62</v>
      </c>
      <c r="P87" s="146"/>
      <c r="Q87" s="210" t="s">
        <v>63</v>
      </c>
      <c r="R87" s="133" t="s">
        <v>63</v>
      </c>
      <c r="S87" s="133" t="s">
        <v>63</v>
      </c>
      <c r="T87" s="135" t="s">
        <v>63</v>
      </c>
    </row>
    <row r="88" customFormat="false" ht="12" hidden="false" customHeight="false" outlineLevel="0" collapsed="false">
      <c r="A88" s="148" t="s">
        <v>17</v>
      </c>
      <c r="B88" s="148"/>
      <c r="C88" s="149" t="n">
        <f aca="false">SUM(C84:C87)</f>
        <v>27655</v>
      </c>
      <c r="D88" s="151" t="n">
        <f aca="false">SUM(D84:D87)</f>
        <v>30487</v>
      </c>
      <c r="E88" s="151" t="n">
        <f aca="false">SUM(E84:E87)</f>
        <v>20881</v>
      </c>
      <c r="F88" s="211" t="n">
        <f aca="false">SUM(F84:F87)</f>
        <v>23257</v>
      </c>
      <c r="G88" s="195"/>
      <c r="H88" s="148" t="s">
        <v>17</v>
      </c>
      <c r="I88" s="148"/>
      <c r="J88" s="149" t="n">
        <f aca="false">SUM(J84:J87)</f>
        <v>2475</v>
      </c>
      <c r="K88" s="151" t="n">
        <f aca="false">SUM(K84:K87)</f>
        <v>2762</v>
      </c>
      <c r="L88" s="151" t="n">
        <f aca="false">SUM(L84:L87)</f>
        <v>1800</v>
      </c>
      <c r="M88" s="211" t="n">
        <f aca="false">SUM(M84:M87)</f>
        <v>2047</v>
      </c>
      <c r="O88" s="148" t="s">
        <v>17</v>
      </c>
      <c r="P88" s="148"/>
      <c r="Q88" s="212" t="s">
        <v>63</v>
      </c>
      <c r="R88" s="150" t="s">
        <v>63</v>
      </c>
      <c r="S88" s="150" t="s">
        <v>63</v>
      </c>
      <c r="T88" s="152" t="s">
        <v>63</v>
      </c>
    </row>
    <row r="89" customFormat="false" ht="22.5" hidden="false" customHeight="true" outlineLevel="0" collapsed="false">
      <c r="A89" s="213" t="s">
        <v>67</v>
      </c>
      <c r="B89" s="213"/>
      <c r="C89" s="154" t="n">
        <f aca="false">SUM(C86:C87)/C88</f>
        <v>0.0498644006508769</v>
      </c>
      <c r="D89" s="156" t="n">
        <f aca="false">SUM(D86:D87)/D88</f>
        <v>0.0964017450060682</v>
      </c>
      <c r="E89" s="156" t="n">
        <f aca="false">SUM(E86:E87)/E88</f>
        <v>0.0744217230975528</v>
      </c>
      <c r="F89" s="214" t="n">
        <f aca="false">SUM(F86:F87)/F88</f>
        <v>0.112998237089908</v>
      </c>
      <c r="G89" s="158"/>
      <c r="H89" s="213" t="s">
        <v>67</v>
      </c>
      <c r="I89" s="213"/>
      <c r="J89" s="154" t="n">
        <f aca="false">SUM(J86:J87)/J88</f>
        <v>0.0735353535353535</v>
      </c>
      <c r="K89" s="156" t="n">
        <f aca="false">SUM(K86:K87)/K88</f>
        <v>0.120926864590876</v>
      </c>
      <c r="L89" s="156" t="n">
        <f aca="false">SUM(L86:L87)/L88</f>
        <v>0.0938888888888889</v>
      </c>
      <c r="M89" s="214" t="n">
        <f aca="false">SUM(M86:M87)/M88</f>
        <v>0.142159257449927</v>
      </c>
      <c r="O89" s="213" t="s">
        <v>67</v>
      </c>
      <c r="P89" s="213"/>
      <c r="Q89" s="215" t="s">
        <v>63</v>
      </c>
      <c r="R89" s="155" t="s">
        <v>63</v>
      </c>
      <c r="S89" s="155" t="s">
        <v>63</v>
      </c>
      <c r="T89" s="157" t="s">
        <v>63</v>
      </c>
    </row>
    <row r="90" customFormat="false" ht="12" hidden="false" customHeight="true" outlineLevel="0" collapsed="false">
      <c r="A90" s="206"/>
      <c r="B90" s="206"/>
      <c r="C90" s="206"/>
      <c r="D90" s="206"/>
      <c r="E90" s="206"/>
      <c r="F90" s="206"/>
      <c r="G90" s="206"/>
      <c r="H90" s="206"/>
      <c r="I90" s="206"/>
      <c r="J90" s="206"/>
      <c r="K90" s="206"/>
      <c r="L90" s="206"/>
      <c r="M90" s="206"/>
      <c r="N90" s="13"/>
      <c r="O90" s="206"/>
      <c r="P90" s="206"/>
      <c r="Q90" s="206"/>
      <c r="R90" s="206"/>
      <c r="S90" s="206"/>
      <c r="T90" s="206"/>
    </row>
    <row r="91" customFormat="false" ht="12" hidden="false" customHeight="true" outlineLevel="0" collapsed="false">
      <c r="A91" s="13"/>
      <c r="B91" s="216" t="s">
        <v>14</v>
      </c>
      <c r="C91" s="13"/>
      <c r="D91" s="13"/>
      <c r="E91" s="13"/>
      <c r="F91" s="13"/>
      <c r="G91" s="13"/>
      <c r="H91" s="13"/>
      <c r="I91" s="217" t="s">
        <v>15</v>
      </c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</row>
    <row r="92" customFormat="false" ht="12" hidden="false" customHeight="false" outlineLevel="0" collapsed="false">
      <c r="B92" s="218" t="s">
        <v>16</v>
      </c>
      <c r="C92" s="219" t="s">
        <v>17</v>
      </c>
      <c r="D92" s="220" t="s">
        <v>18</v>
      </c>
      <c r="I92" s="44" t="s">
        <v>16</v>
      </c>
      <c r="J92" s="44" t="s">
        <v>17</v>
      </c>
      <c r="K92" s="44" t="s">
        <v>18</v>
      </c>
    </row>
    <row r="93" customFormat="false" ht="12" hidden="false" customHeight="true" outlineLevel="0" collapsed="false">
      <c r="B93" s="221"/>
      <c r="C93" s="222"/>
      <c r="D93" s="223"/>
      <c r="I93" s="48" t="s">
        <v>19</v>
      </c>
      <c r="J93" s="1" t="n">
        <f aca="false">C95</f>
        <v>4207</v>
      </c>
      <c r="K93" s="49" t="n">
        <f aca="false">D95</f>
        <v>8.08176848110292</v>
      </c>
      <c r="L93" s="48" t="n">
        <v>7</v>
      </c>
    </row>
    <row r="94" customFormat="false" ht="12" hidden="false" customHeight="true" outlineLevel="0" collapsed="false">
      <c r="B94" s="224"/>
      <c r="C94" s="225"/>
      <c r="D94" s="226"/>
      <c r="I94" s="48" t="s">
        <v>20</v>
      </c>
      <c r="J94" s="1" t="n">
        <f aca="false">C98</f>
        <v>4180</v>
      </c>
      <c r="K94" s="49" t="n">
        <f aca="false">D98</f>
        <v>9.06698564593301</v>
      </c>
      <c r="L94" s="48" t="n">
        <v>8</v>
      </c>
    </row>
    <row r="95" customFormat="false" ht="12" hidden="false" customHeight="true" outlineLevel="0" collapsed="false">
      <c r="B95" s="227" t="s">
        <v>21</v>
      </c>
      <c r="C95" s="228" t="n">
        <v>4207</v>
      </c>
      <c r="D95" s="229" t="n">
        <v>8.08176848110292</v>
      </c>
      <c r="I95" s="48" t="s">
        <v>22</v>
      </c>
      <c r="J95" s="1" t="n">
        <f aca="false">C99</f>
        <v>4542</v>
      </c>
      <c r="K95" s="49" t="n">
        <f aca="false">D99</f>
        <v>10.74416556583</v>
      </c>
      <c r="L95" s="48" t="n">
        <v>9</v>
      </c>
    </row>
    <row r="96" customFormat="false" ht="12" hidden="false" customHeight="false" outlineLevel="0" collapsed="false">
      <c r="B96" s="221"/>
      <c r="C96" s="222" t="n">
        <v>2166</v>
      </c>
      <c r="D96" s="230" t="n">
        <v>7.80240073868883</v>
      </c>
      <c r="I96" s="48" t="s">
        <v>23</v>
      </c>
      <c r="J96" s="1" t="n">
        <f aca="false">C100</f>
        <v>4297</v>
      </c>
      <c r="K96" s="49" t="n">
        <f aca="false">D100</f>
        <v>8.51757039795206</v>
      </c>
      <c r="L96" s="48" t="n">
        <v>10</v>
      </c>
    </row>
    <row r="97" customFormat="false" ht="12" hidden="false" customHeight="false" outlineLevel="0" collapsed="false">
      <c r="B97" s="224"/>
      <c r="C97" s="225" t="n">
        <v>2014</v>
      </c>
      <c r="D97" s="231" t="n">
        <v>10.4270109235353</v>
      </c>
      <c r="I97" s="48" t="s">
        <v>24</v>
      </c>
      <c r="J97" s="1" t="n">
        <f aca="false">C101</f>
        <v>4219</v>
      </c>
      <c r="K97" s="49" t="n">
        <f aca="false">D101</f>
        <v>9.17278976060678</v>
      </c>
      <c r="L97" s="48" t="n">
        <v>11</v>
      </c>
    </row>
    <row r="98" customFormat="false" ht="12" hidden="false" customHeight="false" outlineLevel="0" collapsed="false">
      <c r="B98" s="221" t="s">
        <v>25</v>
      </c>
      <c r="C98" s="222" t="n">
        <v>4180</v>
      </c>
      <c r="D98" s="230" t="n">
        <v>9.06698564593301</v>
      </c>
      <c r="I98" s="48" t="s">
        <v>26</v>
      </c>
      <c r="J98" s="1" t="n">
        <f aca="false">C102</f>
        <v>4003</v>
      </c>
      <c r="K98" s="49" t="n">
        <f aca="false">D102</f>
        <v>7.99400449662753</v>
      </c>
      <c r="L98" s="48" t="n">
        <v>12</v>
      </c>
    </row>
    <row r="99" customFormat="false" ht="12" hidden="false" customHeight="false" outlineLevel="0" collapsed="false">
      <c r="B99" s="227" t="s">
        <v>27</v>
      </c>
      <c r="C99" s="228" t="n">
        <v>4542</v>
      </c>
      <c r="D99" s="229" t="n">
        <v>10.74416556583</v>
      </c>
      <c r="I99" s="48" t="s">
        <v>28</v>
      </c>
      <c r="J99" s="1" t="n">
        <f aca="false">C103</f>
        <v>4309</v>
      </c>
      <c r="K99" s="49" t="n">
        <f aca="false">D103</f>
        <v>7.4263170109074</v>
      </c>
      <c r="L99" s="48" t="n">
        <v>13</v>
      </c>
    </row>
    <row r="100" customFormat="false" ht="12" hidden="false" customHeight="false" outlineLevel="0" collapsed="false">
      <c r="B100" s="227" t="s">
        <v>29</v>
      </c>
      <c r="C100" s="228" t="n">
        <v>4297</v>
      </c>
      <c r="D100" s="229" t="n">
        <v>8.51757039795206</v>
      </c>
      <c r="I100" s="48" t="s">
        <v>30</v>
      </c>
      <c r="J100" s="1" t="n">
        <f aca="false">C104</f>
        <v>4323</v>
      </c>
      <c r="K100" s="49" t="n">
        <f aca="false">D104</f>
        <v>8.44321073328707</v>
      </c>
      <c r="L100" s="48" t="n">
        <v>14</v>
      </c>
    </row>
    <row r="101" customFormat="false" ht="12" hidden="false" customHeight="false" outlineLevel="0" collapsed="false">
      <c r="B101" s="227" t="s">
        <v>31</v>
      </c>
      <c r="C101" s="228" t="n">
        <v>4219</v>
      </c>
      <c r="D101" s="229" t="n">
        <v>9.17278976060678</v>
      </c>
      <c r="I101" s="48" t="s">
        <v>32</v>
      </c>
      <c r="J101" s="1" t="n">
        <f aca="false">C105</f>
        <v>4385</v>
      </c>
      <c r="K101" s="49" t="n">
        <f aca="false">D105</f>
        <v>8.18700114025086</v>
      </c>
      <c r="L101" s="48" t="n">
        <v>15</v>
      </c>
    </row>
    <row r="102" customFormat="false" ht="12" hidden="false" customHeight="false" outlineLevel="0" collapsed="false">
      <c r="B102" s="227" t="s">
        <v>33</v>
      </c>
      <c r="C102" s="228" t="n">
        <v>4003</v>
      </c>
      <c r="D102" s="229" t="n">
        <v>7.99400449662753</v>
      </c>
      <c r="I102" s="48" t="s">
        <v>34</v>
      </c>
      <c r="J102" s="1" t="n">
        <f aca="false">C108</f>
        <v>4279</v>
      </c>
      <c r="K102" s="49" t="n">
        <f aca="false">D108</f>
        <v>7.73545220845992</v>
      </c>
      <c r="L102" s="48" t="n">
        <v>16</v>
      </c>
    </row>
    <row r="103" customFormat="false" ht="12" hidden="false" customHeight="false" outlineLevel="0" collapsed="false">
      <c r="B103" s="227" t="s">
        <v>35</v>
      </c>
      <c r="C103" s="228" t="n">
        <v>4309</v>
      </c>
      <c r="D103" s="229" t="n">
        <v>7.4263170109074</v>
      </c>
      <c r="I103" s="48" t="s">
        <v>36</v>
      </c>
      <c r="J103" s="1" t="n">
        <f aca="false">C111</f>
        <v>4158</v>
      </c>
      <c r="K103" s="49" t="n">
        <f aca="false">D111</f>
        <v>7.45550745550746</v>
      </c>
      <c r="L103" s="48" t="n">
        <v>17</v>
      </c>
    </row>
    <row r="104" customFormat="false" ht="12" hidden="false" customHeight="false" outlineLevel="0" collapsed="false">
      <c r="B104" s="227" t="s">
        <v>37</v>
      </c>
      <c r="C104" s="228" t="n">
        <v>4323</v>
      </c>
      <c r="D104" s="229" t="n">
        <v>8.44321073328707</v>
      </c>
      <c r="I104" s="48" t="s">
        <v>38</v>
      </c>
      <c r="J104" s="1" t="n">
        <f aca="false">C114</f>
        <v>4238</v>
      </c>
      <c r="K104" s="49" t="n">
        <f aca="false">D114</f>
        <v>6.72487022180274</v>
      </c>
      <c r="L104" s="48" t="n">
        <v>18</v>
      </c>
    </row>
    <row r="105" customFormat="false" ht="12" hidden="false" customHeight="false" outlineLevel="0" collapsed="false">
      <c r="B105" s="227" t="s">
        <v>39</v>
      </c>
      <c r="C105" s="228" t="n">
        <v>4385</v>
      </c>
      <c r="D105" s="229" t="n">
        <v>8.18700114025086</v>
      </c>
    </row>
    <row r="106" customFormat="false" ht="12" hidden="false" customHeight="false" outlineLevel="0" collapsed="false">
      <c r="B106" s="221"/>
      <c r="C106" s="222" t="n">
        <v>2262</v>
      </c>
      <c r="D106" s="230" t="n">
        <v>8.44385499557913</v>
      </c>
    </row>
    <row r="107" customFormat="false" ht="12" hidden="false" customHeight="false" outlineLevel="0" collapsed="false">
      <c r="B107" s="224"/>
      <c r="C107" s="225" t="n">
        <v>2017</v>
      </c>
      <c r="D107" s="231" t="n">
        <v>6.94100148735746</v>
      </c>
    </row>
    <row r="108" customFormat="false" ht="12" hidden="false" customHeight="false" outlineLevel="0" collapsed="false">
      <c r="B108" s="227" t="s">
        <v>40</v>
      </c>
      <c r="C108" s="228" t="n">
        <v>4279</v>
      </c>
      <c r="D108" s="229" t="n">
        <v>7.73545220845992</v>
      </c>
    </row>
    <row r="109" customFormat="false" ht="12" hidden="false" customHeight="false" outlineLevel="0" collapsed="false">
      <c r="B109" s="221"/>
      <c r="C109" s="222" t="n">
        <v>2038</v>
      </c>
      <c r="D109" s="230" t="n">
        <v>6.67320902845927</v>
      </c>
    </row>
    <row r="110" customFormat="false" ht="12" hidden="false" customHeight="false" outlineLevel="0" collapsed="false">
      <c r="B110" s="224"/>
      <c r="C110" s="225" t="n">
        <v>2120</v>
      </c>
      <c r="D110" s="231" t="n">
        <v>8.20754716981132</v>
      </c>
    </row>
    <row r="111" customFormat="false" ht="12" hidden="false" customHeight="false" outlineLevel="0" collapsed="false">
      <c r="B111" s="227" t="s">
        <v>41</v>
      </c>
      <c r="C111" s="228" t="n">
        <v>4158</v>
      </c>
      <c r="D111" s="229" t="n">
        <v>7.45550745550746</v>
      </c>
    </row>
    <row r="112" customFormat="false" ht="12" hidden="false" customHeight="false" outlineLevel="0" collapsed="false">
      <c r="B112" s="221"/>
      <c r="C112" s="222" t="n">
        <v>2109</v>
      </c>
      <c r="D112" s="230" t="n">
        <v>7.20720720720721</v>
      </c>
    </row>
    <row r="113" customFormat="false" ht="12" hidden="false" customHeight="false" outlineLevel="0" collapsed="false">
      <c r="B113" s="224"/>
      <c r="C113" s="225" t="n">
        <v>2129</v>
      </c>
      <c r="D113" s="231" t="n">
        <v>6.24706434945984</v>
      </c>
    </row>
    <row r="114" customFormat="false" ht="12" hidden="false" customHeight="false" outlineLevel="0" collapsed="false">
      <c r="B114" s="227" t="s">
        <v>42</v>
      </c>
      <c r="C114" s="228" t="n">
        <v>4238</v>
      </c>
      <c r="D114" s="229" t="n">
        <v>6.72487022180274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G7" activeCellId="0" sqref="G7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158"/>
      <c r="B1" s="159" t="s">
        <v>85</v>
      </c>
      <c r="I1" s="3"/>
      <c r="P1" s="3"/>
      <c r="S1" s="4"/>
      <c r="T1" s="4"/>
    </row>
    <row r="2" customFormat="false" ht="15.95" hidden="false" customHeight="true" outlineLevel="0" collapsed="false">
      <c r="B2" s="159" t="s">
        <v>86</v>
      </c>
      <c r="I2" s="3"/>
      <c r="M2" s="5"/>
      <c r="N2" s="5"/>
      <c r="O2" s="5"/>
      <c r="P2" s="5"/>
      <c r="Q2" s="5"/>
      <c r="R2" s="5"/>
      <c r="S2" s="5"/>
      <c r="T2" s="5"/>
    </row>
    <row r="3" customFormat="false" ht="15.95" hidden="false" customHeight="true" outlineLevel="0" collapsed="false">
      <c r="B3" s="159" t="s">
        <v>87</v>
      </c>
      <c r="I3" s="3"/>
      <c r="P3" s="3"/>
      <c r="S3" s="6"/>
      <c r="T3" s="6"/>
    </row>
    <row r="4" customFormat="false" ht="15.95" hidden="false" customHeight="true" outlineLevel="0" collapsed="false">
      <c r="B4" s="159" t="s">
        <v>84</v>
      </c>
      <c r="I4" s="3"/>
      <c r="L4" s="160" t="s">
        <v>4</v>
      </c>
      <c r="M4" s="160"/>
      <c r="N4" s="160"/>
      <c r="O4" s="160"/>
      <c r="P4" s="160"/>
      <c r="Q4" s="160"/>
      <c r="R4" s="160"/>
      <c r="S4" s="160"/>
      <c r="T4" s="160"/>
    </row>
    <row r="5" customFormat="false" ht="12" hidden="false" customHeight="true" outlineLevel="0" collapsed="false">
      <c r="B5" s="20"/>
      <c r="I5" s="3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H6" s="8" t="s">
        <v>9</v>
      </c>
      <c r="I6" s="8"/>
      <c r="J6" s="8"/>
      <c r="K6" s="8"/>
      <c r="L6" s="8"/>
      <c r="M6" s="8"/>
      <c r="O6" s="8" t="s">
        <v>10</v>
      </c>
      <c r="P6" s="8"/>
      <c r="Q6" s="8"/>
      <c r="R6" s="8"/>
      <c r="S6" s="8"/>
      <c r="T6" s="8"/>
    </row>
    <row r="7" customFormat="false" ht="12" hidden="false" customHeight="false" outlineLevel="0" collapsed="false">
      <c r="A7" s="9"/>
      <c r="B7" s="10"/>
      <c r="C7" s="10"/>
      <c r="D7" s="10"/>
      <c r="E7" s="10"/>
      <c r="F7" s="11"/>
      <c r="H7" s="9"/>
      <c r="I7" s="10"/>
      <c r="J7" s="10"/>
      <c r="K7" s="10"/>
      <c r="L7" s="10"/>
      <c r="M7" s="11"/>
      <c r="O7" s="9"/>
      <c r="P7" s="10"/>
      <c r="Q7" s="10"/>
      <c r="R7" s="10"/>
      <c r="S7" s="10"/>
      <c r="T7" s="11"/>
    </row>
    <row r="8" customFormat="false" ht="12" hidden="false" customHeight="false" outlineLevel="0" collapsed="false">
      <c r="A8" s="12"/>
      <c r="B8" s="13"/>
      <c r="C8" s="13"/>
      <c r="D8" s="13"/>
      <c r="E8" s="13"/>
      <c r="F8" s="14"/>
      <c r="H8" s="12"/>
      <c r="I8" s="30"/>
      <c r="J8" s="27"/>
      <c r="K8" s="161" t="n">
        <f aca="false">J10+K12+L10</f>
        <v>25803</v>
      </c>
      <c r="L8" s="30"/>
      <c r="M8" s="162"/>
      <c r="O8" s="12"/>
      <c r="P8" s="30"/>
      <c r="Q8" s="27"/>
      <c r="R8" s="161" t="n">
        <f aca="false">Q10+R12+S10</f>
        <v>22484</v>
      </c>
      <c r="S8" s="30"/>
      <c r="T8" s="162"/>
    </row>
    <row r="9" customFormat="false" ht="12" hidden="false" customHeight="false" outlineLevel="0" collapsed="false">
      <c r="A9" s="12"/>
      <c r="B9" s="13"/>
      <c r="C9" s="13"/>
      <c r="D9" s="13"/>
      <c r="E9" s="13"/>
      <c r="F9" s="14"/>
      <c r="H9" s="12"/>
      <c r="I9" s="30"/>
      <c r="J9" s="29"/>
      <c r="K9" s="30"/>
      <c r="L9" s="30"/>
      <c r="M9" s="162"/>
      <c r="O9" s="12"/>
      <c r="P9" s="30"/>
      <c r="Q9" s="29"/>
      <c r="R9" s="30"/>
      <c r="S9" s="30"/>
      <c r="T9" s="162"/>
    </row>
    <row r="10" customFormat="false" ht="12" hidden="false" customHeight="false" outlineLevel="0" collapsed="false">
      <c r="A10" s="12"/>
      <c r="B10" s="13"/>
      <c r="C10" s="13"/>
      <c r="D10" s="13"/>
      <c r="E10" s="13"/>
      <c r="F10" s="14"/>
      <c r="H10" s="12"/>
      <c r="I10" s="30"/>
      <c r="J10" s="25" t="n">
        <f aca="false">E53</f>
        <v>2384</v>
      </c>
      <c r="K10" s="30"/>
      <c r="L10" s="23" t="n">
        <f aca="false">D53</f>
        <v>4367</v>
      </c>
      <c r="M10" s="162"/>
      <c r="O10" s="12"/>
      <c r="P10" s="30"/>
      <c r="Q10" s="163" t="n">
        <v>2192</v>
      </c>
      <c r="R10" s="30"/>
      <c r="S10" s="164" t="n">
        <v>3741</v>
      </c>
      <c r="T10" s="162"/>
    </row>
    <row r="11" customFormat="false" ht="12" hidden="false" customHeight="false" outlineLevel="0" collapsed="false">
      <c r="A11" s="12"/>
      <c r="B11" s="13"/>
      <c r="C11" s="13"/>
      <c r="D11" s="13"/>
      <c r="E11" s="13"/>
      <c r="F11" s="14"/>
      <c r="H11" s="12"/>
      <c r="I11" s="30"/>
      <c r="J11" s="29"/>
      <c r="K11" s="165"/>
      <c r="L11" s="165"/>
      <c r="M11" s="162"/>
      <c r="O11" s="12"/>
      <c r="P11" s="30"/>
      <c r="Q11" s="29"/>
      <c r="R11" s="165"/>
      <c r="S11" s="165"/>
      <c r="T11" s="162"/>
    </row>
    <row r="12" customFormat="false" ht="12" hidden="false" customHeight="false" outlineLevel="0" collapsed="false">
      <c r="A12" s="12"/>
      <c r="B12" s="13"/>
      <c r="C12" s="13"/>
      <c r="D12" s="13"/>
      <c r="E12" s="13"/>
      <c r="F12" s="14"/>
      <c r="H12" s="12"/>
      <c r="I12" s="29"/>
      <c r="J12" s="23" t="n">
        <f aca="false">B71</f>
        <v>2727</v>
      </c>
      <c r="K12" s="24" t="n">
        <f aca="false">C53</f>
        <v>19052</v>
      </c>
      <c r="L12" s="166"/>
      <c r="M12" s="162"/>
      <c r="O12" s="12"/>
      <c r="P12" s="29"/>
      <c r="Q12" s="164" t="n">
        <v>2929</v>
      </c>
      <c r="R12" s="167" t="n">
        <v>16551</v>
      </c>
      <c r="S12" s="166"/>
      <c r="T12" s="162"/>
    </row>
    <row r="13" customFormat="false" ht="12" hidden="false" customHeight="false" outlineLevel="0" collapsed="false">
      <c r="A13" s="12"/>
      <c r="B13" s="13"/>
      <c r="C13" s="13"/>
      <c r="D13" s="13"/>
      <c r="E13" s="13"/>
      <c r="F13" s="14"/>
      <c r="H13" s="12"/>
      <c r="I13" s="166"/>
      <c r="J13" s="30"/>
      <c r="K13" s="168"/>
      <c r="L13" s="30"/>
      <c r="M13" s="162"/>
      <c r="O13" s="12"/>
      <c r="P13" s="166"/>
      <c r="Q13" s="30"/>
      <c r="R13" s="168"/>
      <c r="S13" s="30"/>
      <c r="T13" s="162"/>
    </row>
    <row r="14" customFormat="false" ht="12" hidden="false" customHeight="false" outlineLevel="0" collapsed="false">
      <c r="A14" s="12"/>
      <c r="B14" s="13"/>
      <c r="C14" s="13"/>
      <c r="D14" s="13"/>
      <c r="E14" s="13"/>
      <c r="F14" s="14"/>
      <c r="H14" s="12"/>
      <c r="I14" s="26" t="n">
        <f aca="false">J12+J14+J15</f>
        <v>13989</v>
      </c>
      <c r="J14" s="25" t="n">
        <f aca="false">D71</f>
        <v>6703</v>
      </c>
      <c r="K14" s="27"/>
      <c r="L14" s="25" t="n">
        <f aca="false">B65</f>
        <v>1757</v>
      </c>
      <c r="M14" s="162"/>
      <c r="O14" s="12"/>
      <c r="P14" s="26" t="n">
        <f aca="false">Q12+Q14+Q15</f>
        <v>14535</v>
      </c>
      <c r="Q14" s="163" t="n">
        <v>7520</v>
      </c>
      <c r="R14" s="27"/>
      <c r="S14" s="163" t="n">
        <v>1809</v>
      </c>
      <c r="T14" s="162"/>
    </row>
    <row r="15" customFormat="false" ht="12" hidden="false" customHeight="false" outlineLevel="0" collapsed="false">
      <c r="A15" s="12"/>
      <c r="B15" s="13"/>
      <c r="C15" s="13"/>
      <c r="D15" s="13"/>
      <c r="E15" s="13"/>
      <c r="F15" s="14"/>
      <c r="H15" s="12"/>
      <c r="I15" s="30"/>
      <c r="J15" s="23" t="n">
        <f aca="false">C71</f>
        <v>4559</v>
      </c>
      <c r="K15" s="30"/>
      <c r="L15" s="29"/>
      <c r="M15" s="169"/>
      <c r="O15" s="12"/>
      <c r="P15" s="30"/>
      <c r="Q15" s="164" t="n">
        <v>4086</v>
      </c>
      <c r="R15" s="30"/>
      <c r="S15" s="29"/>
      <c r="T15" s="169"/>
    </row>
    <row r="16" customFormat="false" ht="12" hidden="false" customHeight="false" outlineLevel="0" collapsed="false">
      <c r="A16" s="12"/>
      <c r="B16" s="13"/>
      <c r="C16" s="13"/>
      <c r="D16" s="13"/>
      <c r="E16" s="13"/>
      <c r="F16" s="14"/>
      <c r="H16" s="12"/>
      <c r="I16" s="30"/>
      <c r="J16" s="30"/>
      <c r="K16" s="27"/>
      <c r="L16" s="23" t="n">
        <f aca="false">E65</f>
        <v>8635</v>
      </c>
      <c r="M16" s="170" t="n">
        <f aca="false">L14+L16+L17</f>
        <v>13717</v>
      </c>
      <c r="O16" s="12"/>
      <c r="P16" s="30"/>
      <c r="Q16" s="30"/>
      <c r="R16" s="27"/>
      <c r="S16" s="164" t="n">
        <v>9717</v>
      </c>
      <c r="T16" s="170" t="n">
        <f aca="false">S14+S16+S17</f>
        <v>13775</v>
      </c>
    </row>
    <row r="17" customFormat="false" ht="12" hidden="false" customHeight="false" outlineLevel="0" collapsed="false">
      <c r="A17" s="12"/>
      <c r="B17" s="13"/>
      <c r="C17" s="13"/>
      <c r="D17" s="13"/>
      <c r="E17" s="13"/>
      <c r="F17" s="14"/>
      <c r="H17" s="12"/>
      <c r="I17" s="30"/>
      <c r="J17" s="24" t="n">
        <f aca="false">B59</f>
        <v>17367</v>
      </c>
      <c r="K17" s="30"/>
      <c r="L17" s="25" t="n">
        <f aca="false">C65</f>
        <v>3325</v>
      </c>
      <c r="M17" s="162"/>
      <c r="O17" s="12"/>
      <c r="P17" s="30"/>
      <c r="Q17" s="167" t="n">
        <v>18395</v>
      </c>
      <c r="R17" s="30"/>
      <c r="S17" s="163" t="n">
        <v>2249</v>
      </c>
      <c r="T17" s="162"/>
    </row>
    <row r="18" customFormat="false" ht="12" hidden="false" customHeight="false" outlineLevel="0" collapsed="false">
      <c r="A18" s="12"/>
      <c r="B18" s="13"/>
      <c r="C18" s="13"/>
      <c r="D18" s="13"/>
      <c r="E18" s="13"/>
      <c r="F18" s="14"/>
      <c r="H18" s="12"/>
      <c r="I18" s="25" t="n">
        <f aca="false">E59</f>
        <v>3848</v>
      </c>
      <c r="J18" s="29"/>
      <c r="K18" s="23" t="n">
        <f aca="false">D59</f>
        <v>1706</v>
      </c>
      <c r="L18" s="165"/>
      <c r="M18" s="162"/>
      <c r="O18" s="12"/>
      <c r="P18" s="163" t="n">
        <v>3927</v>
      </c>
      <c r="Q18" s="29"/>
      <c r="R18" s="164" t="n">
        <v>1942</v>
      </c>
      <c r="S18" s="165"/>
      <c r="T18" s="162"/>
    </row>
    <row r="19" customFormat="false" ht="12" hidden="false" customHeight="false" outlineLevel="0" collapsed="false">
      <c r="A19" s="12"/>
      <c r="B19" s="13"/>
      <c r="C19" s="13"/>
      <c r="D19" s="13"/>
      <c r="E19" s="13"/>
      <c r="F19" s="14"/>
      <c r="H19" s="12"/>
      <c r="I19" s="30"/>
      <c r="J19" s="30"/>
      <c r="K19" s="30"/>
      <c r="L19" s="30"/>
      <c r="M19" s="162"/>
      <c r="O19" s="12"/>
      <c r="P19" s="30"/>
      <c r="Q19" s="30"/>
      <c r="R19" s="30"/>
      <c r="S19" s="30"/>
      <c r="T19" s="162"/>
    </row>
    <row r="20" customFormat="false" ht="12" hidden="false" customHeight="false" outlineLevel="0" collapsed="false">
      <c r="A20" s="12"/>
      <c r="B20" s="13"/>
      <c r="C20" s="13"/>
      <c r="D20" s="13"/>
      <c r="E20" s="13"/>
      <c r="F20" s="14"/>
      <c r="H20" s="12"/>
      <c r="I20" s="30"/>
      <c r="J20" s="29"/>
      <c r="K20" s="30"/>
      <c r="L20" s="30"/>
      <c r="M20" s="162"/>
      <c r="O20" s="12"/>
      <c r="P20" s="30"/>
      <c r="Q20" s="29"/>
      <c r="R20" s="30"/>
      <c r="S20" s="30"/>
      <c r="T20" s="162"/>
    </row>
    <row r="21" customFormat="false" ht="12" hidden="false" customHeight="false" outlineLevel="0" collapsed="false">
      <c r="A21" s="12"/>
      <c r="B21" s="13"/>
      <c r="C21" s="13"/>
      <c r="D21" s="13"/>
      <c r="E21" s="13"/>
      <c r="F21" s="14"/>
      <c r="H21" s="12"/>
      <c r="I21" s="30"/>
      <c r="J21" s="161" t="n">
        <f aca="false">I18+J17+K18</f>
        <v>22921</v>
      </c>
      <c r="K21" s="27"/>
      <c r="L21" s="30"/>
      <c r="M21" s="171" t="s">
        <v>11</v>
      </c>
      <c r="O21" s="12"/>
      <c r="P21" s="30"/>
      <c r="Q21" s="161" t="n">
        <f aca="false">P18+Q17+R18</f>
        <v>24264</v>
      </c>
      <c r="R21" s="27"/>
      <c r="S21" s="30"/>
      <c r="T21" s="171" t="s">
        <v>11</v>
      </c>
    </row>
    <row r="22" customFormat="false" ht="12.75" hidden="false" customHeight="false" outlineLevel="0" collapsed="false">
      <c r="A22" s="172"/>
      <c r="B22" s="18"/>
      <c r="C22" s="18"/>
      <c r="D22" s="18"/>
      <c r="E22" s="18"/>
      <c r="F22" s="19"/>
      <c r="H22" s="172"/>
      <c r="I22" s="18"/>
      <c r="J22" s="173"/>
      <c r="K22" s="174"/>
      <c r="L22" s="175" t="s">
        <v>12</v>
      </c>
      <c r="M22" s="175"/>
      <c r="O22" s="172"/>
      <c r="P22" s="18"/>
      <c r="Q22" s="18"/>
      <c r="R22" s="18"/>
      <c r="S22" s="175" t="s">
        <v>12</v>
      </c>
      <c r="T22" s="175"/>
    </row>
    <row r="23" customFormat="false" ht="12" hidden="false" customHeight="false" outlineLevel="0" collapsed="false">
      <c r="A23" s="13"/>
      <c r="B23" s="13"/>
      <c r="C23" s="13"/>
      <c r="D23" s="13"/>
      <c r="E23" s="13"/>
      <c r="F23" s="13"/>
      <c r="H23" s="13"/>
      <c r="I23" s="13"/>
      <c r="J23" s="176"/>
      <c r="K23" s="177"/>
      <c r="L23" s="124"/>
      <c r="M23" s="13"/>
      <c r="O23" s="13"/>
      <c r="P23" s="13"/>
      <c r="Q23" s="13"/>
      <c r="R23" s="13"/>
      <c r="S23" s="124"/>
      <c r="T23" s="13"/>
    </row>
    <row r="24" customFormat="false" ht="14.25" hidden="false" customHeight="false" outlineLevel="0" collapsed="false">
      <c r="A24" s="38" t="s">
        <v>13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</row>
    <row r="25" customFormat="false" ht="12.75" hidden="false" customHeight="false" outlineLevel="0" collapsed="false"/>
    <row r="44" customFormat="false" ht="14.25" hidden="false" customHeight="false" outlineLevel="0" collapsed="false">
      <c r="A44" s="38" t="s">
        <v>43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</row>
    <row r="45" customFormat="false" ht="12" hidden="false" customHeight="true" outlineLevel="0" collapsed="false"/>
    <row r="46" customFormat="false" ht="12.75" hidden="false" customHeight="false" outlineLevel="0" collapsed="false">
      <c r="A46" s="44" t="s">
        <v>44</v>
      </c>
      <c r="B46" s="4"/>
      <c r="C46" s="4"/>
      <c r="D46" s="57" t="s">
        <v>45</v>
      </c>
      <c r="E46" s="4" t="s">
        <v>46</v>
      </c>
      <c r="F46" s="58" t="s">
        <v>47</v>
      </c>
      <c r="H46" s="44" t="s">
        <v>65</v>
      </c>
      <c r="I46" s="4"/>
      <c r="J46" s="4"/>
      <c r="K46" s="178" t="n">
        <f aca="false">VLOOKUP(MAX(J93:J104),J93:L104,3,FALSE())</f>
        <v>17</v>
      </c>
      <c r="L46" s="179" t="n">
        <f aca="false">K46+1</f>
        <v>18</v>
      </c>
      <c r="M46" s="58" t="s">
        <v>47</v>
      </c>
      <c r="O46" s="44" t="s">
        <v>48</v>
      </c>
      <c r="P46" s="4"/>
      <c r="Q46" s="4"/>
      <c r="R46" s="57" t="s">
        <v>45</v>
      </c>
      <c r="S46" s="44" t="s">
        <v>49</v>
      </c>
      <c r="T46" s="58" t="s">
        <v>47</v>
      </c>
    </row>
    <row r="47" customFormat="false" ht="12.75" hidden="false" customHeight="false" outlineLevel="0" collapsed="false">
      <c r="A47" s="59"/>
      <c r="B47" s="60" t="s">
        <v>50</v>
      </c>
      <c r="C47" s="61" t="s">
        <v>51</v>
      </c>
      <c r="D47" s="61" t="s">
        <v>52</v>
      </c>
      <c r="E47" s="180" t="s">
        <v>53</v>
      </c>
      <c r="F47" s="62" t="s">
        <v>57</v>
      </c>
      <c r="G47" s="158"/>
      <c r="H47" s="59"/>
      <c r="I47" s="60" t="s">
        <v>50</v>
      </c>
      <c r="J47" s="61" t="s">
        <v>51</v>
      </c>
      <c r="K47" s="61" t="s">
        <v>52</v>
      </c>
      <c r="L47" s="180" t="s">
        <v>53</v>
      </c>
      <c r="M47" s="62" t="s">
        <v>57</v>
      </c>
      <c r="O47" s="59"/>
      <c r="P47" s="60" t="s">
        <v>50</v>
      </c>
      <c r="Q47" s="61" t="s">
        <v>51</v>
      </c>
      <c r="R47" s="61" t="s">
        <v>52</v>
      </c>
      <c r="S47" s="180" t="s">
        <v>53</v>
      </c>
      <c r="T47" s="62" t="s">
        <v>57</v>
      </c>
    </row>
    <row r="48" customFormat="false" ht="12" hidden="false" customHeight="false" outlineLevel="0" collapsed="false">
      <c r="A48" s="181" t="s">
        <v>50</v>
      </c>
      <c r="B48" s="64" t="s">
        <v>58</v>
      </c>
      <c r="C48" s="65" t="n">
        <v>1165</v>
      </c>
      <c r="D48" s="65" t="n">
        <v>138</v>
      </c>
      <c r="E48" s="66" t="n">
        <v>49</v>
      </c>
      <c r="F48" s="67" t="n">
        <f aca="false">SUM(B48:E48)</f>
        <v>1352</v>
      </c>
      <c r="G48" s="158"/>
      <c r="H48" s="181" t="s">
        <v>50</v>
      </c>
      <c r="I48" s="64" t="s">
        <v>58</v>
      </c>
      <c r="J48" s="65" t="n">
        <v>144</v>
      </c>
      <c r="K48" s="65" t="n">
        <v>13</v>
      </c>
      <c r="L48" s="66" t="n">
        <v>4</v>
      </c>
      <c r="M48" s="67" t="n">
        <f aca="false">SUM(I48:L48)</f>
        <v>161</v>
      </c>
      <c r="O48" s="181" t="s">
        <v>50</v>
      </c>
      <c r="P48" s="64" t="s">
        <v>58</v>
      </c>
      <c r="Q48" s="65"/>
      <c r="R48" s="65"/>
      <c r="S48" s="66"/>
      <c r="T48" s="104" t="s">
        <v>63</v>
      </c>
    </row>
    <row r="49" customFormat="false" ht="12" hidden="false" customHeight="false" outlineLevel="0" collapsed="false">
      <c r="A49" s="181"/>
      <c r="B49" s="68" t="s">
        <v>59</v>
      </c>
      <c r="C49" s="69" t="n">
        <v>2909</v>
      </c>
      <c r="D49" s="69" t="n">
        <v>656</v>
      </c>
      <c r="E49" s="70" t="n">
        <v>436</v>
      </c>
      <c r="F49" s="71" t="n">
        <f aca="false">SUM(B49:E49)</f>
        <v>4001</v>
      </c>
      <c r="G49" s="158"/>
      <c r="H49" s="181"/>
      <c r="I49" s="68" t="s">
        <v>59</v>
      </c>
      <c r="J49" s="69" t="n">
        <v>204</v>
      </c>
      <c r="K49" s="69" t="n">
        <v>54</v>
      </c>
      <c r="L49" s="70" t="n">
        <v>28</v>
      </c>
      <c r="M49" s="71" t="n">
        <f aca="false">SUM(I49:L49)</f>
        <v>286</v>
      </c>
      <c r="O49" s="181"/>
      <c r="P49" s="68" t="s">
        <v>59</v>
      </c>
      <c r="Q49" s="69"/>
      <c r="R49" s="69"/>
      <c r="S49" s="70"/>
      <c r="T49" s="105" t="s">
        <v>63</v>
      </c>
    </row>
    <row r="50" customFormat="false" ht="12" hidden="false" customHeight="false" outlineLevel="0" collapsed="false">
      <c r="A50" s="181"/>
      <c r="B50" s="68" t="s">
        <v>60</v>
      </c>
      <c r="C50" s="69" t="n">
        <v>14197</v>
      </c>
      <c r="D50" s="69" t="n">
        <v>3305</v>
      </c>
      <c r="E50" s="70" t="n">
        <v>1864</v>
      </c>
      <c r="F50" s="71" t="n">
        <f aca="false">SUM(B50:E50)</f>
        <v>19366</v>
      </c>
      <c r="G50" s="158"/>
      <c r="H50" s="181"/>
      <c r="I50" s="68" t="s">
        <v>60</v>
      </c>
      <c r="J50" s="69" t="n">
        <v>1707</v>
      </c>
      <c r="K50" s="69" t="n">
        <v>230</v>
      </c>
      <c r="L50" s="70" t="n">
        <v>132</v>
      </c>
      <c r="M50" s="71" t="n">
        <f aca="false">SUM(I50:L50)</f>
        <v>2069</v>
      </c>
      <c r="O50" s="181"/>
      <c r="P50" s="68" t="s">
        <v>60</v>
      </c>
      <c r="Q50" s="69"/>
      <c r="R50" s="69"/>
      <c r="S50" s="70"/>
      <c r="T50" s="105" t="s">
        <v>63</v>
      </c>
    </row>
    <row r="51" customFormat="false" ht="12" hidden="false" customHeight="false" outlineLevel="0" collapsed="false">
      <c r="A51" s="181"/>
      <c r="B51" s="72" t="s">
        <v>61</v>
      </c>
      <c r="C51" s="69" t="n">
        <v>388</v>
      </c>
      <c r="D51" s="69" t="n">
        <v>193</v>
      </c>
      <c r="E51" s="70" t="n">
        <v>77</v>
      </c>
      <c r="F51" s="71" t="n">
        <f aca="false">SUM(B51:E51)</f>
        <v>658</v>
      </c>
      <c r="G51" s="158"/>
      <c r="H51" s="181"/>
      <c r="I51" s="72" t="s">
        <v>61</v>
      </c>
      <c r="J51" s="69" t="n">
        <v>20</v>
      </c>
      <c r="K51" s="69" t="n">
        <v>24</v>
      </c>
      <c r="L51" s="70" t="n">
        <v>7</v>
      </c>
      <c r="M51" s="71" t="n">
        <f aca="false">SUM(I51:L51)</f>
        <v>51</v>
      </c>
      <c r="O51" s="181"/>
      <c r="P51" s="72" t="s">
        <v>61</v>
      </c>
      <c r="Q51" s="69"/>
      <c r="R51" s="69"/>
      <c r="S51" s="70"/>
      <c r="T51" s="105" t="s">
        <v>63</v>
      </c>
    </row>
    <row r="52" customFormat="false" ht="12" hidden="false" customHeight="false" outlineLevel="0" collapsed="false">
      <c r="A52" s="181"/>
      <c r="B52" s="73" t="s">
        <v>62</v>
      </c>
      <c r="C52" s="74" t="n">
        <v>1558</v>
      </c>
      <c r="D52" s="74" t="n">
        <v>213</v>
      </c>
      <c r="E52" s="75" t="n">
        <v>7</v>
      </c>
      <c r="F52" s="76" t="n">
        <f aca="false">SUM(B52:E52)</f>
        <v>1778</v>
      </c>
      <c r="G52" s="158"/>
      <c r="H52" s="181"/>
      <c r="I52" s="182" t="s">
        <v>62</v>
      </c>
      <c r="J52" s="74" t="n">
        <v>124</v>
      </c>
      <c r="K52" s="74" t="n">
        <v>24</v>
      </c>
      <c r="L52" s="75" t="n">
        <v>0</v>
      </c>
      <c r="M52" s="76" t="n">
        <f aca="false">SUM(I52:L52)</f>
        <v>148</v>
      </c>
      <c r="O52" s="181"/>
      <c r="P52" s="182" t="s">
        <v>62</v>
      </c>
      <c r="Q52" s="74"/>
      <c r="R52" s="74"/>
      <c r="S52" s="75"/>
      <c r="T52" s="106" t="s">
        <v>63</v>
      </c>
    </row>
    <row r="53" customFormat="false" ht="12.75" hidden="false" customHeight="false" outlineLevel="0" collapsed="false">
      <c r="A53" s="181"/>
      <c r="B53" s="77" t="s">
        <v>17</v>
      </c>
      <c r="C53" s="78" t="n">
        <f aca="false">SUM(C49:C52)</f>
        <v>19052</v>
      </c>
      <c r="D53" s="78" t="n">
        <f aca="false">SUM(D49:D52)</f>
        <v>4367</v>
      </c>
      <c r="E53" s="82" t="n">
        <f aca="false">SUM(E49:E52)</f>
        <v>2384</v>
      </c>
      <c r="F53" s="81" t="n">
        <f aca="false">SUM(F49:F52)</f>
        <v>25803</v>
      </c>
      <c r="G53" s="158"/>
      <c r="H53" s="181"/>
      <c r="I53" s="77" t="s">
        <v>17</v>
      </c>
      <c r="J53" s="78" t="n">
        <f aca="false">SUM(J49:J52)</f>
        <v>2055</v>
      </c>
      <c r="K53" s="78" t="n">
        <f aca="false">SUM(K49:K52)</f>
        <v>332</v>
      </c>
      <c r="L53" s="82" t="n">
        <f aca="false">SUM(L49:L52)</f>
        <v>167</v>
      </c>
      <c r="M53" s="81" t="n">
        <f aca="false">SUM(M49:M52)</f>
        <v>2554</v>
      </c>
      <c r="O53" s="181"/>
      <c r="P53" s="77" t="s">
        <v>17</v>
      </c>
      <c r="Q53" s="79" t="s">
        <v>63</v>
      </c>
      <c r="R53" s="79" t="s">
        <v>63</v>
      </c>
      <c r="S53" s="80" t="s">
        <v>63</v>
      </c>
      <c r="T53" s="107" t="s">
        <v>63</v>
      </c>
    </row>
    <row r="54" customFormat="false" ht="12" hidden="false" customHeight="false" outlineLevel="0" collapsed="false">
      <c r="A54" s="181" t="s">
        <v>51</v>
      </c>
      <c r="B54" s="83" t="n">
        <v>895</v>
      </c>
      <c r="C54" s="84" t="s">
        <v>58</v>
      </c>
      <c r="D54" s="65" t="n">
        <v>48</v>
      </c>
      <c r="E54" s="66" t="n">
        <v>262</v>
      </c>
      <c r="F54" s="67" t="n">
        <f aca="false">SUM(B54:E54)</f>
        <v>1205</v>
      </c>
      <c r="G54" s="158"/>
      <c r="H54" s="181" t="s">
        <v>51</v>
      </c>
      <c r="I54" s="83" t="n">
        <v>104</v>
      </c>
      <c r="J54" s="84" t="s">
        <v>58</v>
      </c>
      <c r="K54" s="65" t="n">
        <v>1</v>
      </c>
      <c r="L54" s="66" t="n">
        <v>35</v>
      </c>
      <c r="M54" s="67" t="n">
        <f aca="false">SUM(I54:L54)</f>
        <v>140</v>
      </c>
      <c r="O54" s="181" t="s">
        <v>51</v>
      </c>
      <c r="P54" s="83"/>
      <c r="Q54" s="84" t="s">
        <v>58</v>
      </c>
      <c r="R54" s="65"/>
      <c r="S54" s="66"/>
      <c r="T54" s="104" t="s">
        <v>63</v>
      </c>
    </row>
    <row r="55" customFormat="false" ht="12" hidden="false" customHeight="false" outlineLevel="0" collapsed="false">
      <c r="A55" s="181"/>
      <c r="B55" s="86" t="n">
        <v>2396</v>
      </c>
      <c r="C55" s="87" t="s">
        <v>59</v>
      </c>
      <c r="D55" s="69" t="n">
        <v>378</v>
      </c>
      <c r="E55" s="70" t="n">
        <v>635</v>
      </c>
      <c r="F55" s="71" t="n">
        <f aca="false">SUM(B55:E55)</f>
        <v>3409</v>
      </c>
      <c r="G55" s="158"/>
      <c r="H55" s="181"/>
      <c r="I55" s="86" t="n">
        <v>183</v>
      </c>
      <c r="J55" s="87" t="s">
        <v>59</v>
      </c>
      <c r="K55" s="69" t="n">
        <v>32</v>
      </c>
      <c r="L55" s="70" t="n">
        <v>28</v>
      </c>
      <c r="M55" s="71" t="n">
        <f aca="false">SUM(I55:L55)</f>
        <v>243</v>
      </c>
      <c r="O55" s="181"/>
      <c r="P55" s="86"/>
      <c r="Q55" s="87" t="s">
        <v>59</v>
      </c>
      <c r="R55" s="69"/>
      <c r="S55" s="70"/>
      <c r="T55" s="105" t="s">
        <v>63</v>
      </c>
    </row>
    <row r="56" customFormat="false" ht="12" hidden="false" customHeight="false" outlineLevel="0" collapsed="false">
      <c r="A56" s="181"/>
      <c r="B56" s="86" t="n">
        <v>13152</v>
      </c>
      <c r="C56" s="87" t="s">
        <v>60</v>
      </c>
      <c r="D56" s="69" t="n">
        <v>1269</v>
      </c>
      <c r="E56" s="70" t="n">
        <v>2918</v>
      </c>
      <c r="F56" s="71" t="n">
        <f aca="false">SUM(B56:E56)</f>
        <v>17339</v>
      </c>
      <c r="G56" s="158"/>
      <c r="H56" s="181"/>
      <c r="I56" s="86" t="n">
        <v>1319</v>
      </c>
      <c r="J56" s="87" t="s">
        <v>60</v>
      </c>
      <c r="K56" s="69" t="n">
        <v>126</v>
      </c>
      <c r="L56" s="70" t="n">
        <v>226</v>
      </c>
      <c r="M56" s="71" t="n">
        <f aca="false">SUM(I56:L56)</f>
        <v>1671</v>
      </c>
      <c r="O56" s="181"/>
      <c r="P56" s="86"/>
      <c r="Q56" s="87" t="s">
        <v>60</v>
      </c>
      <c r="R56" s="69"/>
      <c r="S56" s="70"/>
      <c r="T56" s="105" t="s">
        <v>63</v>
      </c>
    </row>
    <row r="57" customFormat="false" ht="12" hidden="false" customHeight="false" outlineLevel="0" collapsed="false">
      <c r="A57" s="181"/>
      <c r="B57" s="89" t="n">
        <v>332</v>
      </c>
      <c r="C57" s="87" t="s">
        <v>61</v>
      </c>
      <c r="D57" s="69" t="n">
        <v>48</v>
      </c>
      <c r="E57" s="70" t="n">
        <v>120</v>
      </c>
      <c r="F57" s="71" t="n">
        <f aca="false">SUM(B57:E57)</f>
        <v>500</v>
      </c>
      <c r="G57" s="158"/>
      <c r="H57" s="181"/>
      <c r="I57" s="89" t="n">
        <v>18</v>
      </c>
      <c r="J57" s="87" t="s">
        <v>61</v>
      </c>
      <c r="K57" s="69" t="n">
        <v>3</v>
      </c>
      <c r="L57" s="70" t="n">
        <v>3</v>
      </c>
      <c r="M57" s="71" t="n">
        <f aca="false">SUM(I57:L57)</f>
        <v>24</v>
      </c>
      <c r="O57" s="181"/>
      <c r="P57" s="89"/>
      <c r="Q57" s="87" t="s">
        <v>61</v>
      </c>
      <c r="R57" s="69"/>
      <c r="S57" s="70"/>
      <c r="T57" s="105" t="s">
        <v>63</v>
      </c>
    </row>
    <row r="58" customFormat="false" ht="12" hidden="false" customHeight="false" outlineLevel="0" collapsed="false">
      <c r="A58" s="181"/>
      <c r="B58" s="90" t="n">
        <v>1487</v>
      </c>
      <c r="C58" s="91" t="s">
        <v>62</v>
      </c>
      <c r="D58" s="74" t="n">
        <v>11</v>
      </c>
      <c r="E58" s="75" t="n">
        <v>175</v>
      </c>
      <c r="F58" s="76" t="n">
        <f aca="false">SUM(B58:E58)</f>
        <v>1673</v>
      </c>
      <c r="G58" s="158"/>
      <c r="H58" s="181"/>
      <c r="I58" s="90" t="n">
        <v>167</v>
      </c>
      <c r="J58" s="91" t="s">
        <v>62</v>
      </c>
      <c r="K58" s="74" t="n">
        <v>0</v>
      </c>
      <c r="L58" s="75" t="n">
        <v>18</v>
      </c>
      <c r="M58" s="76" t="n">
        <f aca="false">SUM(I58:L58)</f>
        <v>185</v>
      </c>
      <c r="O58" s="181"/>
      <c r="P58" s="90"/>
      <c r="Q58" s="91" t="s">
        <v>62</v>
      </c>
      <c r="R58" s="74"/>
      <c r="S58" s="75"/>
      <c r="T58" s="106" t="s">
        <v>63</v>
      </c>
    </row>
    <row r="59" customFormat="false" ht="12.75" hidden="false" customHeight="false" outlineLevel="0" collapsed="false">
      <c r="A59" s="181"/>
      <c r="B59" s="93" t="n">
        <f aca="false">SUM(B55:B58)</f>
        <v>17367</v>
      </c>
      <c r="C59" s="94" t="s">
        <v>17</v>
      </c>
      <c r="D59" s="78" t="n">
        <f aca="false">SUM(D55:D58)</f>
        <v>1706</v>
      </c>
      <c r="E59" s="82" t="n">
        <f aca="false">SUM(E55:E58)</f>
        <v>3848</v>
      </c>
      <c r="F59" s="81" t="n">
        <f aca="false">SUM(F55:F58)</f>
        <v>22921</v>
      </c>
      <c r="G59" s="158"/>
      <c r="H59" s="181"/>
      <c r="I59" s="93" t="n">
        <f aca="false">SUM(I55:I58)</f>
        <v>1687</v>
      </c>
      <c r="J59" s="94" t="s">
        <v>17</v>
      </c>
      <c r="K59" s="78" t="n">
        <f aca="false">SUM(K55:K58)</f>
        <v>161</v>
      </c>
      <c r="L59" s="82" t="n">
        <f aca="false">SUM(L55:L58)</f>
        <v>275</v>
      </c>
      <c r="M59" s="81" t="n">
        <f aca="false">SUM(M55:M58)</f>
        <v>2123</v>
      </c>
      <c r="O59" s="181"/>
      <c r="P59" s="99" t="s">
        <v>63</v>
      </c>
      <c r="Q59" s="94" t="s">
        <v>17</v>
      </c>
      <c r="R59" s="79" t="s">
        <v>63</v>
      </c>
      <c r="S59" s="80" t="s">
        <v>63</v>
      </c>
      <c r="T59" s="107" t="s">
        <v>63</v>
      </c>
    </row>
    <row r="60" customFormat="false" ht="12" hidden="false" customHeight="false" outlineLevel="0" collapsed="false">
      <c r="A60" s="181" t="s">
        <v>52</v>
      </c>
      <c r="B60" s="83" t="n">
        <v>33</v>
      </c>
      <c r="C60" s="65" t="n">
        <v>200</v>
      </c>
      <c r="D60" s="84" t="s">
        <v>58</v>
      </c>
      <c r="E60" s="66" t="n">
        <v>777</v>
      </c>
      <c r="F60" s="67" t="n">
        <f aca="false">SUM(B60:E60)</f>
        <v>1010</v>
      </c>
      <c r="G60" s="158"/>
      <c r="H60" s="181" t="s">
        <v>52</v>
      </c>
      <c r="I60" s="83" t="n">
        <v>2</v>
      </c>
      <c r="J60" s="65" t="n">
        <v>19</v>
      </c>
      <c r="K60" s="84" t="s">
        <v>58</v>
      </c>
      <c r="L60" s="66" t="n">
        <v>100</v>
      </c>
      <c r="M60" s="67" t="n">
        <f aca="false">SUM(I60:L60)</f>
        <v>121</v>
      </c>
      <c r="O60" s="181" t="s">
        <v>52</v>
      </c>
      <c r="P60" s="83"/>
      <c r="Q60" s="183"/>
      <c r="R60" s="84" t="s">
        <v>58</v>
      </c>
      <c r="S60" s="66"/>
      <c r="T60" s="104" t="s">
        <v>63</v>
      </c>
    </row>
    <row r="61" customFormat="false" ht="12" hidden="false" customHeight="false" outlineLevel="0" collapsed="false">
      <c r="A61" s="181"/>
      <c r="B61" s="86" t="n">
        <v>283</v>
      </c>
      <c r="C61" s="69" t="n">
        <v>649</v>
      </c>
      <c r="D61" s="87" t="s">
        <v>59</v>
      </c>
      <c r="E61" s="70" t="n">
        <v>1631</v>
      </c>
      <c r="F61" s="71" t="n">
        <f aca="false">SUM(B61:E61)</f>
        <v>2563</v>
      </c>
      <c r="G61" s="158"/>
      <c r="H61" s="181"/>
      <c r="I61" s="86" t="n">
        <v>27</v>
      </c>
      <c r="J61" s="69" t="n">
        <v>89</v>
      </c>
      <c r="K61" s="87" t="s">
        <v>59</v>
      </c>
      <c r="L61" s="70" t="n">
        <v>109</v>
      </c>
      <c r="M61" s="71" t="n">
        <f aca="false">SUM(I61:L61)</f>
        <v>225</v>
      </c>
      <c r="O61" s="181"/>
      <c r="P61" s="86"/>
      <c r="Q61" s="184"/>
      <c r="R61" s="87" t="s">
        <v>59</v>
      </c>
      <c r="S61" s="70"/>
      <c r="T61" s="105" t="s">
        <v>63</v>
      </c>
    </row>
    <row r="62" customFormat="false" ht="12" hidden="false" customHeight="false" outlineLevel="0" collapsed="false">
      <c r="A62" s="181"/>
      <c r="B62" s="86" t="n">
        <v>1258</v>
      </c>
      <c r="C62" s="69" t="n">
        <v>2527</v>
      </c>
      <c r="D62" s="87" t="s">
        <v>60</v>
      </c>
      <c r="E62" s="70" t="n">
        <v>6081</v>
      </c>
      <c r="F62" s="71" t="n">
        <f aca="false">SUM(B62:E62)</f>
        <v>9866</v>
      </c>
      <c r="G62" s="158"/>
      <c r="H62" s="181"/>
      <c r="I62" s="86" t="n">
        <v>122</v>
      </c>
      <c r="J62" s="69" t="n">
        <v>432</v>
      </c>
      <c r="K62" s="87" t="s">
        <v>60</v>
      </c>
      <c r="L62" s="70" t="n">
        <v>432</v>
      </c>
      <c r="M62" s="71" t="n">
        <f aca="false">SUM(I62:L62)</f>
        <v>986</v>
      </c>
      <c r="O62" s="181"/>
      <c r="P62" s="86"/>
      <c r="Q62" s="184"/>
      <c r="R62" s="87" t="s">
        <v>60</v>
      </c>
      <c r="S62" s="70"/>
      <c r="T62" s="105" t="s">
        <v>63</v>
      </c>
    </row>
    <row r="63" customFormat="false" ht="12" hidden="false" customHeight="false" outlineLevel="0" collapsed="false">
      <c r="A63" s="181"/>
      <c r="B63" s="89" t="n">
        <v>77</v>
      </c>
      <c r="C63" s="69" t="n">
        <v>115</v>
      </c>
      <c r="D63" s="87" t="s">
        <v>61</v>
      </c>
      <c r="E63" s="70" t="n">
        <v>732</v>
      </c>
      <c r="F63" s="71" t="n">
        <f aca="false">SUM(B63:E63)</f>
        <v>924</v>
      </c>
      <c r="G63" s="158"/>
      <c r="H63" s="181"/>
      <c r="I63" s="89" t="n">
        <v>2</v>
      </c>
      <c r="J63" s="69" t="n">
        <v>6</v>
      </c>
      <c r="K63" s="87" t="s">
        <v>61</v>
      </c>
      <c r="L63" s="70" t="n">
        <v>26</v>
      </c>
      <c r="M63" s="71" t="n">
        <f aca="false">SUM(I63:L63)</f>
        <v>34</v>
      </c>
      <c r="O63" s="181"/>
      <c r="P63" s="89"/>
      <c r="Q63" s="184"/>
      <c r="R63" s="87" t="s">
        <v>61</v>
      </c>
      <c r="S63" s="70"/>
      <c r="T63" s="105" t="s">
        <v>63</v>
      </c>
    </row>
    <row r="64" customFormat="false" ht="12" hidden="false" customHeight="false" outlineLevel="0" collapsed="false">
      <c r="A64" s="181"/>
      <c r="B64" s="90" t="n">
        <v>139</v>
      </c>
      <c r="C64" s="74" t="n">
        <v>34</v>
      </c>
      <c r="D64" s="91" t="s">
        <v>62</v>
      </c>
      <c r="E64" s="75" t="n">
        <v>191</v>
      </c>
      <c r="F64" s="76" t="n">
        <f aca="false">SUM(B64:E64)</f>
        <v>364</v>
      </c>
      <c r="G64" s="158"/>
      <c r="H64" s="181"/>
      <c r="I64" s="90" t="n">
        <v>10</v>
      </c>
      <c r="J64" s="74" t="n">
        <v>6</v>
      </c>
      <c r="K64" s="91" t="s">
        <v>62</v>
      </c>
      <c r="L64" s="75" t="n">
        <v>21</v>
      </c>
      <c r="M64" s="76" t="n">
        <f aca="false">SUM(I64:L64)</f>
        <v>37</v>
      </c>
      <c r="O64" s="181"/>
      <c r="P64" s="90"/>
      <c r="Q64" s="185"/>
      <c r="R64" s="91" t="s">
        <v>62</v>
      </c>
      <c r="S64" s="75"/>
      <c r="T64" s="106" t="s">
        <v>63</v>
      </c>
    </row>
    <row r="65" customFormat="false" ht="12.75" hidden="false" customHeight="false" outlineLevel="0" collapsed="false">
      <c r="A65" s="181"/>
      <c r="B65" s="93" t="n">
        <f aca="false">SUM(B61:B64)</f>
        <v>1757</v>
      </c>
      <c r="C65" s="78" t="n">
        <f aca="false">SUM(C61:C64)</f>
        <v>3325</v>
      </c>
      <c r="D65" s="94" t="s">
        <v>17</v>
      </c>
      <c r="E65" s="82" t="n">
        <f aca="false">SUM(E61:E64)</f>
        <v>8635</v>
      </c>
      <c r="F65" s="81" t="n">
        <f aca="false">SUM(F61:F64)</f>
        <v>13717</v>
      </c>
      <c r="G65" s="158"/>
      <c r="H65" s="181"/>
      <c r="I65" s="93" t="n">
        <f aca="false">SUM(I61:I64)</f>
        <v>161</v>
      </c>
      <c r="J65" s="78" t="n">
        <f aca="false">SUM(J61:J64)</f>
        <v>533</v>
      </c>
      <c r="K65" s="94" t="s">
        <v>17</v>
      </c>
      <c r="L65" s="82" t="n">
        <f aca="false">SUM(L61:L64)</f>
        <v>588</v>
      </c>
      <c r="M65" s="81" t="n">
        <f aca="false">SUM(M61:M64)</f>
        <v>1282</v>
      </c>
      <c r="O65" s="181"/>
      <c r="P65" s="99" t="s">
        <v>63</v>
      </c>
      <c r="Q65" s="79" t="s">
        <v>63</v>
      </c>
      <c r="R65" s="94" t="s">
        <v>17</v>
      </c>
      <c r="S65" s="80" t="s">
        <v>63</v>
      </c>
      <c r="T65" s="107" t="s">
        <v>63</v>
      </c>
    </row>
    <row r="66" customFormat="false" ht="12" hidden="false" customHeight="false" outlineLevel="0" collapsed="false">
      <c r="A66" s="181" t="s">
        <v>53</v>
      </c>
      <c r="B66" s="83" t="n">
        <v>167</v>
      </c>
      <c r="C66" s="65" t="n">
        <v>81</v>
      </c>
      <c r="D66" s="65" t="n">
        <v>619</v>
      </c>
      <c r="E66" s="95" t="s">
        <v>58</v>
      </c>
      <c r="F66" s="67" t="n">
        <f aca="false">SUM(B66:E66)</f>
        <v>867</v>
      </c>
      <c r="G66" s="158"/>
      <c r="H66" s="181" t="s">
        <v>53</v>
      </c>
      <c r="I66" s="83" t="n">
        <v>29</v>
      </c>
      <c r="J66" s="65" t="n">
        <v>5</v>
      </c>
      <c r="K66" s="65" t="n">
        <v>83</v>
      </c>
      <c r="L66" s="95" t="s">
        <v>58</v>
      </c>
      <c r="M66" s="67" t="n">
        <f aca="false">SUM(I66:L66)</f>
        <v>117</v>
      </c>
      <c r="O66" s="181" t="s">
        <v>53</v>
      </c>
      <c r="P66" s="83"/>
      <c r="Q66" s="183"/>
      <c r="R66" s="65"/>
      <c r="S66" s="95" t="s">
        <v>58</v>
      </c>
      <c r="T66" s="104" t="s">
        <v>63</v>
      </c>
    </row>
    <row r="67" customFormat="false" ht="12" hidden="false" customHeight="false" outlineLevel="0" collapsed="false">
      <c r="A67" s="181"/>
      <c r="B67" s="86" t="n">
        <v>464</v>
      </c>
      <c r="C67" s="69" t="n">
        <v>814</v>
      </c>
      <c r="D67" s="69" t="n">
        <v>1235</v>
      </c>
      <c r="E67" s="96" t="s">
        <v>59</v>
      </c>
      <c r="F67" s="71" t="n">
        <f aca="false">SUM(B67:E67)</f>
        <v>2513</v>
      </c>
      <c r="G67" s="158"/>
      <c r="H67" s="181"/>
      <c r="I67" s="86" t="n">
        <v>28</v>
      </c>
      <c r="J67" s="69" t="n">
        <v>72</v>
      </c>
      <c r="K67" s="69" t="n">
        <v>102</v>
      </c>
      <c r="L67" s="96" t="s">
        <v>59</v>
      </c>
      <c r="M67" s="71" t="n">
        <f aca="false">SUM(I67:L67)</f>
        <v>202</v>
      </c>
      <c r="O67" s="181"/>
      <c r="P67" s="86"/>
      <c r="Q67" s="184"/>
      <c r="R67" s="69"/>
      <c r="S67" s="96" t="s">
        <v>59</v>
      </c>
      <c r="T67" s="105" t="s">
        <v>63</v>
      </c>
    </row>
    <row r="68" customFormat="false" ht="12" hidden="false" customHeight="false" outlineLevel="0" collapsed="false">
      <c r="A68" s="181"/>
      <c r="B68" s="86" t="n">
        <v>2117</v>
      </c>
      <c r="C68" s="69" t="n">
        <v>3169</v>
      </c>
      <c r="D68" s="69" t="n">
        <v>4899</v>
      </c>
      <c r="E68" s="96" t="s">
        <v>60</v>
      </c>
      <c r="F68" s="71" t="n">
        <f aca="false">SUM(B68:E68)</f>
        <v>10185</v>
      </c>
      <c r="G68" s="158"/>
      <c r="H68" s="181"/>
      <c r="I68" s="86" t="n">
        <v>191</v>
      </c>
      <c r="J68" s="69" t="n">
        <v>336</v>
      </c>
      <c r="K68" s="69" t="n">
        <v>369</v>
      </c>
      <c r="L68" s="96" t="s">
        <v>60</v>
      </c>
      <c r="M68" s="71" t="n">
        <f aca="false">SUM(I68:L68)</f>
        <v>896</v>
      </c>
      <c r="O68" s="181"/>
      <c r="P68" s="86"/>
      <c r="Q68" s="184"/>
      <c r="R68" s="69"/>
      <c r="S68" s="96" t="s">
        <v>60</v>
      </c>
      <c r="T68" s="105" t="s">
        <v>63</v>
      </c>
    </row>
    <row r="69" customFormat="false" ht="12" hidden="false" customHeight="false" outlineLevel="0" collapsed="false">
      <c r="A69" s="181"/>
      <c r="B69" s="89" t="n">
        <v>126</v>
      </c>
      <c r="C69" s="69" t="n">
        <v>402</v>
      </c>
      <c r="D69" s="69" t="n">
        <v>404</v>
      </c>
      <c r="E69" s="96" t="s">
        <v>61</v>
      </c>
      <c r="F69" s="71" t="n">
        <f aca="false">SUM(B69:E69)</f>
        <v>932</v>
      </c>
      <c r="G69" s="158"/>
      <c r="H69" s="181"/>
      <c r="I69" s="89" t="n">
        <v>4</v>
      </c>
      <c r="J69" s="69" t="n">
        <v>17</v>
      </c>
      <c r="K69" s="69" t="n">
        <v>30</v>
      </c>
      <c r="L69" s="96" t="s">
        <v>61</v>
      </c>
      <c r="M69" s="71" t="n">
        <f aca="false">SUM(I69:L69)</f>
        <v>51</v>
      </c>
      <c r="O69" s="181"/>
      <c r="P69" s="89"/>
      <c r="Q69" s="184"/>
      <c r="R69" s="69"/>
      <c r="S69" s="96" t="s">
        <v>61</v>
      </c>
      <c r="T69" s="105" t="s">
        <v>63</v>
      </c>
    </row>
    <row r="70" customFormat="false" ht="12" hidden="false" customHeight="false" outlineLevel="0" collapsed="false">
      <c r="A70" s="181"/>
      <c r="B70" s="90" t="n">
        <v>20</v>
      </c>
      <c r="C70" s="74" t="n">
        <v>174</v>
      </c>
      <c r="D70" s="74" t="n">
        <v>165</v>
      </c>
      <c r="E70" s="97" t="s">
        <v>62</v>
      </c>
      <c r="F70" s="76" t="n">
        <f aca="false">SUM(B70:E70)</f>
        <v>359</v>
      </c>
      <c r="G70" s="158"/>
      <c r="H70" s="181"/>
      <c r="I70" s="90" t="n">
        <v>2</v>
      </c>
      <c r="J70" s="74" t="n">
        <v>11</v>
      </c>
      <c r="K70" s="74" t="n">
        <v>11</v>
      </c>
      <c r="L70" s="97" t="s">
        <v>62</v>
      </c>
      <c r="M70" s="76" t="n">
        <f aca="false">SUM(I70:L70)</f>
        <v>24</v>
      </c>
      <c r="O70" s="181"/>
      <c r="P70" s="90"/>
      <c r="Q70" s="185"/>
      <c r="R70" s="74"/>
      <c r="S70" s="97" t="s">
        <v>62</v>
      </c>
      <c r="T70" s="106" t="s">
        <v>63</v>
      </c>
    </row>
    <row r="71" customFormat="false" ht="12" hidden="false" customHeight="true" outlineLevel="0" collapsed="false">
      <c r="A71" s="181"/>
      <c r="B71" s="93" t="n">
        <f aca="false">SUM(B67:B70)</f>
        <v>2727</v>
      </c>
      <c r="C71" s="78" t="n">
        <f aca="false">SUM(C67:C70)</f>
        <v>4559</v>
      </c>
      <c r="D71" s="78" t="n">
        <f aca="false">SUM(D67:D70)</f>
        <v>6703</v>
      </c>
      <c r="E71" s="98" t="s">
        <v>17</v>
      </c>
      <c r="F71" s="81" t="n">
        <f aca="false">SUM(F67:F70)</f>
        <v>13989</v>
      </c>
      <c r="G71" s="158"/>
      <c r="H71" s="181"/>
      <c r="I71" s="93" t="n">
        <f aca="false">SUM(I67:I70)</f>
        <v>225</v>
      </c>
      <c r="J71" s="78" t="n">
        <f aca="false">SUM(J67:J70)</f>
        <v>436</v>
      </c>
      <c r="K71" s="78" t="n">
        <f aca="false">SUM(K67:K70)</f>
        <v>512</v>
      </c>
      <c r="L71" s="98" t="s">
        <v>17</v>
      </c>
      <c r="M71" s="81" t="n">
        <f aca="false">SUM(M67:M70)</f>
        <v>1173</v>
      </c>
      <c r="O71" s="181"/>
      <c r="P71" s="99" t="s">
        <v>63</v>
      </c>
      <c r="Q71" s="79" t="s">
        <v>63</v>
      </c>
      <c r="R71" s="79" t="s">
        <v>63</v>
      </c>
      <c r="S71" s="98" t="s">
        <v>17</v>
      </c>
      <c r="T71" s="107" t="s">
        <v>63</v>
      </c>
    </row>
    <row r="72" customFormat="false" ht="12" hidden="false" customHeight="true" outlineLevel="0" collapsed="false">
      <c r="A72" s="108" t="s">
        <v>64</v>
      </c>
      <c r="B72" s="109" t="n">
        <f aca="false">B54+B60+B66</f>
        <v>1095</v>
      </c>
      <c r="C72" s="110" t="n">
        <f aca="false">C48+C60+C66</f>
        <v>1446</v>
      </c>
      <c r="D72" s="110" t="n">
        <f aca="false">D48+D54+D66</f>
        <v>805</v>
      </c>
      <c r="E72" s="187" t="n">
        <f aca="false">E48+E54+E60</f>
        <v>1088</v>
      </c>
      <c r="F72" s="67" t="n">
        <f aca="false">SUM(B72:E72)</f>
        <v>4434</v>
      </c>
      <c r="G72" s="158"/>
      <c r="H72" s="108" t="s">
        <v>64</v>
      </c>
      <c r="I72" s="109" t="n">
        <f aca="false">I54+I60+I66</f>
        <v>135</v>
      </c>
      <c r="J72" s="110" t="n">
        <f aca="false">J48+J60+J66</f>
        <v>168</v>
      </c>
      <c r="K72" s="110" t="n">
        <f aca="false">K48+K54+K66</f>
        <v>97</v>
      </c>
      <c r="L72" s="187" t="n">
        <f aca="false">L48+L54+L60</f>
        <v>139</v>
      </c>
      <c r="M72" s="67" t="n">
        <f aca="false">SUM(I72:L72)</f>
        <v>539</v>
      </c>
      <c r="O72" s="108" t="s">
        <v>64</v>
      </c>
      <c r="P72" s="188" t="s">
        <v>63</v>
      </c>
      <c r="Q72" s="186" t="s">
        <v>63</v>
      </c>
      <c r="R72" s="186" t="s">
        <v>63</v>
      </c>
      <c r="S72" s="111" t="s">
        <v>63</v>
      </c>
      <c r="T72" s="104" t="s">
        <v>63</v>
      </c>
    </row>
    <row r="73" customFormat="false" ht="12" hidden="false" customHeight="true" outlineLevel="0" collapsed="false">
      <c r="A73" s="108"/>
      <c r="B73" s="112" t="n">
        <f aca="false">B55+B61+B67</f>
        <v>3143</v>
      </c>
      <c r="C73" s="113" t="n">
        <f aca="false">C49+C61+C67</f>
        <v>4372</v>
      </c>
      <c r="D73" s="113" t="n">
        <f aca="false">D49+D55+D67</f>
        <v>2269</v>
      </c>
      <c r="E73" s="190" t="n">
        <f aca="false">E49+E55+E61</f>
        <v>2702</v>
      </c>
      <c r="F73" s="71" t="n">
        <f aca="false">SUM(B73:E73)</f>
        <v>12486</v>
      </c>
      <c r="G73" s="158"/>
      <c r="H73" s="108"/>
      <c r="I73" s="112" t="n">
        <f aca="false">I55+I61+I67</f>
        <v>238</v>
      </c>
      <c r="J73" s="113" t="n">
        <f aca="false">J49+J61+J67</f>
        <v>365</v>
      </c>
      <c r="K73" s="113" t="n">
        <f aca="false">K49+K55+K67</f>
        <v>188</v>
      </c>
      <c r="L73" s="190" t="n">
        <f aca="false">L49+L55+L61</f>
        <v>165</v>
      </c>
      <c r="M73" s="71" t="n">
        <f aca="false">SUM(I73:L73)</f>
        <v>956</v>
      </c>
      <c r="O73" s="108"/>
      <c r="P73" s="191" t="s">
        <v>63</v>
      </c>
      <c r="Q73" s="189" t="s">
        <v>63</v>
      </c>
      <c r="R73" s="189" t="s">
        <v>63</v>
      </c>
      <c r="S73" s="114" t="s">
        <v>63</v>
      </c>
      <c r="T73" s="105" t="s">
        <v>63</v>
      </c>
    </row>
    <row r="74" customFormat="false" ht="12" hidden="false" customHeight="true" outlineLevel="0" collapsed="false">
      <c r="A74" s="108"/>
      <c r="B74" s="112" t="n">
        <f aca="false">B56+B62+B68</f>
        <v>16527</v>
      </c>
      <c r="C74" s="113" t="n">
        <f aca="false">C50+C62+C68</f>
        <v>19893</v>
      </c>
      <c r="D74" s="113" t="n">
        <f aca="false">D50+D56+D68</f>
        <v>9473</v>
      </c>
      <c r="E74" s="190" t="n">
        <f aca="false">E50+E56+E62</f>
        <v>10863</v>
      </c>
      <c r="F74" s="71" t="n">
        <f aca="false">SUM(B74:E74)</f>
        <v>56756</v>
      </c>
      <c r="G74" s="158"/>
      <c r="H74" s="108"/>
      <c r="I74" s="112" t="n">
        <f aca="false">I56+I62+I68</f>
        <v>1632</v>
      </c>
      <c r="J74" s="113" t="n">
        <f aca="false">J50+J62+J68</f>
        <v>2475</v>
      </c>
      <c r="K74" s="113" t="n">
        <f aca="false">K50+K56+K68</f>
        <v>725</v>
      </c>
      <c r="L74" s="190" t="n">
        <f aca="false">L50+L56+L62</f>
        <v>790</v>
      </c>
      <c r="M74" s="71" t="n">
        <f aca="false">SUM(I74:L74)</f>
        <v>5622</v>
      </c>
      <c r="O74" s="108"/>
      <c r="P74" s="191" t="s">
        <v>63</v>
      </c>
      <c r="Q74" s="189" t="s">
        <v>63</v>
      </c>
      <c r="R74" s="189" t="s">
        <v>63</v>
      </c>
      <c r="S74" s="114" t="s">
        <v>63</v>
      </c>
      <c r="T74" s="105" t="s">
        <v>63</v>
      </c>
    </row>
    <row r="75" customFormat="false" ht="12" hidden="false" customHeight="true" outlineLevel="0" collapsed="false">
      <c r="A75" s="108"/>
      <c r="B75" s="115" t="n">
        <f aca="false">B57+B63+B69</f>
        <v>535</v>
      </c>
      <c r="C75" s="113" t="n">
        <f aca="false">C51+C63+C69</f>
        <v>905</v>
      </c>
      <c r="D75" s="113" t="n">
        <f aca="false">D51+D57+D69</f>
        <v>645</v>
      </c>
      <c r="E75" s="190" t="n">
        <f aca="false">E51+E57+E63</f>
        <v>929</v>
      </c>
      <c r="F75" s="71" t="n">
        <f aca="false">SUM(B75:E75)</f>
        <v>3014</v>
      </c>
      <c r="G75" s="158"/>
      <c r="H75" s="108"/>
      <c r="I75" s="115" t="n">
        <f aca="false">I57+I63+I69</f>
        <v>24</v>
      </c>
      <c r="J75" s="113" t="n">
        <f aca="false">J51+J63+J69</f>
        <v>43</v>
      </c>
      <c r="K75" s="113" t="n">
        <f aca="false">K51+K57+K69</f>
        <v>57</v>
      </c>
      <c r="L75" s="190" t="n">
        <f aca="false">L51+L57+L63</f>
        <v>36</v>
      </c>
      <c r="M75" s="71" t="n">
        <f aca="false">SUM(I75:L75)</f>
        <v>160</v>
      </c>
      <c r="O75" s="108"/>
      <c r="P75" s="192" t="s">
        <v>63</v>
      </c>
      <c r="Q75" s="189" t="s">
        <v>63</v>
      </c>
      <c r="R75" s="189" t="s">
        <v>63</v>
      </c>
      <c r="S75" s="114" t="s">
        <v>63</v>
      </c>
      <c r="T75" s="105" t="s">
        <v>63</v>
      </c>
    </row>
    <row r="76" customFormat="false" ht="12" hidden="false" customHeight="true" outlineLevel="0" collapsed="false">
      <c r="A76" s="108"/>
      <c r="B76" s="116" t="n">
        <f aca="false">B58+B64+B70</f>
        <v>1646</v>
      </c>
      <c r="C76" s="117" t="n">
        <f aca="false">C52+C64+C70</f>
        <v>1766</v>
      </c>
      <c r="D76" s="117" t="n">
        <f aca="false">D52+D58+D70</f>
        <v>389</v>
      </c>
      <c r="E76" s="194" t="n">
        <f aca="false">E52+E58+E64</f>
        <v>373</v>
      </c>
      <c r="F76" s="76" t="n">
        <f aca="false">SUM(B76:E76)</f>
        <v>4174</v>
      </c>
      <c r="G76" s="195"/>
      <c r="H76" s="108"/>
      <c r="I76" s="116" t="n">
        <f aca="false">I58+I64+I70</f>
        <v>179</v>
      </c>
      <c r="J76" s="117" t="n">
        <f aca="false">J52+J64+J70</f>
        <v>141</v>
      </c>
      <c r="K76" s="117" t="n">
        <f aca="false">K52+K58+K70</f>
        <v>35</v>
      </c>
      <c r="L76" s="194" t="n">
        <f aca="false">L52+L58+L64</f>
        <v>39</v>
      </c>
      <c r="M76" s="76" t="n">
        <f aca="false">SUM(I76:L76)</f>
        <v>394</v>
      </c>
      <c r="O76" s="108"/>
      <c r="P76" s="196" t="s">
        <v>63</v>
      </c>
      <c r="Q76" s="193" t="s">
        <v>63</v>
      </c>
      <c r="R76" s="193" t="s">
        <v>63</v>
      </c>
      <c r="S76" s="118" t="s">
        <v>63</v>
      </c>
      <c r="T76" s="106" t="s">
        <v>63</v>
      </c>
    </row>
    <row r="77" customFormat="false" ht="12" hidden="false" customHeight="true" outlineLevel="0" collapsed="false">
      <c r="A77" s="108"/>
      <c r="B77" s="119" t="n">
        <f aca="false">SUM(B73:B76)</f>
        <v>21851</v>
      </c>
      <c r="C77" s="120" t="n">
        <f aca="false">SUM(C73:C76)</f>
        <v>26936</v>
      </c>
      <c r="D77" s="120" t="n">
        <f aca="false">SUM(D73:D76)</f>
        <v>12776</v>
      </c>
      <c r="E77" s="198" t="n">
        <f aca="false">SUM(E73:E76)</f>
        <v>14867</v>
      </c>
      <c r="F77" s="81" t="n">
        <f aca="false">SUM(F73:F76)</f>
        <v>76430</v>
      </c>
      <c r="G77" s="195"/>
      <c r="H77" s="108"/>
      <c r="I77" s="119" t="n">
        <f aca="false">SUM(I73:I76)</f>
        <v>2073</v>
      </c>
      <c r="J77" s="120" t="n">
        <f aca="false">SUM(J73:J76)</f>
        <v>3024</v>
      </c>
      <c r="K77" s="120" t="n">
        <f aca="false">SUM(K73:K76)</f>
        <v>1005</v>
      </c>
      <c r="L77" s="198" t="n">
        <f aca="false">SUM(L73:L76)</f>
        <v>1030</v>
      </c>
      <c r="M77" s="81" t="n">
        <f aca="false">SUM(M73:M76)</f>
        <v>7132</v>
      </c>
      <c r="O77" s="108"/>
      <c r="P77" s="199" t="s">
        <v>63</v>
      </c>
      <c r="Q77" s="197" t="s">
        <v>63</v>
      </c>
      <c r="R77" s="197" t="s">
        <v>63</v>
      </c>
      <c r="S77" s="121" t="s">
        <v>63</v>
      </c>
      <c r="T77" s="107" t="s">
        <v>63</v>
      </c>
    </row>
    <row r="78" customFormat="false" ht="12" hidden="false" customHeight="false" outlineLevel="0" collapsed="false">
      <c r="A78" s="200"/>
      <c r="B78" s="22"/>
      <c r="C78" s="22"/>
      <c r="D78" s="22"/>
      <c r="E78" s="22"/>
      <c r="F78" s="22"/>
      <c r="G78" s="195"/>
      <c r="H78" s="200"/>
      <c r="I78" s="22"/>
      <c r="J78" s="22"/>
      <c r="K78" s="22"/>
      <c r="L78" s="22"/>
      <c r="M78" s="22"/>
      <c r="O78" s="200"/>
      <c r="P78" s="22"/>
      <c r="Q78" s="22"/>
      <c r="R78" s="22"/>
      <c r="S78" s="22"/>
      <c r="T78" s="22"/>
    </row>
    <row r="79" customFormat="false" ht="14.25" hidden="false" customHeight="false" outlineLevel="0" collapsed="false">
      <c r="A79" s="38" t="s">
        <v>66</v>
      </c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</row>
    <row r="80" customFormat="false" ht="12" hidden="false" customHeight="true" outlineLevel="0" collapsed="false">
      <c r="A80" s="201"/>
      <c r="B80" s="158"/>
      <c r="C80" s="158"/>
      <c r="D80" s="158"/>
      <c r="E80" s="158"/>
      <c r="F80" s="158"/>
      <c r="G80" s="158"/>
      <c r="H80" s="201"/>
      <c r="I80" s="158"/>
      <c r="J80" s="158"/>
      <c r="K80" s="158"/>
      <c r="L80" s="158"/>
      <c r="M80" s="158"/>
      <c r="O80" s="201"/>
      <c r="P80" s="158"/>
      <c r="Q80" s="158"/>
      <c r="R80" s="158"/>
      <c r="S80" s="158"/>
      <c r="T80" s="158"/>
    </row>
    <row r="81" customFormat="false" ht="12.75" hidden="false" customHeight="false" outlineLevel="0" collapsed="false">
      <c r="A81" s="44" t="s">
        <v>44</v>
      </c>
      <c r="B81" s="4"/>
      <c r="C81" s="4"/>
      <c r="D81" s="57" t="s">
        <v>45</v>
      </c>
      <c r="E81" s="4" t="s">
        <v>46</v>
      </c>
      <c r="F81" s="58" t="s">
        <v>47</v>
      </c>
      <c r="H81" s="44" t="s">
        <v>65</v>
      </c>
      <c r="I81" s="4"/>
      <c r="J81" s="4"/>
      <c r="K81" s="178" t="n">
        <f aca="false">K46</f>
        <v>17</v>
      </c>
      <c r="L81" s="179" t="n">
        <f aca="false">L46</f>
        <v>18</v>
      </c>
      <c r="M81" s="58" t="s">
        <v>47</v>
      </c>
      <c r="O81" s="44" t="s">
        <v>48</v>
      </c>
      <c r="P81" s="4"/>
      <c r="Q81" s="4"/>
      <c r="R81" s="57" t="s">
        <v>45</v>
      </c>
      <c r="S81" s="44" t="s">
        <v>49</v>
      </c>
      <c r="T81" s="58" t="s">
        <v>47</v>
      </c>
    </row>
    <row r="82" customFormat="false" ht="12" hidden="false" customHeight="true" outlineLevel="0" collapsed="false">
      <c r="A82" s="63"/>
      <c r="B82" s="63"/>
      <c r="C82" s="128" t="s">
        <v>50</v>
      </c>
      <c r="D82" s="61" t="s">
        <v>51</v>
      </c>
      <c r="E82" s="61" t="s">
        <v>52</v>
      </c>
      <c r="F82" s="130" t="s">
        <v>53</v>
      </c>
      <c r="G82" s="202"/>
      <c r="H82" s="63"/>
      <c r="I82" s="63"/>
      <c r="J82" s="128" t="s">
        <v>50</v>
      </c>
      <c r="K82" s="61" t="s">
        <v>51</v>
      </c>
      <c r="L82" s="61" t="s">
        <v>52</v>
      </c>
      <c r="M82" s="130" t="s">
        <v>53</v>
      </c>
      <c r="O82" s="63"/>
      <c r="P82" s="63"/>
      <c r="Q82" s="128" t="s">
        <v>50</v>
      </c>
      <c r="R82" s="61" t="s">
        <v>51</v>
      </c>
      <c r="S82" s="61" t="s">
        <v>52</v>
      </c>
      <c r="T82" s="130" t="s">
        <v>53</v>
      </c>
    </row>
    <row r="83" customFormat="false" ht="12.75" hidden="false" customHeight="true" outlineLevel="0" collapsed="false">
      <c r="A83" s="131" t="s">
        <v>58</v>
      </c>
      <c r="B83" s="131"/>
      <c r="C83" s="132" t="n">
        <f aca="false">B72+F48</f>
        <v>2447</v>
      </c>
      <c r="D83" s="134" t="n">
        <f aca="false">C72+F54</f>
        <v>2651</v>
      </c>
      <c r="E83" s="134" t="n">
        <f aca="false">D72+F60</f>
        <v>1815</v>
      </c>
      <c r="F83" s="203" t="n">
        <f aca="false">E72+F66</f>
        <v>1955</v>
      </c>
      <c r="G83" s="202"/>
      <c r="H83" s="131" t="s">
        <v>58</v>
      </c>
      <c r="I83" s="131"/>
      <c r="J83" s="132" t="n">
        <f aca="false">I72+M48</f>
        <v>296</v>
      </c>
      <c r="K83" s="134" t="n">
        <f aca="false">J72+M54</f>
        <v>308</v>
      </c>
      <c r="L83" s="134" t="n">
        <f aca="false">K72+M60</f>
        <v>218</v>
      </c>
      <c r="M83" s="203" t="n">
        <f aca="false">L72+M66</f>
        <v>256</v>
      </c>
      <c r="O83" s="131" t="s">
        <v>58</v>
      </c>
      <c r="P83" s="131"/>
      <c r="Q83" s="204" t="s">
        <v>63</v>
      </c>
      <c r="R83" s="133" t="s">
        <v>63</v>
      </c>
      <c r="S83" s="133" t="s">
        <v>63</v>
      </c>
      <c r="T83" s="135" t="s">
        <v>63</v>
      </c>
    </row>
    <row r="84" customFormat="false" ht="12" hidden="false" customHeight="false" outlineLevel="0" collapsed="false">
      <c r="A84" s="136" t="s">
        <v>59</v>
      </c>
      <c r="B84" s="136"/>
      <c r="C84" s="137" t="n">
        <f aca="false">B73+F49</f>
        <v>7144</v>
      </c>
      <c r="D84" s="139" t="n">
        <f aca="false">C73+F55</f>
        <v>7781</v>
      </c>
      <c r="E84" s="139" t="n">
        <f aca="false">D73+F61</f>
        <v>4832</v>
      </c>
      <c r="F84" s="205" t="n">
        <f aca="false">E73+F67</f>
        <v>5215</v>
      </c>
      <c r="G84" s="206"/>
      <c r="H84" s="136" t="s">
        <v>59</v>
      </c>
      <c r="I84" s="136"/>
      <c r="J84" s="137" t="n">
        <f aca="false">I73+M49</f>
        <v>524</v>
      </c>
      <c r="K84" s="139" t="n">
        <f aca="false">J73+M55</f>
        <v>608</v>
      </c>
      <c r="L84" s="139" t="n">
        <f aca="false">K73+M61</f>
        <v>413</v>
      </c>
      <c r="M84" s="205" t="n">
        <f aca="false">L73+M67</f>
        <v>367</v>
      </c>
      <c r="O84" s="136" t="s">
        <v>59</v>
      </c>
      <c r="P84" s="136"/>
      <c r="Q84" s="207" t="s">
        <v>63</v>
      </c>
      <c r="R84" s="138" t="s">
        <v>63</v>
      </c>
      <c r="S84" s="138" t="s">
        <v>63</v>
      </c>
      <c r="T84" s="140" t="s">
        <v>63</v>
      </c>
    </row>
    <row r="85" customFormat="false" ht="12" hidden="false" customHeight="false" outlineLevel="0" collapsed="false">
      <c r="A85" s="141" t="s">
        <v>60</v>
      </c>
      <c r="B85" s="141"/>
      <c r="C85" s="142" t="n">
        <f aca="false">B74+F50</f>
        <v>35893</v>
      </c>
      <c r="D85" s="144" t="n">
        <f aca="false">C74+F56</f>
        <v>37232</v>
      </c>
      <c r="E85" s="144" t="n">
        <f aca="false">D74+F62</f>
        <v>19339</v>
      </c>
      <c r="F85" s="208" t="n">
        <f aca="false">E74+F68</f>
        <v>21048</v>
      </c>
      <c r="G85" s="206"/>
      <c r="H85" s="141" t="s">
        <v>60</v>
      </c>
      <c r="I85" s="141"/>
      <c r="J85" s="142" t="n">
        <f aca="false">I74+M50</f>
        <v>3701</v>
      </c>
      <c r="K85" s="144" t="n">
        <f aca="false">J74+M56</f>
        <v>4146</v>
      </c>
      <c r="L85" s="144" t="n">
        <f aca="false">K74+M62</f>
        <v>1711</v>
      </c>
      <c r="M85" s="208" t="n">
        <f aca="false">L74+M68</f>
        <v>1686</v>
      </c>
      <c r="O85" s="141" t="s">
        <v>60</v>
      </c>
      <c r="P85" s="141"/>
      <c r="Q85" s="209" t="s">
        <v>63</v>
      </c>
      <c r="R85" s="143" t="s">
        <v>63</v>
      </c>
      <c r="S85" s="143" t="s">
        <v>63</v>
      </c>
      <c r="T85" s="145" t="s">
        <v>63</v>
      </c>
    </row>
    <row r="86" customFormat="false" ht="12" hidden="false" customHeight="false" outlineLevel="0" collapsed="false">
      <c r="A86" s="141" t="s">
        <v>61</v>
      </c>
      <c r="B86" s="141"/>
      <c r="C86" s="142" t="n">
        <f aca="false">B75+F51</f>
        <v>1193</v>
      </c>
      <c r="D86" s="144" t="n">
        <f aca="false">C75+F57</f>
        <v>1405</v>
      </c>
      <c r="E86" s="144" t="n">
        <f aca="false">D75+F63</f>
        <v>1569</v>
      </c>
      <c r="F86" s="208" t="n">
        <f aca="false">E75+F69</f>
        <v>1861</v>
      </c>
      <c r="G86" s="206"/>
      <c r="H86" s="141" t="s">
        <v>61</v>
      </c>
      <c r="I86" s="141"/>
      <c r="J86" s="142" t="n">
        <f aca="false">I75+M51</f>
        <v>75</v>
      </c>
      <c r="K86" s="144" t="n">
        <f aca="false">J75+M57</f>
        <v>67</v>
      </c>
      <c r="L86" s="144" t="n">
        <f aca="false">K75+M63</f>
        <v>91</v>
      </c>
      <c r="M86" s="208" t="n">
        <f aca="false">L75+M69</f>
        <v>87</v>
      </c>
      <c r="O86" s="141" t="s">
        <v>61</v>
      </c>
      <c r="P86" s="141"/>
      <c r="Q86" s="209" t="s">
        <v>63</v>
      </c>
      <c r="R86" s="143" t="s">
        <v>63</v>
      </c>
      <c r="S86" s="143" t="s">
        <v>63</v>
      </c>
      <c r="T86" s="145" t="s">
        <v>63</v>
      </c>
    </row>
    <row r="87" customFormat="false" ht="12" hidden="false" customHeight="false" outlineLevel="0" collapsed="false">
      <c r="A87" s="146" t="s">
        <v>62</v>
      </c>
      <c r="B87" s="146"/>
      <c r="C87" s="147" t="n">
        <f aca="false">B76+F52</f>
        <v>3424</v>
      </c>
      <c r="D87" s="134" t="n">
        <f aca="false">C76+F58</f>
        <v>3439</v>
      </c>
      <c r="E87" s="134" t="n">
        <f aca="false">D76+F64</f>
        <v>753</v>
      </c>
      <c r="F87" s="203" t="n">
        <f aca="false">E76+F70</f>
        <v>732</v>
      </c>
      <c r="G87" s="206"/>
      <c r="H87" s="146" t="s">
        <v>62</v>
      </c>
      <c r="I87" s="146"/>
      <c r="J87" s="147" t="n">
        <f aca="false">I76+M52</f>
        <v>327</v>
      </c>
      <c r="K87" s="134" t="n">
        <f aca="false">J76+M58</f>
        <v>326</v>
      </c>
      <c r="L87" s="134" t="n">
        <f aca="false">K76+M64</f>
        <v>72</v>
      </c>
      <c r="M87" s="203" t="n">
        <f aca="false">L76+M70</f>
        <v>63</v>
      </c>
      <c r="O87" s="146" t="s">
        <v>62</v>
      </c>
      <c r="P87" s="146"/>
      <c r="Q87" s="210" t="s">
        <v>63</v>
      </c>
      <c r="R87" s="133" t="s">
        <v>63</v>
      </c>
      <c r="S87" s="133" t="s">
        <v>63</v>
      </c>
      <c r="T87" s="135" t="s">
        <v>63</v>
      </c>
    </row>
    <row r="88" customFormat="false" ht="12" hidden="false" customHeight="false" outlineLevel="0" collapsed="false">
      <c r="A88" s="148" t="s">
        <v>17</v>
      </c>
      <c r="B88" s="148"/>
      <c r="C88" s="149" t="n">
        <f aca="false">SUM(C84:C87)</f>
        <v>47654</v>
      </c>
      <c r="D88" s="151" t="n">
        <f aca="false">SUM(D84:D87)</f>
        <v>49857</v>
      </c>
      <c r="E88" s="151" t="n">
        <f aca="false">SUM(E84:E87)</f>
        <v>26493</v>
      </c>
      <c r="F88" s="211" t="n">
        <f aca="false">SUM(F84:F87)</f>
        <v>28856</v>
      </c>
      <c r="G88" s="195"/>
      <c r="H88" s="148" t="s">
        <v>17</v>
      </c>
      <c r="I88" s="148"/>
      <c r="J88" s="149" t="n">
        <f aca="false">SUM(J84:J87)</f>
        <v>4627</v>
      </c>
      <c r="K88" s="151" t="n">
        <f aca="false">SUM(K84:K87)</f>
        <v>5147</v>
      </c>
      <c r="L88" s="151" t="n">
        <f aca="false">SUM(L84:L87)</f>
        <v>2287</v>
      </c>
      <c r="M88" s="211" t="n">
        <f aca="false">SUM(M84:M87)</f>
        <v>2203</v>
      </c>
      <c r="O88" s="148" t="s">
        <v>17</v>
      </c>
      <c r="P88" s="148"/>
      <c r="Q88" s="212" t="s">
        <v>63</v>
      </c>
      <c r="R88" s="150" t="s">
        <v>63</v>
      </c>
      <c r="S88" s="150" t="s">
        <v>63</v>
      </c>
      <c r="T88" s="152" t="s">
        <v>63</v>
      </c>
    </row>
    <row r="89" customFormat="false" ht="22.5" hidden="false" customHeight="true" outlineLevel="0" collapsed="false">
      <c r="A89" s="213" t="s">
        <v>67</v>
      </c>
      <c r="B89" s="213"/>
      <c r="C89" s="154" t="n">
        <f aca="false">SUM(C86:C87)/C88</f>
        <v>0.0968858857598523</v>
      </c>
      <c r="D89" s="156" t="n">
        <f aca="false">SUM(D86:D87)/D88</f>
        <v>0.0971578715125258</v>
      </c>
      <c r="E89" s="156" t="n">
        <f aca="false">SUM(E86:E87)/E88</f>
        <v>0.0876457932284</v>
      </c>
      <c r="F89" s="214" t="n">
        <f aca="false">SUM(F86:F87)/F88</f>
        <v>0.089859994455226</v>
      </c>
      <c r="G89" s="158"/>
      <c r="H89" s="213" t="s">
        <v>67</v>
      </c>
      <c r="I89" s="213"/>
      <c r="J89" s="154" t="n">
        <f aca="false">SUM(J86:J87)/J88</f>
        <v>0.0868813486060082</v>
      </c>
      <c r="K89" s="156" t="n">
        <f aca="false">SUM(K86:K87)/K88</f>
        <v>0.0763551583446668</v>
      </c>
      <c r="L89" s="156" t="n">
        <f aca="false">SUM(L86:L87)/L88</f>
        <v>0.0712724092697857</v>
      </c>
      <c r="M89" s="214" t="n">
        <f aca="false">SUM(M86:M87)/M88</f>
        <v>0.0680889695869269</v>
      </c>
      <c r="O89" s="213" t="s">
        <v>67</v>
      </c>
      <c r="P89" s="213"/>
      <c r="Q89" s="215" t="s">
        <v>63</v>
      </c>
      <c r="R89" s="155" t="s">
        <v>63</v>
      </c>
      <c r="S89" s="155" t="s">
        <v>63</v>
      </c>
      <c r="T89" s="157" t="s">
        <v>63</v>
      </c>
    </row>
    <row r="90" customFormat="false" ht="12" hidden="false" customHeight="true" outlineLevel="0" collapsed="false">
      <c r="A90" s="206"/>
      <c r="B90" s="206"/>
      <c r="C90" s="206"/>
      <c r="D90" s="206"/>
      <c r="E90" s="206"/>
      <c r="F90" s="206"/>
      <c r="G90" s="206"/>
      <c r="H90" s="206"/>
      <c r="I90" s="206"/>
      <c r="J90" s="206"/>
      <c r="K90" s="206"/>
      <c r="L90" s="206"/>
      <c r="M90" s="206"/>
      <c r="N90" s="13"/>
      <c r="O90" s="206"/>
      <c r="P90" s="206"/>
      <c r="Q90" s="206"/>
      <c r="R90" s="206"/>
      <c r="S90" s="206"/>
      <c r="T90" s="206"/>
    </row>
    <row r="91" customFormat="false" ht="12" hidden="false" customHeight="true" outlineLevel="0" collapsed="false">
      <c r="A91" s="13"/>
      <c r="B91" s="216" t="s">
        <v>14</v>
      </c>
      <c r="C91" s="13"/>
      <c r="D91" s="13"/>
      <c r="E91" s="13"/>
      <c r="F91" s="13"/>
      <c r="G91" s="13"/>
      <c r="H91" s="13"/>
      <c r="I91" s="217" t="s">
        <v>15</v>
      </c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</row>
    <row r="92" customFormat="false" ht="12" hidden="false" customHeight="false" outlineLevel="0" collapsed="false">
      <c r="B92" s="218" t="s">
        <v>16</v>
      </c>
      <c r="C92" s="219" t="s">
        <v>17</v>
      </c>
      <c r="D92" s="220" t="s">
        <v>18</v>
      </c>
      <c r="I92" s="44" t="s">
        <v>16</v>
      </c>
      <c r="J92" s="44" t="s">
        <v>17</v>
      </c>
      <c r="K92" s="44" t="s">
        <v>18</v>
      </c>
    </row>
    <row r="93" customFormat="false" ht="12" hidden="false" customHeight="true" outlineLevel="0" collapsed="false">
      <c r="B93" s="221"/>
      <c r="C93" s="222"/>
      <c r="D93" s="223"/>
      <c r="I93" s="48" t="s">
        <v>19</v>
      </c>
      <c r="J93" s="1" t="n">
        <f aca="false">C95</f>
        <v>5487</v>
      </c>
      <c r="K93" s="49" t="n">
        <f aca="false">D95</f>
        <v>11.3905595042829</v>
      </c>
      <c r="L93" s="48" t="n">
        <v>7</v>
      </c>
    </row>
    <row r="94" customFormat="false" ht="12" hidden="false" customHeight="true" outlineLevel="0" collapsed="false">
      <c r="B94" s="224"/>
      <c r="C94" s="225"/>
      <c r="D94" s="226"/>
      <c r="I94" s="48" t="s">
        <v>20</v>
      </c>
      <c r="J94" s="1" t="n">
        <f aca="false">C98</f>
        <v>6877</v>
      </c>
      <c r="K94" s="49" t="n">
        <f aca="false">D98</f>
        <v>10.0916097135379</v>
      </c>
      <c r="L94" s="48" t="n">
        <v>8</v>
      </c>
    </row>
    <row r="95" customFormat="false" ht="12" hidden="false" customHeight="true" outlineLevel="0" collapsed="false">
      <c r="B95" s="227" t="s">
        <v>21</v>
      </c>
      <c r="C95" s="228" t="n">
        <v>5487</v>
      </c>
      <c r="D95" s="229" t="n">
        <v>11.3905595042829</v>
      </c>
      <c r="I95" s="48" t="s">
        <v>22</v>
      </c>
      <c r="J95" s="1" t="n">
        <f aca="false">C99</f>
        <v>6249</v>
      </c>
      <c r="K95" s="49" t="n">
        <f aca="false">D99</f>
        <v>11.5218434949592</v>
      </c>
      <c r="L95" s="48" t="n">
        <v>9</v>
      </c>
    </row>
    <row r="96" customFormat="false" ht="12" hidden="false" customHeight="false" outlineLevel="0" collapsed="false">
      <c r="B96" s="221"/>
      <c r="C96" s="222" t="n">
        <v>3509</v>
      </c>
      <c r="D96" s="230" t="n">
        <v>9.1479053861499</v>
      </c>
      <c r="I96" s="48" t="s">
        <v>23</v>
      </c>
      <c r="J96" s="1" t="n">
        <f aca="false">C100</f>
        <v>6380</v>
      </c>
      <c r="K96" s="49" t="n">
        <f aca="false">D100</f>
        <v>10.0313479623824</v>
      </c>
      <c r="L96" s="48" t="n">
        <v>10</v>
      </c>
    </row>
    <row r="97" customFormat="false" ht="12" hidden="false" customHeight="false" outlineLevel="0" collapsed="false">
      <c r="B97" s="224"/>
      <c r="C97" s="225" t="n">
        <v>3368</v>
      </c>
      <c r="D97" s="231" t="n">
        <v>11.0748218527316</v>
      </c>
      <c r="I97" s="48" t="s">
        <v>24</v>
      </c>
      <c r="J97" s="1" t="n">
        <f aca="false">C101</f>
        <v>6171</v>
      </c>
      <c r="K97" s="49" t="n">
        <f aca="false">D101</f>
        <v>9.02608977475288</v>
      </c>
      <c r="L97" s="48" t="n">
        <v>11</v>
      </c>
    </row>
    <row r="98" customFormat="false" ht="12" hidden="false" customHeight="false" outlineLevel="0" collapsed="false">
      <c r="B98" s="221" t="s">
        <v>25</v>
      </c>
      <c r="C98" s="222" t="n">
        <v>6877</v>
      </c>
      <c r="D98" s="230" t="n">
        <v>10.0916097135379</v>
      </c>
      <c r="I98" s="48" t="s">
        <v>26</v>
      </c>
      <c r="J98" s="1" t="n">
        <f aca="false">C102</f>
        <v>5989</v>
      </c>
      <c r="K98" s="49" t="n">
        <f aca="false">D102</f>
        <v>8.31524461512773</v>
      </c>
      <c r="L98" s="48" t="n">
        <v>12</v>
      </c>
    </row>
    <row r="99" customFormat="false" ht="12" hidden="false" customHeight="false" outlineLevel="0" collapsed="false">
      <c r="B99" s="227" t="s">
        <v>27</v>
      </c>
      <c r="C99" s="228" t="n">
        <v>6249</v>
      </c>
      <c r="D99" s="229" t="n">
        <v>11.5218434949592</v>
      </c>
      <c r="I99" s="48" t="s">
        <v>28</v>
      </c>
      <c r="J99" s="1" t="n">
        <f aca="false">C103</f>
        <v>6132</v>
      </c>
      <c r="K99" s="49" t="n">
        <f aca="false">D103</f>
        <v>8.64318330071755</v>
      </c>
      <c r="L99" s="48" t="n">
        <v>13</v>
      </c>
    </row>
    <row r="100" customFormat="false" ht="12" hidden="false" customHeight="false" outlineLevel="0" collapsed="false">
      <c r="B100" s="227" t="s">
        <v>29</v>
      </c>
      <c r="C100" s="228" t="n">
        <v>6380</v>
      </c>
      <c r="D100" s="229" t="n">
        <v>10.0313479623824</v>
      </c>
      <c r="I100" s="48" t="s">
        <v>30</v>
      </c>
      <c r="J100" s="1" t="n">
        <f aca="false">C104</f>
        <v>6238</v>
      </c>
      <c r="K100" s="49" t="n">
        <f aca="false">D104</f>
        <v>8.07951266431549</v>
      </c>
      <c r="L100" s="48" t="n">
        <v>14</v>
      </c>
    </row>
    <row r="101" customFormat="false" ht="12" hidden="false" customHeight="false" outlineLevel="0" collapsed="false">
      <c r="B101" s="227" t="s">
        <v>31</v>
      </c>
      <c r="C101" s="228" t="n">
        <v>6171</v>
      </c>
      <c r="D101" s="229" t="n">
        <v>9.02608977475288</v>
      </c>
      <c r="I101" s="48" t="s">
        <v>32</v>
      </c>
      <c r="J101" s="1" t="n">
        <f aca="false">C105</f>
        <v>6614</v>
      </c>
      <c r="K101" s="49" t="n">
        <f aca="false">D105</f>
        <v>8.84487450861808</v>
      </c>
      <c r="L101" s="48" t="n">
        <v>15</v>
      </c>
    </row>
    <row r="102" customFormat="false" ht="12" hidden="false" customHeight="false" outlineLevel="0" collapsed="false">
      <c r="B102" s="227" t="s">
        <v>33</v>
      </c>
      <c r="C102" s="228" t="n">
        <v>5989</v>
      </c>
      <c r="D102" s="229" t="n">
        <v>8.31524461512773</v>
      </c>
      <c r="I102" s="48" t="s">
        <v>34</v>
      </c>
      <c r="J102" s="1" t="n">
        <f aca="false">C108</f>
        <v>6495</v>
      </c>
      <c r="K102" s="49" t="n">
        <f aca="false">D108</f>
        <v>9.46882217090069</v>
      </c>
      <c r="L102" s="48" t="n">
        <v>16</v>
      </c>
    </row>
    <row r="103" customFormat="false" ht="12" hidden="false" customHeight="false" outlineLevel="0" collapsed="false">
      <c r="B103" s="227" t="s">
        <v>35</v>
      </c>
      <c r="C103" s="228" t="n">
        <v>6132</v>
      </c>
      <c r="D103" s="229" t="n">
        <v>8.64318330071755</v>
      </c>
      <c r="I103" s="48" t="s">
        <v>36</v>
      </c>
      <c r="J103" s="1" t="n">
        <f aca="false">C111</f>
        <v>7132</v>
      </c>
      <c r="K103" s="49" t="n">
        <f aca="false">D111</f>
        <v>7.76780706674145</v>
      </c>
      <c r="L103" s="48" t="n">
        <v>17</v>
      </c>
    </row>
    <row r="104" customFormat="false" ht="12" hidden="false" customHeight="false" outlineLevel="0" collapsed="false">
      <c r="B104" s="227" t="s">
        <v>37</v>
      </c>
      <c r="C104" s="228" t="n">
        <v>6238</v>
      </c>
      <c r="D104" s="229" t="n">
        <v>8.07951266431549</v>
      </c>
      <c r="I104" s="48" t="s">
        <v>38</v>
      </c>
      <c r="J104" s="1" t="n">
        <f aca="false">C114</f>
        <v>6666</v>
      </c>
      <c r="K104" s="49" t="n">
        <f aca="false">D114</f>
        <v>9.99099909990999</v>
      </c>
      <c r="L104" s="48" t="n">
        <v>18</v>
      </c>
    </row>
    <row r="105" customFormat="false" ht="12" hidden="false" customHeight="false" outlineLevel="0" collapsed="false">
      <c r="B105" s="227" t="s">
        <v>39</v>
      </c>
      <c r="C105" s="228" t="n">
        <v>6614</v>
      </c>
      <c r="D105" s="229" t="n">
        <v>8.84487450861808</v>
      </c>
    </row>
    <row r="106" customFormat="false" ht="12" hidden="false" customHeight="false" outlineLevel="0" collapsed="false">
      <c r="B106" s="221"/>
      <c r="C106" s="222" t="n">
        <v>3248</v>
      </c>
      <c r="D106" s="230" t="n">
        <v>9.66748768472906</v>
      </c>
    </row>
    <row r="107" customFormat="false" ht="12" hidden="false" customHeight="false" outlineLevel="0" collapsed="false">
      <c r="B107" s="224"/>
      <c r="C107" s="225" t="n">
        <v>3247</v>
      </c>
      <c r="D107" s="231" t="n">
        <v>9.27009547274407</v>
      </c>
    </row>
    <row r="108" customFormat="false" ht="12" hidden="false" customHeight="false" outlineLevel="0" collapsed="false">
      <c r="B108" s="227" t="s">
        <v>40</v>
      </c>
      <c r="C108" s="228" t="n">
        <v>6495</v>
      </c>
      <c r="D108" s="229" t="n">
        <v>9.46882217090069</v>
      </c>
    </row>
    <row r="109" customFormat="false" ht="12" hidden="false" customHeight="false" outlineLevel="0" collapsed="false">
      <c r="B109" s="221"/>
      <c r="C109" s="222" t="n">
        <v>3675</v>
      </c>
      <c r="D109" s="230" t="n">
        <v>7.6734693877551</v>
      </c>
    </row>
    <row r="110" customFormat="false" ht="12" hidden="false" customHeight="false" outlineLevel="0" collapsed="false">
      <c r="B110" s="224"/>
      <c r="C110" s="225" t="n">
        <v>3457</v>
      </c>
      <c r="D110" s="231" t="n">
        <v>7.86809372288111</v>
      </c>
    </row>
    <row r="111" customFormat="false" ht="12" hidden="false" customHeight="false" outlineLevel="0" collapsed="false">
      <c r="B111" s="227" t="s">
        <v>41</v>
      </c>
      <c r="C111" s="228" t="n">
        <v>7132</v>
      </c>
      <c r="D111" s="229" t="n">
        <v>7.76780706674145</v>
      </c>
    </row>
    <row r="112" customFormat="false" ht="12" hidden="false" customHeight="false" outlineLevel="0" collapsed="false">
      <c r="B112" s="221"/>
      <c r="C112" s="222" t="n">
        <v>3333</v>
      </c>
      <c r="D112" s="230" t="n">
        <v>9.96099609960996</v>
      </c>
    </row>
    <row r="113" customFormat="false" ht="12" hidden="false" customHeight="false" outlineLevel="0" collapsed="false">
      <c r="B113" s="224"/>
      <c r="C113" s="225" t="n">
        <v>3333</v>
      </c>
      <c r="D113" s="231" t="n">
        <v>10.02100210021</v>
      </c>
    </row>
    <row r="114" customFormat="false" ht="12" hidden="false" customHeight="false" outlineLevel="0" collapsed="false">
      <c r="B114" s="227" t="s">
        <v>42</v>
      </c>
      <c r="C114" s="228" t="n">
        <v>6666</v>
      </c>
      <c r="D114" s="229" t="n">
        <v>9.99099909990999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158"/>
      <c r="B1" s="159" t="s">
        <v>88</v>
      </c>
      <c r="I1" s="3"/>
      <c r="P1" s="3"/>
      <c r="S1" s="4"/>
      <c r="T1" s="4"/>
    </row>
    <row r="2" customFormat="false" ht="15.95" hidden="false" customHeight="true" outlineLevel="0" collapsed="false">
      <c r="B2" s="159" t="s">
        <v>89</v>
      </c>
      <c r="I2" s="3"/>
      <c r="M2" s="5"/>
      <c r="N2" s="5"/>
      <c r="O2" s="5"/>
      <c r="P2" s="5"/>
      <c r="Q2" s="5"/>
      <c r="R2" s="5"/>
      <c r="S2" s="5"/>
      <c r="T2" s="5"/>
    </row>
    <row r="3" customFormat="false" ht="15.95" hidden="false" customHeight="true" outlineLevel="0" collapsed="false">
      <c r="B3" s="159" t="s">
        <v>90</v>
      </c>
      <c r="I3" s="3"/>
      <c r="P3" s="3"/>
      <c r="S3" s="6"/>
      <c r="T3" s="6"/>
    </row>
    <row r="4" customFormat="false" ht="15.95" hidden="false" customHeight="true" outlineLevel="0" collapsed="false">
      <c r="B4" s="159" t="s">
        <v>84</v>
      </c>
      <c r="I4" s="3"/>
      <c r="L4" s="160" t="s">
        <v>4</v>
      </c>
      <c r="M4" s="160"/>
      <c r="N4" s="160"/>
      <c r="O4" s="160"/>
      <c r="P4" s="160"/>
      <c r="Q4" s="160"/>
      <c r="R4" s="160"/>
      <c r="S4" s="160"/>
      <c r="T4" s="160"/>
    </row>
    <row r="5" customFormat="false" ht="12" hidden="false" customHeight="true" outlineLevel="0" collapsed="false">
      <c r="B5" s="20"/>
      <c r="I5" s="3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H6" s="8" t="s">
        <v>9</v>
      </c>
      <c r="I6" s="8"/>
      <c r="J6" s="8"/>
      <c r="K6" s="8"/>
      <c r="L6" s="8"/>
      <c r="M6" s="8"/>
      <c r="O6" s="8" t="s">
        <v>10</v>
      </c>
      <c r="P6" s="8"/>
      <c r="Q6" s="8"/>
      <c r="R6" s="8"/>
      <c r="S6" s="8"/>
      <c r="T6" s="8"/>
    </row>
    <row r="7" customFormat="false" ht="12" hidden="false" customHeight="false" outlineLevel="0" collapsed="false">
      <c r="A7" s="9"/>
      <c r="B7" s="10"/>
      <c r="C7" s="10"/>
      <c r="D7" s="10"/>
      <c r="E7" s="10"/>
      <c r="F7" s="11"/>
      <c r="H7" s="9"/>
      <c r="I7" s="10"/>
      <c r="J7" s="10"/>
      <c r="K7" s="10"/>
      <c r="L7" s="10"/>
      <c r="M7" s="11"/>
      <c r="O7" s="9"/>
      <c r="P7" s="10"/>
      <c r="Q7" s="10"/>
      <c r="R7" s="10"/>
      <c r="S7" s="10"/>
      <c r="T7" s="11"/>
    </row>
    <row r="8" customFormat="false" ht="12" hidden="false" customHeight="false" outlineLevel="0" collapsed="false">
      <c r="A8" s="12"/>
      <c r="B8" s="13"/>
      <c r="C8" s="13"/>
      <c r="D8" s="13"/>
      <c r="E8" s="13"/>
      <c r="F8" s="14"/>
      <c r="H8" s="12"/>
      <c r="I8" s="30"/>
      <c r="J8" s="27"/>
      <c r="K8" s="161" t="n">
        <f aca="false">J10+K12+L10</f>
        <v>23924</v>
      </c>
      <c r="L8" s="30"/>
      <c r="M8" s="162"/>
      <c r="O8" s="12"/>
      <c r="P8" s="30"/>
      <c r="Q8" s="27"/>
      <c r="R8" s="161" t="n">
        <f aca="false">Q10+R12+S10</f>
        <v>22286</v>
      </c>
      <c r="S8" s="30"/>
      <c r="T8" s="162"/>
    </row>
    <row r="9" customFormat="false" ht="12" hidden="false" customHeight="false" outlineLevel="0" collapsed="false">
      <c r="A9" s="12"/>
      <c r="B9" s="13"/>
      <c r="C9" s="13"/>
      <c r="D9" s="13"/>
      <c r="E9" s="13"/>
      <c r="F9" s="14"/>
      <c r="H9" s="12"/>
      <c r="I9" s="30"/>
      <c r="J9" s="29"/>
      <c r="K9" s="30"/>
      <c r="L9" s="30"/>
      <c r="M9" s="162"/>
      <c r="O9" s="12"/>
      <c r="P9" s="30"/>
      <c r="Q9" s="29"/>
      <c r="R9" s="30"/>
      <c r="S9" s="30"/>
      <c r="T9" s="162"/>
    </row>
    <row r="10" customFormat="false" ht="12" hidden="false" customHeight="false" outlineLevel="0" collapsed="false">
      <c r="A10" s="12"/>
      <c r="B10" s="13"/>
      <c r="C10" s="13"/>
      <c r="D10" s="13"/>
      <c r="E10" s="13"/>
      <c r="F10" s="14"/>
      <c r="H10" s="12"/>
      <c r="I10" s="30"/>
      <c r="J10" s="25" t="n">
        <f aca="false">E53</f>
        <v>1872</v>
      </c>
      <c r="K10" s="30"/>
      <c r="L10" s="23" t="n">
        <f aca="false">D53</f>
        <v>4951</v>
      </c>
      <c r="M10" s="162"/>
      <c r="O10" s="12"/>
      <c r="P10" s="30"/>
      <c r="Q10" s="163" t="n">
        <v>2091</v>
      </c>
      <c r="R10" s="30"/>
      <c r="S10" s="164" t="n">
        <v>4334</v>
      </c>
      <c r="T10" s="162"/>
    </row>
    <row r="11" customFormat="false" ht="12" hidden="false" customHeight="false" outlineLevel="0" collapsed="false">
      <c r="A11" s="12"/>
      <c r="B11" s="13"/>
      <c r="C11" s="13"/>
      <c r="D11" s="13"/>
      <c r="E11" s="13"/>
      <c r="F11" s="14"/>
      <c r="H11" s="12"/>
      <c r="I11" s="30"/>
      <c r="J11" s="29"/>
      <c r="K11" s="165"/>
      <c r="L11" s="165"/>
      <c r="M11" s="162"/>
      <c r="O11" s="12"/>
      <c r="P11" s="30"/>
      <c r="Q11" s="29"/>
      <c r="R11" s="165"/>
      <c r="S11" s="165"/>
      <c r="T11" s="162"/>
    </row>
    <row r="12" customFormat="false" ht="12" hidden="false" customHeight="false" outlineLevel="0" collapsed="false">
      <c r="A12" s="12"/>
      <c r="B12" s="13"/>
      <c r="C12" s="13"/>
      <c r="D12" s="13"/>
      <c r="E12" s="13"/>
      <c r="F12" s="14"/>
      <c r="H12" s="12"/>
      <c r="I12" s="29"/>
      <c r="J12" s="23" t="n">
        <f aca="false">B71</f>
        <v>3013</v>
      </c>
      <c r="K12" s="24" t="n">
        <f aca="false">C53</f>
        <v>17101</v>
      </c>
      <c r="L12" s="166"/>
      <c r="M12" s="162"/>
      <c r="O12" s="12"/>
      <c r="P12" s="29"/>
      <c r="Q12" s="164" t="n">
        <v>2868</v>
      </c>
      <c r="R12" s="167" t="n">
        <v>15861</v>
      </c>
      <c r="S12" s="166"/>
      <c r="T12" s="162"/>
    </row>
    <row r="13" customFormat="false" ht="12" hidden="false" customHeight="false" outlineLevel="0" collapsed="false">
      <c r="A13" s="12"/>
      <c r="B13" s="13"/>
      <c r="C13" s="13"/>
      <c r="D13" s="13"/>
      <c r="E13" s="13"/>
      <c r="F13" s="14"/>
      <c r="H13" s="12"/>
      <c r="I13" s="166"/>
      <c r="J13" s="30"/>
      <c r="K13" s="168"/>
      <c r="L13" s="30"/>
      <c r="M13" s="162"/>
      <c r="O13" s="12"/>
      <c r="P13" s="166"/>
      <c r="Q13" s="30"/>
      <c r="R13" s="168"/>
      <c r="S13" s="30"/>
      <c r="T13" s="162"/>
    </row>
    <row r="14" customFormat="false" ht="12" hidden="false" customHeight="false" outlineLevel="0" collapsed="false">
      <c r="A14" s="12"/>
      <c r="B14" s="13"/>
      <c r="C14" s="13"/>
      <c r="D14" s="13"/>
      <c r="E14" s="13"/>
      <c r="F14" s="14"/>
      <c r="H14" s="12"/>
      <c r="I14" s="26" t="n">
        <f aca="false">J12+J14+J15</f>
        <v>11877</v>
      </c>
      <c r="J14" s="25" t="n">
        <f aca="false">D71</f>
        <v>5343</v>
      </c>
      <c r="K14" s="27"/>
      <c r="L14" s="25" t="n">
        <f aca="false">B65</f>
        <v>4993</v>
      </c>
      <c r="M14" s="162"/>
      <c r="O14" s="12"/>
      <c r="P14" s="26" t="n">
        <f aca="false">Q12+Q14+Q15</f>
        <v>12024</v>
      </c>
      <c r="Q14" s="163" t="n">
        <v>4989</v>
      </c>
      <c r="R14" s="27"/>
      <c r="S14" s="163" t="n">
        <v>4550</v>
      </c>
      <c r="T14" s="162"/>
    </row>
    <row r="15" customFormat="false" ht="12" hidden="false" customHeight="false" outlineLevel="0" collapsed="false">
      <c r="A15" s="12"/>
      <c r="B15" s="13"/>
      <c r="C15" s="13"/>
      <c r="D15" s="13"/>
      <c r="E15" s="13"/>
      <c r="F15" s="14"/>
      <c r="H15" s="12"/>
      <c r="I15" s="30"/>
      <c r="J15" s="23" t="n">
        <f aca="false">C71</f>
        <v>3521</v>
      </c>
      <c r="K15" s="30"/>
      <c r="L15" s="29"/>
      <c r="M15" s="169"/>
      <c r="O15" s="12"/>
      <c r="P15" s="30"/>
      <c r="Q15" s="164" t="n">
        <v>4167</v>
      </c>
      <c r="R15" s="30"/>
      <c r="S15" s="29"/>
      <c r="T15" s="169"/>
    </row>
    <row r="16" customFormat="false" ht="12" hidden="false" customHeight="false" outlineLevel="0" collapsed="false">
      <c r="A16" s="12"/>
      <c r="B16" s="13"/>
      <c r="C16" s="13"/>
      <c r="D16" s="13"/>
      <c r="E16" s="13"/>
      <c r="F16" s="14"/>
      <c r="H16" s="12"/>
      <c r="I16" s="30"/>
      <c r="J16" s="30"/>
      <c r="K16" s="27"/>
      <c r="L16" s="23" t="n">
        <f aca="false">E65</f>
        <v>4321</v>
      </c>
      <c r="M16" s="170" t="n">
        <f aca="false">L14+L16+L17</f>
        <v>10907</v>
      </c>
      <c r="O16" s="12"/>
      <c r="P16" s="30"/>
      <c r="Q16" s="30"/>
      <c r="R16" s="27"/>
      <c r="S16" s="164" t="n">
        <v>4980</v>
      </c>
      <c r="T16" s="170" t="n">
        <f aca="false">S14+S16+S17</f>
        <v>10959</v>
      </c>
    </row>
    <row r="17" customFormat="false" ht="12" hidden="false" customHeight="false" outlineLevel="0" collapsed="false">
      <c r="A17" s="12"/>
      <c r="B17" s="13"/>
      <c r="C17" s="13"/>
      <c r="D17" s="13"/>
      <c r="E17" s="13"/>
      <c r="F17" s="14"/>
      <c r="H17" s="12"/>
      <c r="I17" s="30"/>
      <c r="J17" s="24" t="n">
        <f aca="false">B59</f>
        <v>18933</v>
      </c>
      <c r="K17" s="30"/>
      <c r="L17" s="25" t="n">
        <f aca="false">C65</f>
        <v>1593</v>
      </c>
      <c r="M17" s="162"/>
      <c r="O17" s="12"/>
      <c r="P17" s="30"/>
      <c r="Q17" s="167" t="n">
        <v>17585</v>
      </c>
      <c r="R17" s="30"/>
      <c r="S17" s="163" t="n">
        <v>1429</v>
      </c>
      <c r="T17" s="162"/>
    </row>
    <row r="18" customFormat="false" ht="12" hidden="false" customHeight="false" outlineLevel="0" collapsed="false">
      <c r="A18" s="12"/>
      <c r="B18" s="13"/>
      <c r="C18" s="13"/>
      <c r="D18" s="13"/>
      <c r="E18" s="13"/>
      <c r="F18" s="14"/>
      <c r="H18" s="12"/>
      <c r="I18" s="25" t="n">
        <f aca="false">E59</f>
        <v>3804</v>
      </c>
      <c r="J18" s="29"/>
      <c r="K18" s="23" t="n">
        <f aca="false">D59</f>
        <v>1523</v>
      </c>
      <c r="L18" s="165"/>
      <c r="M18" s="162"/>
      <c r="O18" s="12"/>
      <c r="P18" s="163" t="n">
        <v>3585</v>
      </c>
      <c r="Q18" s="29"/>
      <c r="R18" s="164" t="n">
        <v>1190</v>
      </c>
      <c r="S18" s="165"/>
      <c r="T18" s="162"/>
    </row>
    <row r="19" customFormat="false" ht="12" hidden="false" customHeight="false" outlineLevel="0" collapsed="false">
      <c r="A19" s="12"/>
      <c r="B19" s="13"/>
      <c r="C19" s="13"/>
      <c r="D19" s="13"/>
      <c r="E19" s="13"/>
      <c r="F19" s="14"/>
      <c r="H19" s="12"/>
      <c r="I19" s="30"/>
      <c r="J19" s="30"/>
      <c r="K19" s="30"/>
      <c r="L19" s="30"/>
      <c r="M19" s="162"/>
      <c r="O19" s="12"/>
      <c r="P19" s="30"/>
      <c r="Q19" s="30"/>
      <c r="R19" s="30"/>
      <c r="S19" s="30"/>
      <c r="T19" s="162"/>
    </row>
    <row r="20" customFormat="false" ht="12" hidden="false" customHeight="false" outlineLevel="0" collapsed="false">
      <c r="A20" s="12"/>
      <c r="B20" s="13"/>
      <c r="C20" s="13"/>
      <c r="D20" s="13"/>
      <c r="E20" s="13"/>
      <c r="F20" s="14"/>
      <c r="H20" s="12"/>
      <c r="I20" s="30"/>
      <c r="J20" s="29"/>
      <c r="K20" s="30"/>
      <c r="L20" s="30"/>
      <c r="M20" s="162"/>
      <c r="O20" s="12"/>
      <c r="P20" s="30"/>
      <c r="Q20" s="29"/>
      <c r="R20" s="30"/>
      <c r="S20" s="30"/>
      <c r="T20" s="162"/>
    </row>
    <row r="21" customFormat="false" ht="12" hidden="false" customHeight="false" outlineLevel="0" collapsed="false">
      <c r="A21" s="12"/>
      <c r="B21" s="13"/>
      <c r="C21" s="13"/>
      <c r="D21" s="13"/>
      <c r="E21" s="13"/>
      <c r="F21" s="14"/>
      <c r="H21" s="12"/>
      <c r="I21" s="30"/>
      <c r="J21" s="161" t="n">
        <f aca="false">I18+J17+K18</f>
        <v>24260</v>
      </c>
      <c r="K21" s="27"/>
      <c r="L21" s="30"/>
      <c r="M21" s="171" t="s">
        <v>11</v>
      </c>
      <c r="O21" s="12"/>
      <c r="P21" s="30"/>
      <c r="Q21" s="161" t="n">
        <f aca="false">P18+Q17+R18</f>
        <v>22360</v>
      </c>
      <c r="R21" s="27"/>
      <c r="S21" s="30"/>
      <c r="T21" s="171" t="s">
        <v>11</v>
      </c>
    </row>
    <row r="22" customFormat="false" ht="12.75" hidden="false" customHeight="false" outlineLevel="0" collapsed="false">
      <c r="A22" s="172"/>
      <c r="B22" s="18"/>
      <c r="C22" s="18"/>
      <c r="D22" s="18"/>
      <c r="E22" s="18"/>
      <c r="F22" s="19"/>
      <c r="H22" s="172"/>
      <c r="I22" s="18"/>
      <c r="J22" s="173"/>
      <c r="K22" s="174"/>
      <c r="L22" s="175" t="s">
        <v>12</v>
      </c>
      <c r="M22" s="175"/>
      <c r="O22" s="172"/>
      <c r="P22" s="18"/>
      <c r="Q22" s="18"/>
      <c r="R22" s="18"/>
      <c r="S22" s="175" t="s">
        <v>12</v>
      </c>
      <c r="T22" s="175"/>
    </row>
    <row r="23" customFormat="false" ht="12" hidden="false" customHeight="false" outlineLevel="0" collapsed="false">
      <c r="A23" s="13"/>
      <c r="B23" s="13"/>
      <c r="C23" s="13"/>
      <c r="D23" s="13"/>
      <c r="E23" s="13"/>
      <c r="F23" s="13"/>
      <c r="H23" s="13"/>
      <c r="I23" s="13"/>
      <c r="J23" s="176"/>
      <c r="K23" s="177"/>
      <c r="L23" s="124"/>
      <c r="M23" s="13"/>
      <c r="O23" s="13"/>
      <c r="P23" s="13"/>
      <c r="Q23" s="13"/>
      <c r="R23" s="13"/>
      <c r="S23" s="124"/>
      <c r="T23" s="13"/>
    </row>
    <row r="24" customFormat="false" ht="14.25" hidden="false" customHeight="false" outlineLevel="0" collapsed="false">
      <c r="A24" s="38" t="s">
        <v>13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</row>
    <row r="25" customFormat="false" ht="12.75" hidden="false" customHeight="false" outlineLevel="0" collapsed="false"/>
    <row r="44" customFormat="false" ht="14.25" hidden="false" customHeight="false" outlineLevel="0" collapsed="false">
      <c r="A44" s="38" t="s">
        <v>43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</row>
    <row r="45" customFormat="false" ht="12" hidden="false" customHeight="true" outlineLevel="0" collapsed="false"/>
    <row r="46" customFormat="false" ht="12.75" hidden="false" customHeight="false" outlineLevel="0" collapsed="false">
      <c r="A46" s="44" t="s">
        <v>44</v>
      </c>
      <c r="B46" s="4"/>
      <c r="C46" s="4"/>
      <c r="D46" s="57" t="s">
        <v>45</v>
      </c>
      <c r="E46" s="4" t="s">
        <v>46</v>
      </c>
      <c r="F46" s="58" t="s">
        <v>47</v>
      </c>
      <c r="H46" s="44" t="s">
        <v>65</v>
      </c>
      <c r="I46" s="4"/>
      <c r="J46" s="4"/>
      <c r="K46" s="178" t="n">
        <f aca="false">VLOOKUP(MAX(J93:J104),J93:L104,3,FALSE())</f>
        <v>16</v>
      </c>
      <c r="L46" s="179" t="n">
        <f aca="false">K46+1</f>
        <v>17</v>
      </c>
      <c r="M46" s="58" t="s">
        <v>47</v>
      </c>
      <c r="O46" s="44" t="s">
        <v>48</v>
      </c>
      <c r="P46" s="4"/>
      <c r="Q46" s="4"/>
      <c r="R46" s="57" t="s">
        <v>45</v>
      </c>
      <c r="S46" s="44" t="s">
        <v>49</v>
      </c>
      <c r="T46" s="58" t="s">
        <v>47</v>
      </c>
    </row>
    <row r="47" customFormat="false" ht="12.75" hidden="false" customHeight="false" outlineLevel="0" collapsed="false">
      <c r="A47" s="59"/>
      <c r="B47" s="60" t="s">
        <v>50</v>
      </c>
      <c r="C47" s="61" t="s">
        <v>51</v>
      </c>
      <c r="D47" s="61" t="s">
        <v>52</v>
      </c>
      <c r="E47" s="180" t="s">
        <v>53</v>
      </c>
      <c r="F47" s="62" t="s">
        <v>57</v>
      </c>
      <c r="G47" s="158"/>
      <c r="H47" s="59"/>
      <c r="I47" s="60" t="s">
        <v>50</v>
      </c>
      <c r="J47" s="61" t="s">
        <v>51</v>
      </c>
      <c r="K47" s="61" t="s">
        <v>52</v>
      </c>
      <c r="L47" s="180" t="s">
        <v>53</v>
      </c>
      <c r="M47" s="62" t="s">
        <v>57</v>
      </c>
      <c r="O47" s="59"/>
      <c r="P47" s="60" t="s">
        <v>50</v>
      </c>
      <c r="Q47" s="61" t="s">
        <v>51</v>
      </c>
      <c r="R47" s="61" t="s">
        <v>52</v>
      </c>
      <c r="S47" s="180" t="s">
        <v>53</v>
      </c>
      <c r="T47" s="62" t="s">
        <v>57</v>
      </c>
    </row>
    <row r="48" customFormat="false" ht="12" hidden="false" customHeight="false" outlineLevel="0" collapsed="false">
      <c r="A48" s="181" t="s">
        <v>50</v>
      </c>
      <c r="B48" s="64" t="s">
        <v>58</v>
      </c>
      <c r="C48" s="65" t="n">
        <v>992</v>
      </c>
      <c r="D48" s="65" t="n">
        <v>203</v>
      </c>
      <c r="E48" s="66" t="n">
        <v>45</v>
      </c>
      <c r="F48" s="67" t="n">
        <f aca="false">SUM(B48:E48)</f>
        <v>1240</v>
      </c>
      <c r="G48" s="158"/>
      <c r="H48" s="181" t="s">
        <v>50</v>
      </c>
      <c r="I48" s="64" t="s">
        <v>58</v>
      </c>
      <c r="J48" s="65" t="n">
        <v>106</v>
      </c>
      <c r="K48" s="65" t="n">
        <v>19</v>
      </c>
      <c r="L48" s="66" t="n">
        <v>10</v>
      </c>
      <c r="M48" s="67" t="n">
        <f aca="false">SUM(I48:L48)</f>
        <v>135</v>
      </c>
      <c r="O48" s="181" t="s">
        <v>50</v>
      </c>
      <c r="P48" s="64" t="s">
        <v>58</v>
      </c>
      <c r="Q48" s="65" t="n">
        <v>1405</v>
      </c>
      <c r="R48" s="65" t="n">
        <v>261</v>
      </c>
      <c r="S48" s="66" t="n">
        <v>56</v>
      </c>
      <c r="T48" s="67" t="n">
        <f aca="false">SUM(P48:S48)</f>
        <v>1722</v>
      </c>
    </row>
    <row r="49" customFormat="false" ht="12" hidden="false" customHeight="false" outlineLevel="0" collapsed="false">
      <c r="A49" s="181"/>
      <c r="B49" s="68" t="s">
        <v>59</v>
      </c>
      <c r="C49" s="69" t="n">
        <v>3013</v>
      </c>
      <c r="D49" s="69" t="n">
        <v>499</v>
      </c>
      <c r="E49" s="70" t="n">
        <v>313</v>
      </c>
      <c r="F49" s="71" t="n">
        <f aca="false">SUM(B49:E49)</f>
        <v>3825</v>
      </c>
      <c r="G49" s="158"/>
      <c r="H49" s="181"/>
      <c r="I49" s="68" t="s">
        <v>59</v>
      </c>
      <c r="J49" s="69" t="n">
        <v>352</v>
      </c>
      <c r="K49" s="69" t="n">
        <v>39</v>
      </c>
      <c r="L49" s="70" t="n">
        <v>43</v>
      </c>
      <c r="M49" s="71" t="n">
        <f aca="false">SUM(I49:L49)</f>
        <v>434</v>
      </c>
      <c r="O49" s="181"/>
      <c r="P49" s="68" t="s">
        <v>59</v>
      </c>
      <c r="Q49" s="69" t="n">
        <v>3570</v>
      </c>
      <c r="R49" s="69" t="n">
        <v>561</v>
      </c>
      <c r="S49" s="70" t="n">
        <v>352</v>
      </c>
      <c r="T49" s="71" t="n">
        <f aca="false">SUM(P49:S49)</f>
        <v>4483</v>
      </c>
    </row>
    <row r="50" customFormat="false" ht="12" hidden="false" customHeight="false" outlineLevel="0" collapsed="false">
      <c r="A50" s="181"/>
      <c r="B50" s="68" t="s">
        <v>60</v>
      </c>
      <c r="C50" s="69" t="n">
        <v>13262</v>
      </c>
      <c r="D50" s="69" t="n">
        <v>2655</v>
      </c>
      <c r="E50" s="70" t="n">
        <v>1490</v>
      </c>
      <c r="F50" s="71" t="n">
        <f aca="false">SUM(B50:E50)</f>
        <v>17407</v>
      </c>
      <c r="G50" s="158"/>
      <c r="H50" s="181"/>
      <c r="I50" s="68" t="s">
        <v>60</v>
      </c>
      <c r="J50" s="69" t="n">
        <v>1210</v>
      </c>
      <c r="K50" s="69" t="n">
        <v>243</v>
      </c>
      <c r="L50" s="70" t="n">
        <v>141</v>
      </c>
      <c r="M50" s="71" t="n">
        <f aca="false">SUM(I50:L50)</f>
        <v>1594</v>
      </c>
      <c r="O50" s="181"/>
      <c r="P50" s="68" t="s">
        <v>60</v>
      </c>
      <c r="Q50" s="69" t="n">
        <v>19140</v>
      </c>
      <c r="R50" s="69" t="n">
        <v>3801</v>
      </c>
      <c r="S50" s="70" t="n">
        <v>2041</v>
      </c>
      <c r="T50" s="71" t="n">
        <f aca="false">SUM(P50:S50)</f>
        <v>24982</v>
      </c>
    </row>
    <row r="51" customFormat="false" ht="12" hidden="false" customHeight="false" outlineLevel="0" collapsed="false">
      <c r="A51" s="181"/>
      <c r="B51" s="72" t="s">
        <v>61</v>
      </c>
      <c r="C51" s="69" t="n">
        <v>695</v>
      </c>
      <c r="D51" s="69" t="n">
        <v>161</v>
      </c>
      <c r="E51" s="70" t="n">
        <v>54</v>
      </c>
      <c r="F51" s="71" t="n">
        <f aca="false">SUM(B51:E51)</f>
        <v>910</v>
      </c>
      <c r="G51" s="158"/>
      <c r="H51" s="181"/>
      <c r="I51" s="72" t="s">
        <v>61</v>
      </c>
      <c r="J51" s="69" t="n">
        <v>82</v>
      </c>
      <c r="K51" s="69" t="n">
        <v>6</v>
      </c>
      <c r="L51" s="70" t="n">
        <v>3</v>
      </c>
      <c r="M51" s="71" t="n">
        <f aca="false">SUM(I51:L51)</f>
        <v>91</v>
      </c>
      <c r="O51" s="181"/>
      <c r="P51" s="72" t="s">
        <v>61</v>
      </c>
      <c r="Q51" s="69" t="n">
        <v>888</v>
      </c>
      <c r="R51" s="69" t="n">
        <v>201</v>
      </c>
      <c r="S51" s="70" t="n">
        <v>66</v>
      </c>
      <c r="T51" s="71" t="n">
        <f aca="false">SUM(P51:S51)</f>
        <v>1155</v>
      </c>
    </row>
    <row r="52" customFormat="false" ht="12" hidden="false" customHeight="false" outlineLevel="0" collapsed="false">
      <c r="A52" s="181"/>
      <c r="B52" s="73" t="s">
        <v>62</v>
      </c>
      <c r="C52" s="74" t="n">
        <v>131</v>
      </c>
      <c r="D52" s="74" t="n">
        <v>1636</v>
      </c>
      <c r="E52" s="75" t="n">
        <v>15</v>
      </c>
      <c r="F52" s="76" t="n">
        <f aca="false">SUM(B52:E52)</f>
        <v>1782</v>
      </c>
      <c r="G52" s="158"/>
      <c r="H52" s="181"/>
      <c r="I52" s="182" t="s">
        <v>62</v>
      </c>
      <c r="J52" s="74" t="n">
        <v>4</v>
      </c>
      <c r="K52" s="74" t="n">
        <v>128</v>
      </c>
      <c r="L52" s="75" t="n">
        <v>5</v>
      </c>
      <c r="M52" s="76" t="n">
        <f aca="false">SUM(I52:L52)</f>
        <v>137</v>
      </c>
      <c r="O52" s="181"/>
      <c r="P52" s="182" t="s">
        <v>62</v>
      </c>
      <c r="Q52" s="74" t="n">
        <v>141</v>
      </c>
      <c r="R52" s="74" t="n">
        <v>1945</v>
      </c>
      <c r="S52" s="75" t="n">
        <v>15</v>
      </c>
      <c r="T52" s="76" t="n">
        <f aca="false">SUM(P52:S52)</f>
        <v>2101</v>
      </c>
    </row>
    <row r="53" customFormat="false" ht="12.75" hidden="false" customHeight="false" outlineLevel="0" collapsed="false">
      <c r="A53" s="181"/>
      <c r="B53" s="77" t="s">
        <v>17</v>
      </c>
      <c r="C53" s="78" t="n">
        <f aca="false">SUM(C49:C52)</f>
        <v>17101</v>
      </c>
      <c r="D53" s="78" t="n">
        <f aca="false">SUM(D49:D52)</f>
        <v>4951</v>
      </c>
      <c r="E53" s="82" t="n">
        <f aca="false">SUM(E49:E52)</f>
        <v>1872</v>
      </c>
      <c r="F53" s="81" t="n">
        <f aca="false">SUM(F49:F52)</f>
        <v>23924</v>
      </c>
      <c r="G53" s="158"/>
      <c r="H53" s="181"/>
      <c r="I53" s="77" t="s">
        <v>17</v>
      </c>
      <c r="J53" s="78" t="n">
        <f aca="false">SUM(J49:J52)</f>
        <v>1648</v>
      </c>
      <c r="K53" s="78" t="n">
        <f aca="false">SUM(K49:K52)</f>
        <v>416</v>
      </c>
      <c r="L53" s="82" t="n">
        <f aca="false">SUM(L49:L52)</f>
        <v>192</v>
      </c>
      <c r="M53" s="81" t="n">
        <f aca="false">SUM(M49:M52)</f>
        <v>2256</v>
      </c>
      <c r="O53" s="181"/>
      <c r="P53" s="77" t="s">
        <v>17</v>
      </c>
      <c r="Q53" s="78" t="n">
        <f aca="false">SUM(Q49:Q52)</f>
        <v>23739</v>
      </c>
      <c r="R53" s="78" t="n">
        <f aca="false">SUM(R49:R52)</f>
        <v>6508</v>
      </c>
      <c r="S53" s="82" t="n">
        <f aca="false">SUM(S49:S52)</f>
        <v>2474</v>
      </c>
      <c r="T53" s="81" t="n">
        <f aca="false">SUM(T49:T52)</f>
        <v>32721</v>
      </c>
    </row>
    <row r="54" customFormat="false" ht="12" hidden="false" customHeight="false" outlineLevel="0" collapsed="false">
      <c r="A54" s="181" t="s">
        <v>51</v>
      </c>
      <c r="B54" s="83" t="n">
        <v>1168</v>
      </c>
      <c r="C54" s="84" t="s">
        <v>58</v>
      </c>
      <c r="D54" s="65" t="n">
        <v>87</v>
      </c>
      <c r="E54" s="66" t="n">
        <v>127</v>
      </c>
      <c r="F54" s="67" t="n">
        <f aca="false">SUM(B54:E54)</f>
        <v>1382</v>
      </c>
      <c r="G54" s="158"/>
      <c r="H54" s="181" t="s">
        <v>51</v>
      </c>
      <c r="I54" s="83" t="n">
        <v>97</v>
      </c>
      <c r="J54" s="84" t="s">
        <v>58</v>
      </c>
      <c r="K54" s="65" t="n">
        <v>5</v>
      </c>
      <c r="L54" s="66" t="n">
        <v>7</v>
      </c>
      <c r="M54" s="67" t="n">
        <f aca="false">SUM(I54:L54)</f>
        <v>109</v>
      </c>
      <c r="O54" s="181" t="s">
        <v>51</v>
      </c>
      <c r="P54" s="83" t="n">
        <v>1428</v>
      </c>
      <c r="Q54" s="84" t="s">
        <v>58</v>
      </c>
      <c r="R54" s="65" t="n">
        <v>116</v>
      </c>
      <c r="S54" s="66" t="n">
        <v>157</v>
      </c>
      <c r="T54" s="67" t="n">
        <f aca="false">SUM(P54:S54)</f>
        <v>1701</v>
      </c>
    </row>
    <row r="55" customFormat="false" ht="12" hidden="false" customHeight="false" outlineLevel="0" collapsed="false">
      <c r="A55" s="181"/>
      <c r="B55" s="86" t="n">
        <v>3557</v>
      </c>
      <c r="C55" s="87" t="s">
        <v>59</v>
      </c>
      <c r="D55" s="69" t="n">
        <v>243</v>
      </c>
      <c r="E55" s="70" t="n">
        <v>649</v>
      </c>
      <c r="F55" s="71" t="n">
        <f aca="false">SUM(B55:E55)</f>
        <v>4449</v>
      </c>
      <c r="G55" s="158"/>
      <c r="H55" s="181"/>
      <c r="I55" s="86" t="n">
        <v>427</v>
      </c>
      <c r="J55" s="87" t="s">
        <v>59</v>
      </c>
      <c r="K55" s="69" t="n">
        <v>7</v>
      </c>
      <c r="L55" s="70" t="n">
        <v>81</v>
      </c>
      <c r="M55" s="71" t="n">
        <f aca="false">SUM(I55:L55)</f>
        <v>515</v>
      </c>
      <c r="O55" s="181"/>
      <c r="P55" s="86" t="n">
        <v>3935</v>
      </c>
      <c r="Q55" s="87" t="s">
        <v>59</v>
      </c>
      <c r="R55" s="69" t="n">
        <v>275</v>
      </c>
      <c r="S55" s="70" t="n">
        <v>719</v>
      </c>
      <c r="T55" s="71" t="n">
        <f aca="false">SUM(P55:S55)</f>
        <v>4929</v>
      </c>
    </row>
    <row r="56" customFormat="false" ht="12" hidden="false" customHeight="false" outlineLevel="0" collapsed="false">
      <c r="A56" s="181"/>
      <c r="B56" s="86" t="n">
        <v>14846</v>
      </c>
      <c r="C56" s="87" t="s">
        <v>60</v>
      </c>
      <c r="D56" s="69" t="n">
        <v>1163</v>
      </c>
      <c r="E56" s="70" t="n">
        <v>2990</v>
      </c>
      <c r="F56" s="71" t="n">
        <f aca="false">SUM(B56:E56)</f>
        <v>18999</v>
      </c>
      <c r="G56" s="158"/>
      <c r="H56" s="181"/>
      <c r="I56" s="86" t="n">
        <v>1209</v>
      </c>
      <c r="J56" s="87" t="s">
        <v>60</v>
      </c>
      <c r="K56" s="69" t="n">
        <v>73</v>
      </c>
      <c r="L56" s="70" t="n">
        <v>284</v>
      </c>
      <c r="M56" s="71" t="n">
        <f aca="false">SUM(I56:L56)</f>
        <v>1566</v>
      </c>
      <c r="O56" s="181"/>
      <c r="P56" s="86" t="n">
        <v>20522</v>
      </c>
      <c r="Q56" s="87" t="s">
        <v>60</v>
      </c>
      <c r="R56" s="69" t="n">
        <v>1366</v>
      </c>
      <c r="S56" s="70" t="n">
        <v>3994</v>
      </c>
      <c r="T56" s="71" t="n">
        <f aca="false">SUM(P56:S56)</f>
        <v>25882</v>
      </c>
    </row>
    <row r="57" customFormat="false" ht="12" hidden="false" customHeight="false" outlineLevel="0" collapsed="false">
      <c r="A57" s="181"/>
      <c r="B57" s="89" t="n">
        <v>420</v>
      </c>
      <c r="C57" s="87" t="s">
        <v>61</v>
      </c>
      <c r="D57" s="69" t="n">
        <v>40</v>
      </c>
      <c r="E57" s="70" t="n">
        <v>143</v>
      </c>
      <c r="F57" s="71" t="n">
        <f aca="false">SUM(B57:E57)</f>
        <v>603</v>
      </c>
      <c r="G57" s="158"/>
      <c r="H57" s="181"/>
      <c r="I57" s="89" t="n">
        <v>42</v>
      </c>
      <c r="J57" s="87" t="s">
        <v>61</v>
      </c>
      <c r="K57" s="69" t="n">
        <v>3</v>
      </c>
      <c r="L57" s="70" t="n">
        <v>3</v>
      </c>
      <c r="M57" s="71" t="n">
        <f aca="false">SUM(I57:L57)</f>
        <v>48</v>
      </c>
      <c r="O57" s="181"/>
      <c r="P57" s="89" t="n">
        <v>514</v>
      </c>
      <c r="Q57" s="87" t="s">
        <v>61</v>
      </c>
      <c r="R57" s="69" t="n">
        <v>55</v>
      </c>
      <c r="S57" s="70" t="n">
        <v>182</v>
      </c>
      <c r="T57" s="71" t="n">
        <f aca="false">SUM(P57:S57)</f>
        <v>751</v>
      </c>
    </row>
    <row r="58" customFormat="false" ht="12" hidden="false" customHeight="false" outlineLevel="0" collapsed="false">
      <c r="A58" s="181"/>
      <c r="B58" s="90" t="n">
        <v>110</v>
      </c>
      <c r="C58" s="91" t="s">
        <v>62</v>
      </c>
      <c r="D58" s="74" t="n">
        <v>77</v>
      </c>
      <c r="E58" s="75" t="n">
        <v>22</v>
      </c>
      <c r="F58" s="76" t="n">
        <f aca="false">SUM(B58:E58)</f>
        <v>209</v>
      </c>
      <c r="G58" s="158"/>
      <c r="H58" s="181"/>
      <c r="I58" s="90" t="n">
        <v>8</v>
      </c>
      <c r="J58" s="91" t="s">
        <v>62</v>
      </c>
      <c r="K58" s="74" t="n">
        <v>6</v>
      </c>
      <c r="L58" s="75" t="n">
        <v>1</v>
      </c>
      <c r="M58" s="76" t="n">
        <f aca="false">SUM(I58:L58)</f>
        <v>15</v>
      </c>
      <c r="O58" s="181"/>
      <c r="P58" s="90" t="n">
        <v>138</v>
      </c>
      <c r="Q58" s="91" t="s">
        <v>62</v>
      </c>
      <c r="R58" s="74" t="n">
        <v>89</v>
      </c>
      <c r="S58" s="75" t="n">
        <v>22</v>
      </c>
      <c r="T58" s="76" t="n">
        <f aca="false">SUM(P58:S58)</f>
        <v>249</v>
      </c>
    </row>
    <row r="59" customFormat="false" ht="12.75" hidden="false" customHeight="false" outlineLevel="0" collapsed="false">
      <c r="A59" s="181"/>
      <c r="B59" s="93" t="n">
        <f aca="false">SUM(B55:B58)</f>
        <v>18933</v>
      </c>
      <c r="C59" s="94" t="s">
        <v>17</v>
      </c>
      <c r="D59" s="78" t="n">
        <f aca="false">SUM(D55:D58)</f>
        <v>1523</v>
      </c>
      <c r="E59" s="82" t="n">
        <f aca="false">SUM(E55:E58)</f>
        <v>3804</v>
      </c>
      <c r="F59" s="81" t="n">
        <f aca="false">SUM(F55:F58)</f>
        <v>24260</v>
      </c>
      <c r="G59" s="158"/>
      <c r="H59" s="181"/>
      <c r="I59" s="93" t="n">
        <f aca="false">SUM(I55:I58)</f>
        <v>1686</v>
      </c>
      <c r="J59" s="94" t="s">
        <v>17</v>
      </c>
      <c r="K59" s="78" t="n">
        <f aca="false">SUM(K55:K58)</f>
        <v>89</v>
      </c>
      <c r="L59" s="82" t="n">
        <f aca="false">SUM(L55:L58)</f>
        <v>369</v>
      </c>
      <c r="M59" s="81" t="n">
        <f aca="false">SUM(M55:M58)</f>
        <v>2144</v>
      </c>
      <c r="O59" s="181"/>
      <c r="P59" s="93" t="n">
        <f aca="false">SUM(P55:P58)</f>
        <v>25109</v>
      </c>
      <c r="Q59" s="94" t="s">
        <v>17</v>
      </c>
      <c r="R59" s="78" t="n">
        <f aca="false">SUM(R55:R58)</f>
        <v>1785</v>
      </c>
      <c r="S59" s="82" t="n">
        <f aca="false">SUM(S55:S58)</f>
        <v>4917</v>
      </c>
      <c r="T59" s="81" t="n">
        <f aca="false">SUM(T55:T58)</f>
        <v>31811</v>
      </c>
    </row>
    <row r="60" customFormat="false" ht="12" hidden="false" customHeight="false" outlineLevel="0" collapsed="false">
      <c r="A60" s="181" t="s">
        <v>52</v>
      </c>
      <c r="B60" s="83" t="n">
        <v>28</v>
      </c>
      <c r="C60" s="65" t="n">
        <v>97</v>
      </c>
      <c r="D60" s="84" t="s">
        <v>58</v>
      </c>
      <c r="E60" s="66" t="n">
        <v>344</v>
      </c>
      <c r="F60" s="67" t="n">
        <f aca="false">SUM(B60:E60)</f>
        <v>469</v>
      </c>
      <c r="G60" s="158"/>
      <c r="H60" s="181" t="s">
        <v>52</v>
      </c>
      <c r="I60" s="83" t="n">
        <v>3</v>
      </c>
      <c r="J60" s="65" t="n">
        <v>18</v>
      </c>
      <c r="K60" s="84" t="s">
        <v>58</v>
      </c>
      <c r="L60" s="66" t="n">
        <v>36</v>
      </c>
      <c r="M60" s="67" t="n">
        <f aca="false">SUM(I60:L60)</f>
        <v>57</v>
      </c>
      <c r="O60" s="181" t="s">
        <v>52</v>
      </c>
      <c r="P60" s="83" t="n">
        <v>45</v>
      </c>
      <c r="Q60" s="65" t="n">
        <v>148</v>
      </c>
      <c r="R60" s="84" t="s">
        <v>58</v>
      </c>
      <c r="S60" s="66" t="n">
        <v>475</v>
      </c>
      <c r="T60" s="67" t="n">
        <f aca="false">SUM(P60:S60)</f>
        <v>668</v>
      </c>
    </row>
    <row r="61" customFormat="false" ht="12" hidden="false" customHeight="false" outlineLevel="0" collapsed="false">
      <c r="A61" s="181"/>
      <c r="B61" s="86" t="n">
        <v>342</v>
      </c>
      <c r="C61" s="69" t="n">
        <v>258</v>
      </c>
      <c r="D61" s="87" t="s">
        <v>59</v>
      </c>
      <c r="E61" s="70" t="n">
        <v>442</v>
      </c>
      <c r="F61" s="71" t="n">
        <f aca="false">SUM(B61:E61)</f>
        <v>1042</v>
      </c>
      <c r="G61" s="158"/>
      <c r="H61" s="181"/>
      <c r="I61" s="86" t="n">
        <v>63</v>
      </c>
      <c r="J61" s="69" t="n">
        <v>19</v>
      </c>
      <c r="K61" s="87" t="s">
        <v>59</v>
      </c>
      <c r="L61" s="70" t="n">
        <v>42</v>
      </c>
      <c r="M61" s="71" t="n">
        <f aca="false">SUM(I61:L61)</f>
        <v>124</v>
      </c>
      <c r="O61" s="181"/>
      <c r="P61" s="86" t="n">
        <v>376</v>
      </c>
      <c r="Q61" s="69" t="n">
        <v>294</v>
      </c>
      <c r="R61" s="87" t="s">
        <v>59</v>
      </c>
      <c r="S61" s="70" t="n">
        <v>522</v>
      </c>
      <c r="T61" s="71" t="n">
        <f aca="false">SUM(P61:S61)</f>
        <v>1192</v>
      </c>
    </row>
    <row r="62" customFormat="false" ht="12" hidden="false" customHeight="false" outlineLevel="0" collapsed="false">
      <c r="A62" s="181"/>
      <c r="B62" s="86" t="n">
        <v>2893</v>
      </c>
      <c r="C62" s="69" t="n">
        <v>1266</v>
      </c>
      <c r="D62" s="87" t="s">
        <v>60</v>
      </c>
      <c r="E62" s="70" t="n">
        <v>3397</v>
      </c>
      <c r="F62" s="71" t="n">
        <f aca="false">SUM(B62:E62)</f>
        <v>7556</v>
      </c>
      <c r="G62" s="158"/>
      <c r="H62" s="181"/>
      <c r="I62" s="86" t="n">
        <v>324</v>
      </c>
      <c r="J62" s="69" t="n">
        <v>89</v>
      </c>
      <c r="K62" s="87" t="s">
        <v>60</v>
      </c>
      <c r="L62" s="70" t="n">
        <v>303</v>
      </c>
      <c r="M62" s="71" t="n">
        <f aca="false">SUM(I62:L62)</f>
        <v>716</v>
      </c>
      <c r="O62" s="181"/>
      <c r="P62" s="86" t="n">
        <v>4083</v>
      </c>
      <c r="Q62" s="69" t="n">
        <v>1842</v>
      </c>
      <c r="R62" s="87" t="s">
        <v>60</v>
      </c>
      <c r="S62" s="70" t="n">
        <v>4728</v>
      </c>
      <c r="T62" s="71" t="n">
        <f aca="false">SUM(P62:S62)</f>
        <v>10653</v>
      </c>
    </row>
    <row r="63" customFormat="false" ht="12" hidden="false" customHeight="false" outlineLevel="0" collapsed="false">
      <c r="A63" s="181"/>
      <c r="B63" s="89" t="n">
        <v>59</v>
      </c>
      <c r="C63" s="69" t="n">
        <v>54</v>
      </c>
      <c r="D63" s="87" t="s">
        <v>61</v>
      </c>
      <c r="E63" s="70" t="n">
        <v>113</v>
      </c>
      <c r="F63" s="71" t="n">
        <f aca="false">SUM(B63:E63)</f>
        <v>226</v>
      </c>
      <c r="G63" s="158"/>
      <c r="H63" s="181"/>
      <c r="I63" s="89" t="n">
        <v>8</v>
      </c>
      <c r="J63" s="69" t="n">
        <v>1</v>
      </c>
      <c r="K63" s="87" t="s">
        <v>61</v>
      </c>
      <c r="L63" s="70" t="n">
        <v>7</v>
      </c>
      <c r="M63" s="71" t="n">
        <f aca="false">SUM(I63:L63)</f>
        <v>16</v>
      </c>
      <c r="O63" s="181"/>
      <c r="P63" s="89" t="n">
        <v>64</v>
      </c>
      <c r="Q63" s="69" t="n">
        <v>74</v>
      </c>
      <c r="R63" s="87" t="s">
        <v>61</v>
      </c>
      <c r="S63" s="70" t="n">
        <v>138</v>
      </c>
      <c r="T63" s="71" t="n">
        <f aca="false">SUM(P63:S63)</f>
        <v>276</v>
      </c>
    </row>
    <row r="64" customFormat="false" ht="12" hidden="false" customHeight="false" outlineLevel="0" collapsed="false">
      <c r="A64" s="181"/>
      <c r="B64" s="90" t="n">
        <v>1699</v>
      </c>
      <c r="C64" s="74" t="n">
        <v>15</v>
      </c>
      <c r="D64" s="91" t="s">
        <v>62</v>
      </c>
      <c r="E64" s="75" t="n">
        <v>369</v>
      </c>
      <c r="F64" s="76" t="n">
        <f aca="false">SUM(B64:E64)</f>
        <v>2083</v>
      </c>
      <c r="G64" s="158"/>
      <c r="H64" s="181"/>
      <c r="I64" s="90" t="n">
        <v>149</v>
      </c>
      <c r="J64" s="74" t="n">
        <v>1</v>
      </c>
      <c r="K64" s="91" t="s">
        <v>62</v>
      </c>
      <c r="L64" s="75" t="n">
        <v>33</v>
      </c>
      <c r="M64" s="76" t="n">
        <f aca="false">SUM(I64:L64)</f>
        <v>183</v>
      </c>
      <c r="O64" s="181"/>
      <c r="P64" s="90" t="n">
        <v>1989</v>
      </c>
      <c r="Q64" s="74" t="n">
        <v>17</v>
      </c>
      <c r="R64" s="91" t="s">
        <v>62</v>
      </c>
      <c r="S64" s="75" t="n">
        <v>446</v>
      </c>
      <c r="T64" s="76" t="n">
        <f aca="false">SUM(P64:S64)</f>
        <v>2452</v>
      </c>
    </row>
    <row r="65" customFormat="false" ht="12.75" hidden="false" customHeight="false" outlineLevel="0" collapsed="false">
      <c r="A65" s="181"/>
      <c r="B65" s="93" t="n">
        <f aca="false">SUM(B61:B64)</f>
        <v>4993</v>
      </c>
      <c r="C65" s="78" t="n">
        <f aca="false">SUM(C61:C64)</f>
        <v>1593</v>
      </c>
      <c r="D65" s="94" t="s">
        <v>17</v>
      </c>
      <c r="E65" s="82" t="n">
        <f aca="false">SUM(E61:E64)</f>
        <v>4321</v>
      </c>
      <c r="F65" s="81" t="n">
        <f aca="false">SUM(F61:F64)</f>
        <v>10907</v>
      </c>
      <c r="G65" s="158"/>
      <c r="H65" s="181"/>
      <c r="I65" s="93" t="n">
        <f aca="false">SUM(I61:I64)</f>
        <v>544</v>
      </c>
      <c r="J65" s="78" t="n">
        <f aca="false">SUM(J61:J64)</f>
        <v>110</v>
      </c>
      <c r="K65" s="94" t="s">
        <v>17</v>
      </c>
      <c r="L65" s="82" t="n">
        <f aca="false">SUM(L61:L64)</f>
        <v>385</v>
      </c>
      <c r="M65" s="81" t="n">
        <f aca="false">SUM(M61:M64)</f>
        <v>1039</v>
      </c>
      <c r="O65" s="181"/>
      <c r="P65" s="93" t="n">
        <f aca="false">SUM(P61:P64)</f>
        <v>6512</v>
      </c>
      <c r="Q65" s="78" t="n">
        <f aca="false">SUM(Q61:Q64)</f>
        <v>2227</v>
      </c>
      <c r="R65" s="94" t="s">
        <v>17</v>
      </c>
      <c r="S65" s="82" t="n">
        <f aca="false">SUM(S61:S64)</f>
        <v>5834</v>
      </c>
      <c r="T65" s="81" t="n">
        <f aca="false">SUM(T61:T64)</f>
        <v>14573</v>
      </c>
    </row>
    <row r="66" customFormat="false" ht="12" hidden="false" customHeight="false" outlineLevel="0" collapsed="false">
      <c r="A66" s="181" t="s">
        <v>53</v>
      </c>
      <c r="B66" s="83" t="n">
        <v>112</v>
      </c>
      <c r="C66" s="65" t="n">
        <v>52</v>
      </c>
      <c r="D66" s="65" t="n">
        <v>563</v>
      </c>
      <c r="E66" s="95" t="s">
        <v>58</v>
      </c>
      <c r="F66" s="67" t="n">
        <f aca="false">SUM(B66:E66)</f>
        <v>727</v>
      </c>
      <c r="G66" s="158"/>
      <c r="H66" s="181" t="s">
        <v>53</v>
      </c>
      <c r="I66" s="83" t="n">
        <v>11</v>
      </c>
      <c r="J66" s="65" t="n">
        <v>8</v>
      </c>
      <c r="K66" s="65" t="n">
        <v>85</v>
      </c>
      <c r="L66" s="95" t="s">
        <v>58</v>
      </c>
      <c r="M66" s="67" t="n">
        <f aca="false">SUM(I66:L66)</f>
        <v>104</v>
      </c>
      <c r="O66" s="181" t="s">
        <v>53</v>
      </c>
      <c r="P66" s="83" t="n">
        <v>159</v>
      </c>
      <c r="Q66" s="65" t="n">
        <v>85</v>
      </c>
      <c r="R66" s="65" t="n">
        <v>710</v>
      </c>
      <c r="S66" s="95" t="s">
        <v>58</v>
      </c>
      <c r="T66" s="67" t="n">
        <f aca="false">SUM(P66:S66)</f>
        <v>954</v>
      </c>
    </row>
    <row r="67" customFormat="false" ht="12" hidden="false" customHeight="false" outlineLevel="0" collapsed="false">
      <c r="A67" s="181"/>
      <c r="B67" s="86" t="n">
        <v>404</v>
      </c>
      <c r="C67" s="69" t="n">
        <v>619</v>
      </c>
      <c r="D67" s="69" t="n">
        <v>562</v>
      </c>
      <c r="E67" s="96" t="s">
        <v>59</v>
      </c>
      <c r="F67" s="71" t="n">
        <f aca="false">SUM(B67:E67)</f>
        <v>1585</v>
      </c>
      <c r="G67" s="158"/>
      <c r="H67" s="181"/>
      <c r="I67" s="86" t="n">
        <v>43</v>
      </c>
      <c r="J67" s="69" t="n">
        <v>67</v>
      </c>
      <c r="K67" s="69" t="n">
        <v>52</v>
      </c>
      <c r="L67" s="96" t="s">
        <v>59</v>
      </c>
      <c r="M67" s="71" t="n">
        <f aca="false">SUM(I67:L67)</f>
        <v>162</v>
      </c>
      <c r="O67" s="181"/>
      <c r="P67" s="86" t="n">
        <v>439</v>
      </c>
      <c r="Q67" s="69" t="n">
        <v>709</v>
      </c>
      <c r="R67" s="69" t="n">
        <v>632</v>
      </c>
      <c r="S67" s="96" t="s">
        <v>59</v>
      </c>
      <c r="T67" s="71" t="n">
        <f aca="false">SUM(P67:S67)</f>
        <v>1780</v>
      </c>
    </row>
    <row r="68" customFormat="false" ht="12" hidden="false" customHeight="false" outlineLevel="0" collapsed="false">
      <c r="A68" s="181"/>
      <c r="B68" s="86" t="n">
        <v>2514</v>
      </c>
      <c r="C68" s="69" t="n">
        <v>2785</v>
      </c>
      <c r="D68" s="69" t="n">
        <v>4272</v>
      </c>
      <c r="E68" s="96" t="s">
        <v>60</v>
      </c>
      <c r="F68" s="71" t="n">
        <f aca="false">SUM(B68:E68)</f>
        <v>9571</v>
      </c>
      <c r="G68" s="158"/>
      <c r="H68" s="181"/>
      <c r="I68" s="86" t="n">
        <v>359</v>
      </c>
      <c r="J68" s="69" t="n">
        <v>207</v>
      </c>
      <c r="K68" s="69" t="n">
        <v>381</v>
      </c>
      <c r="L68" s="96" t="s">
        <v>60</v>
      </c>
      <c r="M68" s="71" t="n">
        <f aca="false">SUM(I68:L68)</f>
        <v>947</v>
      </c>
      <c r="O68" s="181"/>
      <c r="P68" s="86" t="n">
        <v>3252</v>
      </c>
      <c r="Q68" s="69" t="n">
        <v>3806</v>
      </c>
      <c r="R68" s="69" t="n">
        <v>5795</v>
      </c>
      <c r="S68" s="96" t="s">
        <v>60</v>
      </c>
      <c r="T68" s="71" t="n">
        <f aca="false">SUM(P68:S68)</f>
        <v>12853</v>
      </c>
    </row>
    <row r="69" customFormat="false" ht="12" hidden="false" customHeight="false" outlineLevel="0" collapsed="false">
      <c r="A69" s="181"/>
      <c r="B69" s="89" t="n">
        <v>68</v>
      </c>
      <c r="C69" s="69" t="n">
        <v>102</v>
      </c>
      <c r="D69" s="69" t="n">
        <v>118</v>
      </c>
      <c r="E69" s="96" t="s">
        <v>61</v>
      </c>
      <c r="F69" s="71" t="n">
        <f aca="false">SUM(B69:E69)</f>
        <v>288</v>
      </c>
      <c r="G69" s="158"/>
      <c r="H69" s="181"/>
      <c r="I69" s="89" t="n">
        <v>13</v>
      </c>
      <c r="J69" s="69" t="n">
        <v>9</v>
      </c>
      <c r="K69" s="69" t="n">
        <v>10</v>
      </c>
      <c r="L69" s="96" t="s">
        <v>61</v>
      </c>
      <c r="M69" s="71" t="n">
        <f aca="false">SUM(I69:L69)</f>
        <v>32</v>
      </c>
      <c r="O69" s="181"/>
      <c r="P69" s="89" t="n">
        <v>82</v>
      </c>
      <c r="Q69" s="69" t="n">
        <v>127</v>
      </c>
      <c r="R69" s="69" t="n">
        <v>147</v>
      </c>
      <c r="S69" s="96" t="s">
        <v>61</v>
      </c>
      <c r="T69" s="71" t="n">
        <f aca="false">SUM(P69:S69)</f>
        <v>356</v>
      </c>
    </row>
    <row r="70" customFormat="false" ht="12" hidden="false" customHeight="false" outlineLevel="0" collapsed="false">
      <c r="A70" s="181"/>
      <c r="B70" s="90" t="n">
        <v>27</v>
      </c>
      <c r="C70" s="74" t="n">
        <v>15</v>
      </c>
      <c r="D70" s="74" t="n">
        <v>391</v>
      </c>
      <c r="E70" s="97" t="s">
        <v>62</v>
      </c>
      <c r="F70" s="76" t="n">
        <f aca="false">SUM(B70:E70)</f>
        <v>433</v>
      </c>
      <c r="G70" s="158"/>
      <c r="H70" s="181"/>
      <c r="I70" s="90" t="n">
        <v>3</v>
      </c>
      <c r="J70" s="74" t="n">
        <v>2</v>
      </c>
      <c r="K70" s="74" t="n">
        <v>47</v>
      </c>
      <c r="L70" s="97" t="s">
        <v>62</v>
      </c>
      <c r="M70" s="76" t="n">
        <f aca="false">SUM(I70:L70)</f>
        <v>52</v>
      </c>
      <c r="O70" s="181"/>
      <c r="P70" s="90" t="n">
        <v>30</v>
      </c>
      <c r="Q70" s="74" t="n">
        <v>19</v>
      </c>
      <c r="R70" s="74" t="n">
        <v>464</v>
      </c>
      <c r="S70" s="97" t="s">
        <v>62</v>
      </c>
      <c r="T70" s="76" t="n">
        <f aca="false">SUM(P70:S70)</f>
        <v>513</v>
      </c>
    </row>
    <row r="71" customFormat="false" ht="12" hidden="false" customHeight="true" outlineLevel="0" collapsed="false">
      <c r="A71" s="181"/>
      <c r="B71" s="93" t="n">
        <f aca="false">SUM(B67:B70)</f>
        <v>3013</v>
      </c>
      <c r="C71" s="78" t="n">
        <f aca="false">SUM(C67:C70)</f>
        <v>3521</v>
      </c>
      <c r="D71" s="78" t="n">
        <f aca="false">SUM(D67:D70)</f>
        <v>5343</v>
      </c>
      <c r="E71" s="98" t="s">
        <v>17</v>
      </c>
      <c r="F71" s="81" t="n">
        <f aca="false">SUM(F67:F70)</f>
        <v>11877</v>
      </c>
      <c r="G71" s="158"/>
      <c r="H71" s="181"/>
      <c r="I71" s="93" t="n">
        <f aca="false">SUM(I67:I70)</f>
        <v>418</v>
      </c>
      <c r="J71" s="78" t="n">
        <f aca="false">SUM(J67:J70)</f>
        <v>285</v>
      </c>
      <c r="K71" s="78" t="n">
        <f aca="false">SUM(K67:K70)</f>
        <v>490</v>
      </c>
      <c r="L71" s="98" t="s">
        <v>17</v>
      </c>
      <c r="M71" s="81" t="n">
        <f aca="false">SUM(M67:M70)</f>
        <v>1193</v>
      </c>
      <c r="O71" s="181"/>
      <c r="P71" s="93" t="n">
        <f aca="false">SUM(P67:P70)</f>
        <v>3803</v>
      </c>
      <c r="Q71" s="78" t="n">
        <f aca="false">SUM(Q67:Q70)</f>
        <v>4661</v>
      </c>
      <c r="R71" s="78" t="n">
        <f aca="false">SUM(R67:R70)</f>
        <v>7038</v>
      </c>
      <c r="S71" s="98" t="s">
        <v>17</v>
      </c>
      <c r="T71" s="81" t="n">
        <f aca="false">SUM(T67:T70)</f>
        <v>15502</v>
      </c>
    </row>
    <row r="72" customFormat="false" ht="12" hidden="false" customHeight="true" outlineLevel="0" collapsed="false">
      <c r="A72" s="108" t="s">
        <v>64</v>
      </c>
      <c r="B72" s="109" t="n">
        <f aca="false">B54+B60+B66</f>
        <v>1308</v>
      </c>
      <c r="C72" s="110" t="n">
        <f aca="false">C48+C60+C66</f>
        <v>1141</v>
      </c>
      <c r="D72" s="110" t="n">
        <f aca="false">D48+D54+D66</f>
        <v>853</v>
      </c>
      <c r="E72" s="187" t="n">
        <f aca="false">E48+E54+E60</f>
        <v>516</v>
      </c>
      <c r="F72" s="67" t="n">
        <f aca="false">SUM(B72:E72)</f>
        <v>3818</v>
      </c>
      <c r="G72" s="158"/>
      <c r="H72" s="108" t="s">
        <v>64</v>
      </c>
      <c r="I72" s="109" t="n">
        <f aca="false">I54+I60+I66</f>
        <v>111</v>
      </c>
      <c r="J72" s="110" t="n">
        <f aca="false">J48+J60+J66</f>
        <v>132</v>
      </c>
      <c r="K72" s="110" t="n">
        <f aca="false">K48+K54+K66</f>
        <v>109</v>
      </c>
      <c r="L72" s="187" t="n">
        <f aca="false">L48+L54+L60</f>
        <v>53</v>
      </c>
      <c r="M72" s="67" t="n">
        <f aca="false">SUM(I72:L72)</f>
        <v>405</v>
      </c>
      <c r="O72" s="108" t="s">
        <v>64</v>
      </c>
      <c r="P72" s="109" t="n">
        <f aca="false">P54+P60+P66</f>
        <v>1632</v>
      </c>
      <c r="Q72" s="110" t="n">
        <f aca="false">Q48+Q60+Q66</f>
        <v>1638</v>
      </c>
      <c r="R72" s="110" t="n">
        <f aca="false">R48+R54+R66</f>
        <v>1087</v>
      </c>
      <c r="S72" s="187" t="n">
        <f aca="false">S48+S54+S60</f>
        <v>688</v>
      </c>
      <c r="T72" s="67" t="n">
        <f aca="false">SUM(P72:S72)</f>
        <v>5045</v>
      </c>
    </row>
    <row r="73" customFormat="false" ht="12" hidden="false" customHeight="true" outlineLevel="0" collapsed="false">
      <c r="A73" s="108"/>
      <c r="B73" s="112" t="n">
        <f aca="false">B55+B61+B67</f>
        <v>4303</v>
      </c>
      <c r="C73" s="113" t="n">
        <f aca="false">C49+C61+C67</f>
        <v>3890</v>
      </c>
      <c r="D73" s="113" t="n">
        <f aca="false">D49+D55+D67</f>
        <v>1304</v>
      </c>
      <c r="E73" s="190" t="n">
        <f aca="false">E49+E55+E61</f>
        <v>1404</v>
      </c>
      <c r="F73" s="71" t="n">
        <f aca="false">SUM(B73:E73)</f>
        <v>10901</v>
      </c>
      <c r="G73" s="158"/>
      <c r="H73" s="108"/>
      <c r="I73" s="112" t="n">
        <f aca="false">I55+I61+I67</f>
        <v>533</v>
      </c>
      <c r="J73" s="113" t="n">
        <f aca="false">J49+J61+J67</f>
        <v>438</v>
      </c>
      <c r="K73" s="113" t="n">
        <f aca="false">K49+K55+K67</f>
        <v>98</v>
      </c>
      <c r="L73" s="190" t="n">
        <f aca="false">L49+L55+L61</f>
        <v>166</v>
      </c>
      <c r="M73" s="71" t="n">
        <f aca="false">SUM(I73:L73)</f>
        <v>1235</v>
      </c>
      <c r="O73" s="108"/>
      <c r="P73" s="112" t="n">
        <f aca="false">P55+P61+P67</f>
        <v>4750</v>
      </c>
      <c r="Q73" s="113" t="n">
        <f aca="false">Q49+Q61+Q67</f>
        <v>4573</v>
      </c>
      <c r="R73" s="113" t="n">
        <f aca="false">R49+R55+R67</f>
        <v>1468</v>
      </c>
      <c r="S73" s="190" t="n">
        <f aca="false">S49+S55+S61</f>
        <v>1593</v>
      </c>
      <c r="T73" s="71" t="n">
        <f aca="false">SUM(P73:S73)</f>
        <v>12384</v>
      </c>
    </row>
    <row r="74" customFormat="false" ht="12" hidden="false" customHeight="true" outlineLevel="0" collapsed="false">
      <c r="A74" s="108"/>
      <c r="B74" s="112" t="n">
        <f aca="false">B56+B62+B68</f>
        <v>20253</v>
      </c>
      <c r="C74" s="113" t="n">
        <f aca="false">C50+C62+C68</f>
        <v>17313</v>
      </c>
      <c r="D74" s="113" t="n">
        <f aca="false">D50+D56+D68</f>
        <v>8090</v>
      </c>
      <c r="E74" s="190" t="n">
        <f aca="false">E50+E56+E62</f>
        <v>7877</v>
      </c>
      <c r="F74" s="71" t="n">
        <f aca="false">SUM(B74:E74)</f>
        <v>53533</v>
      </c>
      <c r="G74" s="158"/>
      <c r="H74" s="108"/>
      <c r="I74" s="112" t="n">
        <f aca="false">I56+I62+I68</f>
        <v>1892</v>
      </c>
      <c r="J74" s="113" t="n">
        <f aca="false">J50+J62+J68</f>
        <v>1506</v>
      </c>
      <c r="K74" s="113" t="n">
        <f aca="false">K50+K56+K68</f>
        <v>697</v>
      </c>
      <c r="L74" s="190" t="n">
        <f aca="false">L50+L56+L62</f>
        <v>728</v>
      </c>
      <c r="M74" s="71" t="n">
        <f aca="false">SUM(I74:L74)</f>
        <v>4823</v>
      </c>
      <c r="O74" s="108"/>
      <c r="P74" s="112" t="n">
        <f aca="false">P56+P62+P68</f>
        <v>27857</v>
      </c>
      <c r="Q74" s="113" t="n">
        <f aca="false">Q50+Q62+Q68</f>
        <v>24788</v>
      </c>
      <c r="R74" s="113" t="n">
        <f aca="false">R50+R56+R68</f>
        <v>10962</v>
      </c>
      <c r="S74" s="190" t="n">
        <f aca="false">S50+S56+S62</f>
        <v>10763</v>
      </c>
      <c r="T74" s="71" t="n">
        <f aca="false">SUM(P74:S74)</f>
        <v>74370</v>
      </c>
    </row>
    <row r="75" customFormat="false" ht="12" hidden="false" customHeight="true" outlineLevel="0" collapsed="false">
      <c r="A75" s="108"/>
      <c r="B75" s="115" t="n">
        <f aca="false">B57+B63+B69</f>
        <v>547</v>
      </c>
      <c r="C75" s="113" t="n">
        <f aca="false">C51+C63+C69</f>
        <v>851</v>
      </c>
      <c r="D75" s="113" t="n">
        <f aca="false">D51+D57+D69</f>
        <v>319</v>
      </c>
      <c r="E75" s="190" t="n">
        <f aca="false">E51+E57+E63</f>
        <v>310</v>
      </c>
      <c r="F75" s="71" t="n">
        <f aca="false">SUM(B75:E75)</f>
        <v>2027</v>
      </c>
      <c r="G75" s="158"/>
      <c r="H75" s="108"/>
      <c r="I75" s="115" t="n">
        <f aca="false">I57+I63+I69</f>
        <v>63</v>
      </c>
      <c r="J75" s="113" t="n">
        <f aca="false">J51+J63+J69</f>
        <v>92</v>
      </c>
      <c r="K75" s="113" t="n">
        <f aca="false">K51+K57+K69</f>
        <v>19</v>
      </c>
      <c r="L75" s="190" t="n">
        <f aca="false">L51+L57+L63</f>
        <v>13</v>
      </c>
      <c r="M75" s="71" t="n">
        <f aca="false">SUM(I75:L75)</f>
        <v>187</v>
      </c>
      <c r="O75" s="108"/>
      <c r="P75" s="115" t="n">
        <f aca="false">P57+P63+P69</f>
        <v>660</v>
      </c>
      <c r="Q75" s="113" t="n">
        <f aca="false">Q51+Q63+Q69</f>
        <v>1089</v>
      </c>
      <c r="R75" s="113" t="n">
        <f aca="false">R51+R57+R69</f>
        <v>403</v>
      </c>
      <c r="S75" s="190" t="n">
        <f aca="false">S51+S57+S63</f>
        <v>386</v>
      </c>
      <c r="T75" s="71" t="n">
        <f aca="false">SUM(P75:S75)</f>
        <v>2538</v>
      </c>
    </row>
    <row r="76" customFormat="false" ht="12" hidden="false" customHeight="true" outlineLevel="0" collapsed="false">
      <c r="A76" s="108"/>
      <c r="B76" s="116" t="n">
        <f aca="false">B58+B64+B70</f>
        <v>1836</v>
      </c>
      <c r="C76" s="117" t="n">
        <f aca="false">C52+C64+C70</f>
        <v>161</v>
      </c>
      <c r="D76" s="117" t="n">
        <f aca="false">D52+D58+D70</f>
        <v>2104</v>
      </c>
      <c r="E76" s="194" t="n">
        <f aca="false">E52+E58+E64</f>
        <v>406</v>
      </c>
      <c r="F76" s="76" t="n">
        <f aca="false">SUM(B76:E76)</f>
        <v>4507</v>
      </c>
      <c r="G76" s="195"/>
      <c r="H76" s="108"/>
      <c r="I76" s="116" t="n">
        <f aca="false">I58+I64+I70</f>
        <v>160</v>
      </c>
      <c r="J76" s="117" t="n">
        <f aca="false">J52+J64+J70</f>
        <v>7</v>
      </c>
      <c r="K76" s="117" t="n">
        <f aca="false">K52+K58+K70</f>
        <v>181</v>
      </c>
      <c r="L76" s="194" t="n">
        <f aca="false">L52+L58+L64</f>
        <v>39</v>
      </c>
      <c r="M76" s="76" t="n">
        <f aca="false">SUM(I76:L76)</f>
        <v>387</v>
      </c>
      <c r="O76" s="108"/>
      <c r="P76" s="116" t="n">
        <f aca="false">P58+P64+P70</f>
        <v>2157</v>
      </c>
      <c r="Q76" s="117" t="n">
        <f aca="false">Q52+Q64+Q70</f>
        <v>177</v>
      </c>
      <c r="R76" s="117" t="n">
        <f aca="false">R52+R58+R70</f>
        <v>2498</v>
      </c>
      <c r="S76" s="194" t="n">
        <f aca="false">S52+S58+S64</f>
        <v>483</v>
      </c>
      <c r="T76" s="76" t="n">
        <f aca="false">SUM(P76:S76)</f>
        <v>5315</v>
      </c>
    </row>
    <row r="77" customFormat="false" ht="12" hidden="false" customHeight="true" outlineLevel="0" collapsed="false">
      <c r="A77" s="108"/>
      <c r="B77" s="119" t="n">
        <f aca="false">SUM(B73:B76)</f>
        <v>26939</v>
      </c>
      <c r="C77" s="120" t="n">
        <f aca="false">SUM(C73:C76)</f>
        <v>22215</v>
      </c>
      <c r="D77" s="120" t="n">
        <f aca="false">SUM(D73:D76)</f>
        <v>11817</v>
      </c>
      <c r="E77" s="198" t="n">
        <f aca="false">SUM(E73:E76)</f>
        <v>9997</v>
      </c>
      <c r="F77" s="81" t="n">
        <f aca="false">SUM(F73:F76)</f>
        <v>70968</v>
      </c>
      <c r="G77" s="195"/>
      <c r="H77" s="108"/>
      <c r="I77" s="119" t="n">
        <f aca="false">SUM(I73:I76)</f>
        <v>2648</v>
      </c>
      <c r="J77" s="120" t="n">
        <f aca="false">SUM(J73:J76)</f>
        <v>2043</v>
      </c>
      <c r="K77" s="120" t="n">
        <f aca="false">SUM(K73:K76)</f>
        <v>995</v>
      </c>
      <c r="L77" s="198" t="n">
        <f aca="false">SUM(L73:L76)</f>
        <v>946</v>
      </c>
      <c r="M77" s="81" t="n">
        <f aca="false">SUM(M73:M76)</f>
        <v>6632</v>
      </c>
      <c r="O77" s="108"/>
      <c r="P77" s="119" t="n">
        <f aca="false">SUM(P73:P76)</f>
        <v>35424</v>
      </c>
      <c r="Q77" s="120" t="n">
        <f aca="false">SUM(Q73:Q76)</f>
        <v>30627</v>
      </c>
      <c r="R77" s="120" t="n">
        <f aca="false">SUM(R73:R76)</f>
        <v>15331</v>
      </c>
      <c r="S77" s="198" t="n">
        <f aca="false">SUM(S73:S76)</f>
        <v>13225</v>
      </c>
      <c r="T77" s="81" t="n">
        <f aca="false">SUM(T73:T76)</f>
        <v>94607</v>
      </c>
    </row>
    <row r="78" customFormat="false" ht="12" hidden="false" customHeight="false" outlineLevel="0" collapsed="false">
      <c r="A78" s="200"/>
      <c r="B78" s="22"/>
      <c r="C78" s="22"/>
      <c r="D78" s="22"/>
      <c r="E78" s="22"/>
      <c r="F78" s="22"/>
      <c r="G78" s="195"/>
      <c r="H78" s="200"/>
      <c r="I78" s="22"/>
      <c r="J78" s="22"/>
      <c r="K78" s="22"/>
      <c r="L78" s="22"/>
      <c r="M78" s="22"/>
      <c r="O78" s="200"/>
      <c r="P78" s="22"/>
      <c r="Q78" s="22"/>
      <c r="R78" s="22"/>
      <c r="S78" s="22"/>
      <c r="T78" s="22"/>
    </row>
    <row r="79" customFormat="false" ht="14.25" hidden="false" customHeight="false" outlineLevel="0" collapsed="false">
      <c r="A79" s="38" t="s">
        <v>66</v>
      </c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</row>
    <row r="80" customFormat="false" ht="12" hidden="false" customHeight="true" outlineLevel="0" collapsed="false">
      <c r="A80" s="201"/>
      <c r="B80" s="158"/>
      <c r="C80" s="158"/>
      <c r="D80" s="158"/>
      <c r="E80" s="158"/>
      <c r="F80" s="158"/>
      <c r="G80" s="158"/>
      <c r="H80" s="201"/>
      <c r="I80" s="158"/>
      <c r="J80" s="158"/>
      <c r="K80" s="158"/>
      <c r="L80" s="158"/>
      <c r="M80" s="158"/>
      <c r="O80" s="201"/>
      <c r="P80" s="158"/>
      <c r="Q80" s="158"/>
      <c r="R80" s="158"/>
      <c r="S80" s="158"/>
      <c r="T80" s="158"/>
    </row>
    <row r="81" customFormat="false" ht="12.75" hidden="false" customHeight="false" outlineLevel="0" collapsed="false">
      <c r="A81" s="44" t="s">
        <v>44</v>
      </c>
      <c r="B81" s="4"/>
      <c r="C81" s="4"/>
      <c r="D81" s="57" t="s">
        <v>45</v>
      </c>
      <c r="E81" s="4" t="s">
        <v>46</v>
      </c>
      <c r="F81" s="58" t="s">
        <v>47</v>
      </c>
      <c r="H81" s="44" t="s">
        <v>65</v>
      </c>
      <c r="I81" s="4"/>
      <c r="J81" s="4"/>
      <c r="K81" s="178" t="n">
        <f aca="false">K46</f>
        <v>16</v>
      </c>
      <c r="L81" s="179" t="n">
        <f aca="false">L46</f>
        <v>17</v>
      </c>
      <c r="M81" s="58" t="s">
        <v>47</v>
      </c>
      <c r="O81" s="44" t="s">
        <v>48</v>
      </c>
      <c r="P81" s="4"/>
      <c r="Q81" s="4"/>
      <c r="R81" s="57" t="s">
        <v>45</v>
      </c>
      <c r="S81" s="44" t="s">
        <v>49</v>
      </c>
      <c r="T81" s="58" t="s">
        <v>47</v>
      </c>
    </row>
    <row r="82" customFormat="false" ht="12" hidden="false" customHeight="true" outlineLevel="0" collapsed="false">
      <c r="A82" s="63"/>
      <c r="B82" s="63"/>
      <c r="C82" s="128" t="s">
        <v>50</v>
      </c>
      <c r="D82" s="61" t="s">
        <v>51</v>
      </c>
      <c r="E82" s="61" t="s">
        <v>52</v>
      </c>
      <c r="F82" s="130" t="s">
        <v>53</v>
      </c>
      <c r="G82" s="202"/>
      <c r="H82" s="63"/>
      <c r="I82" s="63"/>
      <c r="J82" s="128" t="s">
        <v>50</v>
      </c>
      <c r="K82" s="61" t="s">
        <v>51</v>
      </c>
      <c r="L82" s="61" t="s">
        <v>52</v>
      </c>
      <c r="M82" s="130" t="s">
        <v>53</v>
      </c>
      <c r="O82" s="63"/>
      <c r="P82" s="63"/>
      <c r="Q82" s="128" t="s">
        <v>50</v>
      </c>
      <c r="R82" s="61" t="s">
        <v>51</v>
      </c>
      <c r="S82" s="61" t="s">
        <v>52</v>
      </c>
      <c r="T82" s="130" t="s">
        <v>53</v>
      </c>
    </row>
    <row r="83" customFormat="false" ht="12.75" hidden="false" customHeight="true" outlineLevel="0" collapsed="false">
      <c r="A83" s="131" t="s">
        <v>58</v>
      </c>
      <c r="B83" s="131"/>
      <c r="C83" s="132" t="n">
        <f aca="false">B72+F48</f>
        <v>2548</v>
      </c>
      <c r="D83" s="134" t="n">
        <f aca="false">C72+F54</f>
        <v>2523</v>
      </c>
      <c r="E83" s="134" t="n">
        <f aca="false">D72+F60</f>
        <v>1322</v>
      </c>
      <c r="F83" s="203" t="n">
        <f aca="false">E72+F66</f>
        <v>1243</v>
      </c>
      <c r="G83" s="202"/>
      <c r="H83" s="131" t="s">
        <v>58</v>
      </c>
      <c r="I83" s="131"/>
      <c r="J83" s="132" t="n">
        <f aca="false">I72+M48</f>
        <v>246</v>
      </c>
      <c r="K83" s="134" t="n">
        <f aca="false">J72+M54</f>
        <v>241</v>
      </c>
      <c r="L83" s="134" t="n">
        <f aca="false">K72+M60</f>
        <v>166</v>
      </c>
      <c r="M83" s="203" t="n">
        <f aca="false">L72+M66</f>
        <v>157</v>
      </c>
      <c r="O83" s="131" t="s">
        <v>58</v>
      </c>
      <c r="P83" s="131"/>
      <c r="Q83" s="132" t="n">
        <f aca="false">P72+T48</f>
        <v>3354</v>
      </c>
      <c r="R83" s="134" t="n">
        <f aca="false">Q72+T54</f>
        <v>3339</v>
      </c>
      <c r="S83" s="134" t="n">
        <f aca="false">R72+T60</f>
        <v>1755</v>
      </c>
      <c r="T83" s="203" t="n">
        <f aca="false">S72+T66</f>
        <v>1642</v>
      </c>
    </row>
    <row r="84" customFormat="false" ht="12" hidden="false" customHeight="false" outlineLevel="0" collapsed="false">
      <c r="A84" s="136" t="s">
        <v>59</v>
      </c>
      <c r="B84" s="136"/>
      <c r="C84" s="137" t="n">
        <f aca="false">B73+F49</f>
        <v>8128</v>
      </c>
      <c r="D84" s="139" t="n">
        <f aca="false">C73+F55</f>
        <v>8339</v>
      </c>
      <c r="E84" s="139" t="n">
        <f aca="false">D73+F61</f>
        <v>2346</v>
      </c>
      <c r="F84" s="205" t="n">
        <f aca="false">E73+F67</f>
        <v>2989</v>
      </c>
      <c r="G84" s="206"/>
      <c r="H84" s="136" t="s">
        <v>59</v>
      </c>
      <c r="I84" s="136"/>
      <c r="J84" s="137" t="n">
        <f aca="false">I73+M49</f>
        <v>967</v>
      </c>
      <c r="K84" s="139" t="n">
        <f aca="false">J73+M55</f>
        <v>953</v>
      </c>
      <c r="L84" s="139" t="n">
        <f aca="false">K73+M61</f>
        <v>222</v>
      </c>
      <c r="M84" s="205" t="n">
        <f aca="false">L73+M67</f>
        <v>328</v>
      </c>
      <c r="O84" s="136" t="s">
        <v>59</v>
      </c>
      <c r="P84" s="136"/>
      <c r="Q84" s="137" t="n">
        <f aca="false">P73+T49</f>
        <v>9233</v>
      </c>
      <c r="R84" s="139" t="n">
        <f aca="false">Q73+T55</f>
        <v>9502</v>
      </c>
      <c r="S84" s="139" t="n">
        <f aca="false">R73+T61</f>
        <v>2660</v>
      </c>
      <c r="T84" s="205" t="n">
        <f aca="false">S73+T67</f>
        <v>3373</v>
      </c>
    </row>
    <row r="85" customFormat="false" ht="12" hidden="false" customHeight="false" outlineLevel="0" collapsed="false">
      <c r="A85" s="141" t="s">
        <v>60</v>
      </c>
      <c r="B85" s="141"/>
      <c r="C85" s="142" t="n">
        <f aca="false">B74+F50</f>
        <v>37660</v>
      </c>
      <c r="D85" s="144" t="n">
        <f aca="false">C74+F56</f>
        <v>36312</v>
      </c>
      <c r="E85" s="144" t="n">
        <f aca="false">D74+F62</f>
        <v>15646</v>
      </c>
      <c r="F85" s="208" t="n">
        <f aca="false">E74+F68</f>
        <v>17448</v>
      </c>
      <c r="G85" s="206"/>
      <c r="H85" s="141" t="s">
        <v>60</v>
      </c>
      <c r="I85" s="141"/>
      <c r="J85" s="142" t="n">
        <f aca="false">I74+M50</f>
        <v>3486</v>
      </c>
      <c r="K85" s="144" t="n">
        <f aca="false">J74+M56</f>
        <v>3072</v>
      </c>
      <c r="L85" s="144" t="n">
        <f aca="false">K74+M62</f>
        <v>1413</v>
      </c>
      <c r="M85" s="208" t="n">
        <f aca="false">L74+M68</f>
        <v>1675</v>
      </c>
      <c r="O85" s="141" t="s">
        <v>60</v>
      </c>
      <c r="P85" s="141"/>
      <c r="Q85" s="142" t="n">
        <f aca="false">P74+T50</f>
        <v>52839</v>
      </c>
      <c r="R85" s="144" t="n">
        <f aca="false">Q74+T56</f>
        <v>50670</v>
      </c>
      <c r="S85" s="144" t="n">
        <f aca="false">R74+T62</f>
        <v>21615</v>
      </c>
      <c r="T85" s="208" t="n">
        <f aca="false">S74+T68</f>
        <v>23616</v>
      </c>
    </row>
    <row r="86" customFormat="false" ht="12" hidden="false" customHeight="false" outlineLevel="0" collapsed="false">
      <c r="A86" s="141" t="s">
        <v>61</v>
      </c>
      <c r="B86" s="141"/>
      <c r="C86" s="142" t="n">
        <f aca="false">B75+F51</f>
        <v>1457</v>
      </c>
      <c r="D86" s="144" t="n">
        <f aca="false">C75+F57</f>
        <v>1454</v>
      </c>
      <c r="E86" s="144" t="n">
        <f aca="false">D75+F63</f>
        <v>545</v>
      </c>
      <c r="F86" s="208" t="n">
        <f aca="false">E75+F69</f>
        <v>598</v>
      </c>
      <c r="G86" s="206"/>
      <c r="H86" s="141" t="s">
        <v>61</v>
      </c>
      <c r="I86" s="141"/>
      <c r="J86" s="142" t="n">
        <f aca="false">I75+M51</f>
        <v>154</v>
      </c>
      <c r="K86" s="144" t="n">
        <f aca="false">J75+M57</f>
        <v>140</v>
      </c>
      <c r="L86" s="144" t="n">
        <f aca="false">K75+M63</f>
        <v>35</v>
      </c>
      <c r="M86" s="208" t="n">
        <f aca="false">L75+M69</f>
        <v>45</v>
      </c>
      <c r="O86" s="141" t="s">
        <v>61</v>
      </c>
      <c r="P86" s="141"/>
      <c r="Q86" s="142" t="n">
        <f aca="false">P75+T51</f>
        <v>1815</v>
      </c>
      <c r="R86" s="144" t="n">
        <f aca="false">Q75+T57</f>
        <v>1840</v>
      </c>
      <c r="S86" s="144" t="n">
        <f aca="false">R75+T63</f>
        <v>679</v>
      </c>
      <c r="T86" s="208" t="n">
        <f aca="false">S75+T69</f>
        <v>742</v>
      </c>
    </row>
    <row r="87" customFormat="false" ht="12" hidden="false" customHeight="false" outlineLevel="0" collapsed="false">
      <c r="A87" s="146" t="s">
        <v>62</v>
      </c>
      <c r="B87" s="146"/>
      <c r="C87" s="147" t="n">
        <f aca="false">B76+F52</f>
        <v>3618</v>
      </c>
      <c r="D87" s="134" t="n">
        <f aca="false">C76+F58</f>
        <v>370</v>
      </c>
      <c r="E87" s="134" t="n">
        <f aca="false">D76+F64</f>
        <v>4187</v>
      </c>
      <c r="F87" s="203" t="n">
        <f aca="false">E76+F70</f>
        <v>839</v>
      </c>
      <c r="G87" s="206"/>
      <c r="H87" s="146" t="s">
        <v>62</v>
      </c>
      <c r="I87" s="146"/>
      <c r="J87" s="147" t="n">
        <f aca="false">I76+M52</f>
        <v>297</v>
      </c>
      <c r="K87" s="134" t="n">
        <f aca="false">J76+M58</f>
        <v>22</v>
      </c>
      <c r="L87" s="134" t="n">
        <f aca="false">K76+M64</f>
        <v>364</v>
      </c>
      <c r="M87" s="203" t="n">
        <f aca="false">L76+M70</f>
        <v>91</v>
      </c>
      <c r="O87" s="146" t="s">
        <v>62</v>
      </c>
      <c r="P87" s="146"/>
      <c r="Q87" s="147" t="n">
        <f aca="false">P76+T52</f>
        <v>4258</v>
      </c>
      <c r="R87" s="134" t="n">
        <f aca="false">Q76+T58</f>
        <v>426</v>
      </c>
      <c r="S87" s="134" t="n">
        <f aca="false">R76+T64</f>
        <v>4950</v>
      </c>
      <c r="T87" s="203" t="n">
        <f aca="false">S76+T70</f>
        <v>996</v>
      </c>
    </row>
    <row r="88" customFormat="false" ht="12" hidden="false" customHeight="false" outlineLevel="0" collapsed="false">
      <c r="A88" s="148" t="s">
        <v>17</v>
      </c>
      <c r="B88" s="148"/>
      <c r="C88" s="149" t="n">
        <f aca="false">SUM(C84:C87)</f>
        <v>50863</v>
      </c>
      <c r="D88" s="151" t="n">
        <f aca="false">SUM(D84:D87)</f>
        <v>46475</v>
      </c>
      <c r="E88" s="151" t="n">
        <f aca="false">SUM(E84:E87)</f>
        <v>22724</v>
      </c>
      <c r="F88" s="211" t="n">
        <f aca="false">SUM(F84:F87)</f>
        <v>21874</v>
      </c>
      <c r="G88" s="195"/>
      <c r="H88" s="148" t="s">
        <v>17</v>
      </c>
      <c r="I88" s="148"/>
      <c r="J88" s="149" t="n">
        <f aca="false">SUM(J84:J87)</f>
        <v>4904</v>
      </c>
      <c r="K88" s="151" t="n">
        <f aca="false">SUM(K84:K87)</f>
        <v>4187</v>
      </c>
      <c r="L88" s="151" t="n">
        <f aca="false">SUM(L84:L87)</f>
        <v>2034</v>
      </c>
      <c r="M88" s="211" t="n">
        <f aca="false">SUM(M84:M87)</f>
        <v>2139</v>
      </c>
      <c r="O88" s="148" t="s">
        <v>17</v>
      </c>
      <c r="P88" s="148"/>
      <c r="Q88" s="149" t="n">
        <f aca="false">SUM(Q84:Q87)</f>
        <v>68145</v>
      </c>
      <c r="R88" s="151" t="n">
        <f aca="false">SUM(R84:R87)</f>
        <v>62438</v>
      </c>
      <c r="S88" s="151" t="n">
        <f aca="false">SUM(S84:S87)</f>
        <v>29904</v>
      </c>
      <c r="T88" s="211" t="n">
        <f aca="false">SUM(T84:T87)</f>
        <v>28727</v>
      </c>
    </row>
    <row r="89" customFormat="false" ht="22.5" hidden="false" customHeight="true" outlineLevel="0" collapsed="false">
      <c r="A89" s="213" t="s">
        <v>67</v>
      </c>
      <c r="B89" s="213"/>
      <c r="C89" s="154" t="n">
        <f aca="false">SUM(C86:C87)/C88</f>
        <v>0.0997778345752315</v>
      </c>
      <c r="D89" s="156" t="n">
        <f aca="false">SUM(D86:D87)/D88</f>
        <v>0.0392469069392146</v>
      </c>
      <c r="E89" s="156" t="n">
        <f aca="false">SUM(E86:E87)/E88</f>
        <v>0.208237986270023</v>
      </c>
      <c r="F89" s="214" t="n">
        <f aca="false">SUM(F86:F87)/F88</f>
        <v>0.0656944317454512</v>
      </c>
      <c r="G89" s="158"/>
      <c r="H89" s="213" t="s">
        <v>67</v>
      </c>
      <c r="I89" s="213"/>
      <c r="J89" s="154" t="n">
        <f aca="false">SUM(J86:J87)/J88</f>
        <v>0.0919657422512235</v>
      </c>
      <c r="K89" s="156" t="n">
        <f aca="false">SUM(K86:K87)/K88</f>
        <v>0.0386911870074039</v>
      </c>
      <c r="L89" s="156" t="n">
        <f aca="false">SUM(L86:L87)/L88</f>
        <v>0.196165191740413</v>
      </c>
      <c r="M89" s="214" t="n">
        <f aca="false">SUM(M86:M87)/M88</f>
        <v>0.0635811126694717</v>
      </c>
      <c r="O89" s="213" t="s">
        <v>67</v>
      </c>
      <c r="P89" s="213"/>
      <c r="Q89" s="154" t="n">
        <f aca="false">SUM(Q86:Q87)/Q88</f>
        <v>0.0891187908137061</v>
      </c>
      <c r="R89" s="156" t="n">
        <f aca="false">SUM(R86:R87)/R88</f>
        <v>0.0362920016656523</v>
      </c>
      <c r="S89" s="156" t="n">
        <f aca="false">SUM(S86:S87)/S88</f>
        <v>0.18823568753344</v>
      </c>
      <c r="T89" s="214" t="n">
        <f aca="false">SUM(T86:T87)/T88</f>
        <v>0.0605005743725415</v>
      </c>
    </row>
    <row r="90" customFormat="false" ht="12" hidden="false" customHeight="true" outlineLevel="0" collapsed="false">
      <c r="A90" s="206"/>
      <c r="B90" s="206"/>
      <c r="C90" s="206"/>
      <c r="D90" s="206"/>
      <c r="E90" s="206"/>
      <c r="F90" s="206"/>
      <c r="G90" s="206"/>
      <c r="H90" s="206"/>
      <c r="I90" s="206"/>
      <c r="J90" s="206"/>
      <c r="K90" s="206"/>
      <c r="L90" s="206"/>
      <c r="M90" s="206"/>
      <c r="N90" s="13"/>
      <c r="O90" s="206"/>
      <c r="P90" s="206"/>
      <c r="Q90" s="206"/>
      <c r="R90" s="206"/>
      <c r="S90" s="206"/>
      <c r="T90" s="206"/>
    </row>
    <row r="91" customFormat="false" ht="12" hidden="false" customHeight="true" outlineLevel="0" collapsed="false">
      <c r="A91" s="13"/>
      <c r="B91" s="216" t="s">
        <v>14</v>
      </c>
      <c r="C91" s="13"/>
      <c r="D91" s="13"/>
      <c r="E91" s="13"/>
      <c r="F91" s="13"/>
      <c r="G91" s="13"/>
      <c r="H91" s="13"/>
      <c r="I91" s="217" t="s">
        <v>15</v>
      </c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</row>
    <row r="92" customFormat="false" ht="12" hidden="false" customHeight="false" outlineLevel="0" collapsed="false">
      <c r="B92" s="218" t="s">
        <v>16</v>
      </c>
      <c r="C92" s="219" t="s">
        <v>17</v>
      </c>
      <c r="D92" s="220" t="s">
        <v>18</v>
      </c>
      <c r="I92" s="44" t="s">
        <v>16</v>
      </c>
      <c r="J92" s="44" t="s">
        <v>17</v>
      </c>
      <c r="K92" s="44" t="s">
        <v>18</v>
      </c>
    </row>
    <row r="93" customFormat="false" ht="12" hidden="false" customHeight="true" outlineLevel="0" collapsed="false">
      <c r="B93" s="221"/>
      <c r="C93" s="222"/>
      <c r="D93" s="223"/>
      <c r="I93" s="48" t="s">
        <v>19</v>
      </c>
      <c r="J93" s="1" t="n">
        <f aca="false">C95</f>
        <v>5042</v>
      </c>
      <c r="K93" s="49" t="n">
        <f aca="false">D95</f>
        <v>9.9761999206664</v>
      </c>
      <c r="L93" s="48" t="n">
        <v>7</v>
      </c>
    </row>
    <row r="94" customFormat="false" ht="12" hidden="false" customHeight="true" outlineLevel="0" collapsed="false">
      <c r="B94" s="224"/>
      <c r="C94" s="225"/>
      <c r="D94" s="226"/>
      <c r="I94" s="48" t="s">
        <v>20</v>
      </c>
      <c r="J94" s="1" t="n">
        <f aca="false">C98</f>
        <v>5915</v>
      </c>
      <c r="K94" s="49" t="n">
        <f aca="false">D98</f>
        <v>11.3102282333052</v>
      </c>
      <c r="L94" s="48" t="n">
        <v>8</v>
      </c>
    </row>
    <row r="95" customFormat="false" ht="12" hidden="false" customHeight="true" outlineLevel="0" collapsed="false">
      <c r="B95" s="227" t="s">
        <v>21</v>
      </c>
      <c r="C95" s="228" t="n">
        <v>5042</v>
      </c>
      <c r="D95" s="229" t="n">
        <v>9.9761999206664</v>
      </c>
      <c r="I95" s="48" t="s">
        <v>22</v>
      </c>
      <c r="J95" s="1" t="n">
        <f aca="false">C99</f>
        <v>5929</v>
      </c>
      <c r="K95" s="49" t="n">
        <f aca="false">D99</f>
        <v>11.0811266655423</v>
      </c>
      <c r="L95" s="48" t="n">
        <v>9</v>
      </c>
    </row>
    <row r="96" customFormat="false" ht="12" hidden="false" customHeight="false" outlineLevel="0" collapsed="false">
      <c r="B96" s="221"/>
      <c r="C96" s="222" t="n">
        <v>2993</v>
      </c>
      <c r="D96" s="230" t="n">
        <v>11.4266622118276</v>
      </c>
      <c r="I96" s="48" t="s">
        <v>23</v>
      </c>
      <c r="J96" s="1" t="n">
        <f aca="false">C100</f>
        <v>6035</v>
      </c>
      <c r="K96" s="49" t="n">
        <f aca="false">D100</f>
        <v>9.57746478873239</v>
      </c>
      <c r="L96" s="48" t="n">
        <v>10</v>
      </c>
    </row>
    <row r="97" customFormat="false" ht="12" hidden="false" customHeight="false" outlineLevel="0" collapsed="false">
      <c r="B97" s="224"/>
      <c r="C97" s="225" t="n">
        <v>2922</v>
      </c>
      <c r="D97" s="231" t="n">
        <v>11.1909650924025</v>
      </c>
      <c r="I97" s="48" t="s">
        <v>24</v>
      </c>
      <c r="J97" s="1" t="n">
        <f aca="false">C101</f>
        <v>5812</v>
      </c>
      <c r="K97" s="49" t="n">
        <f aca="false">D101</f>
        <v>8.41362697866483</v>
      </c>
      <c r="L97" s="48" t="n">
        <v>11</v>
      </c>
    </row>
    <row r="98" customFormat="false" ht="12" hidden="false" customHeight="false" outlineLevel="0" collapsed="false">
      <c r="B98" s="221" t="s">
        <v>25</v>
      </c>
      <c r="C98" s="222" t="n">
        <v>5915</v>
      </c>
      <c r="D98" s="230" t="n">
        <v>11.3102282333052</v>
      </c>
      <c r="I98" s="48" t="s">
        <v>26</v>
      </c>
      <c r="J98" s="1" t="n">
        <f aca="false">C102</f>
        <v>5406</v>
      </c>
      <c r="K98" s="49" t="n">
        <f aca="false">D102</f>
        <v>8.99001109877913</v>
      </c>
      <c r="L98" s="48" t="n">
        <v>12</v>
      </c>
    </row>
    <row r="99" customFormat="false" ht="12" hidden="false" customHeight="false" outlineLevel="0" collapsed="false">
      <c r="B99" s="227" t="s">
        <v>27</v>
      </c>
      <c r="C99" s="228" t="n">
        <v>5929</v>
      </c>
      <c r="D99" s="229" t="n">
        <v>11.0811266655423</v>
      </c>
      <c r="I99" s="48" t="s">
        <v>28</v>
      </c>
      <c r="J99" s="1" t="n">
        <f aca="false">C103</f>
        <v>5727</v>
      </c>
      <c r="K99" s="49" t="n">
        <f aca="false">D103</f>
        <v>8.11943425877423</v>
      </c>
      <c r="L99" s="48" t="n">
        <v>13</v>
      </c>
    </row>
    <row r="100" customFormat="false" ht="12" hidden="false" customHeight="false" outlineLevel="0" collapsed="false">
      <c r="B100" s="227" t="s">
        <v>29</v>
      </c>
      <c r="C100" s="228" t="n">
        <v>6035</v>
      </c>
      <c r="D100" s="229" t="n">
        <v>9.57746478873239</v>
      </c>
      <c r="I100" s="48" t="s">
        <v>30</v>
      </c>
      <c r="J100" s="1" t="n">
        <f aca="false">C104</f>
        <v>5984</v>
      </c>
      <c r="K100" s="49" t="n">
        <f aca="false">D104</f>
        <v>8.03810160427808</v>
      </c>
      <c r="L100" s="48" t="n">
        <v>14</v>
      </c>
    </row>
    <row r="101" customFormat="false" ht="12" hidden="false" customHeight="false" outlineLevel="0" collapsed="false">
      <c r="B101" s="227" t="s">
        <v>31</v>
      </c>
      <c r="C101" s="228" t="n">
        <v>5812</v>
      </c>
      <c r="D101" s="229" t="n">
        <v>8.41362697866483</v>
      </c>
      <c r="I101" s="48" t="s">
        <v>32</v>
      </c>
      <c r="J101" s="1" t="n">
        <f aca="false">C105</f>
        <v>5988</v>
      </c>
      <c r="K101" s="49" t="n">
        <f aca="false">D105</f>
        <v>8.43353373413494</v>
      </c>
      <c r="L101" s="48" t="n">
        <v>15</v>
      </c>
    </row>
    <row r="102" customFormat="false" ht="12" hidden="false" customHeight="false" outlineLevel="0" collapsed="false">
      <c r="B102" s="227" t="s">
        <v>33</v>
      </c>
      <c r="C102" s="228" t="n">
        <v>5406</v>
      </c>
      <c r="D102" s="229" t="n">
        <v>8.99001109877913</v>
      </c>
      <c r="I102" s="48" t="s">
        <v>34</v>
      </c>
      <c r="J102" s="1" t="n">
        <f aca="false">C108</f>
        <v>6632</v>
      </c>
      <c r="K102" s="49" t="n">
        <f aca="false">D108</f>
        <v>8.65500603136309</v>
      </c>
      <c r="L102" s="48" t="n">
        <v>16</v>
      </c>
    </row>
    <row r="103" customFormat="false" ht="12" hidden="false" customHeight="false" outlineLevel="0" collapsed="false">
      <c r="B103" s="227" t="s">
        <v>35</v>
      </c>
      <c r="C103" s="228" t="n">
        <v>5727</v>
      </c>
      <c r="D103" s="229" t="n">
        <v>8.11943425877423</v>
      </c>
      <c r="I103" s="48" t="s">
        <v>36</v>
      </c>
      <c r="J103" s="1" t="n">
        <f aca="false">C111</f>
        <v>6301</v>
      </c>
      <c r="K103" s="49" t="n">
        <f aca="false">D111</f>
        <v>8.47484526265672</v>
      </c>
      <c r="L103" s="48" t="n">
        <v>17</v>
      </c>
    </row>
    <row r="104" customFormat="false" ht="12" hidden="false" customHeight="false" outlineLevel="0" collapsed="false">
      <c r="B104" s="227" t="s">
        <v>37</v>
      </c>
      <c r="C104" s="228" t="n">
        <v>5984</v>
      </c>
      <c r="D104" s="229" t="n">
        <v>8.03810160427808</v>
      </c>
      <c r="I104" s="48" t="s">
        <v>38</v>
      </c>
      <c r="J104" s="1" t="n">
        <f aca="false">C114</f>
        <v>6197</v>
      </c>
      <c r="K104" s="49" t="n">
        <f aca="false">D114</f>
        <v>9.56914636114249</v>
      </c>
      <c r="L104" s="48" t="n">
        <v>18</v>
      </c>
    </row>
    <row r="105" customFormat="false" ht="12" hidden="false" customHeight="false" outlineLevel="0" collapsed="false">
      <c r="B105" s="227" t="s">
        <v>39</v>
      </c>
      <c r="C105" s="228" t="n">
        <v>5988</v>
      </c>
      <c r="D105" s="229" t="n">
        <v>8.43353373413494</v>
      </c>
    </row>
    <row r="106" customFormat="false" ht="12" hidden="false" customHeight="false" outlineLevel="0" collapsed="false">
      <c r="B106" s="221"/>
      <c r="C106" s="222" t="n">
        <v>3218</v>
      </c>
      <c r="D106" s="230" t="n">
        <v>8.54568054692355</v>
      </c>
    </row>
    <row r="107" customFormat="false" ht="12" hidden="false" customHeight="false" outlineLevel="0" collapsed="false">
      <c r="B107" s="224"/>
      <c r="C107" s="225" t="n">
        <v>3414</v>
      </c>
      <c r="D107" s="231" t="n">
        <v>8.75805506736966</v>
      </c>
    </row>
    <row r="108" customFormat="false" ht="12" hidden="false" customHeight="false" outlineLevel="0" collapsed="false">
      <c r="B108" s="227" t="s">
        <v>40</v>
      </c>
      <c r="C108" s="228" t="n">
        <v>6632</v>
      </c>
      <c r="D108" s="229" t="n">
        <v>8.65500603136309</v>
      </c>
    </row>
    <row r="109" customFormat="false" ht="12" hidden="false" customHeight="false" outlineLevel="0" collapsed="false">
      <c r="B109" s="221"/>
      <c r="C109" s="222" t="n">
        <v>3139</v>
      </c>
      <c r="D109" s="230" t="n">
        <v>8.92003822873527</v>
      </c>
    </row>
    <row r="110" customFormat="false" ht="12" hidden="false" customHeight="false" outlineLevel="0" collapsed="false">
      <c r="B110" s="224"/>
      <c r="C110" s="225" t="n">
        <v>3162</v>
      </c>
      <c r="D110" s="231" t="n">
        <v>8.03289057558507</v>
      </c>
    </row>
    <row r="111" customFormat="false" ht="12" hidden="false" customHeight="false" outlineLevel="0" collapsed="false">
      <c r="B111" s="227" t="s">
        <v>41</v>
      </c>
      <c r="C111" s="228" t="n">
        <v>6301</v>
      </c>
      <c r="D111" s="229" t="n">
        <v>8.47484526265672</v>
      </c>
    </row>
    <row r="112" customFormat="false" ht="12" hidden="false" customHeight="false" outlineLevel="0" collapsed="false">
      <c r="B112" s="221"/>
      <c r="C112" s="222" t="n">
        <v>3155</v>
      </c>
      <c r="D112" s="230" t="n">
        <v>9.50871632329636</v>
      </c>
    </row>
    <row r="113" customFormat="false" ht="12" hidden="false" customHeight="false" outlineLevel="0" collapsed="false">
      <c r="B113" s="224"/>
      <c r="C113" s="225" t="n">
        <v>3042</v>
      </c>
      <c r="D113" s="231" t="n">
        <v>9.63182117028271</v>
      </c>
    </row>
    <row r="114" customFormat="false" ht="12" hidden="false" customHeight="false" outlineLevel="0" collapsed="false">
      <c r="B114" s="227" t="s">
        <v>42</v>
      </c>
      <c r="C114" s="228" t="n">
        <v>6197</v>
      </c>
      <c r="D114" s="229" t="n">
        <v>9.56914636114249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G13" activeCellId="0" sqref="G13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158"/>
      <c r="B1" s="159" t="s">
        <v>91</v>
      </c>
      <c r="I1" s="3"/>
      <c r="P1" s="3"/>
      <c r="S1" s="4"/>
      <c r="T1" s="4"/>
    </row>
    <row r="2" customFormat="false" ht="15.95" hidden="false" customHeight="true" outlineLevel="0" collapsed="false">
      <c r="B2" s="159" t="s">
        <v>92</v>
      </c>
      <c r="I2" s="3"/>
      <c r="M2" s="5"/>
      <c r="N2" s="5"/>
      <c r="O2" s="5"/>
      <c r="P2" s="5"/>
      <c r="Q2" s="5"/>
      <c r="R2" s="5"/>
      <c r="S2" s="5"/>
      <c r="T2" s="5"/>
    </row>
    <row r="3" customFormat="false" ht="15.95" hidden="false" customHeight="true" outlineLevel="0" collapsed="false">
      <c r="B3" s="159" t="s">
        <v>93</v>
      </c>
      <c r="I3" s="3"/>
      <c r="P3" s="3"/>
      <c r="S3" s="6"/>
      <c r="T3" s="6"/>
    </row>
    <row r="4" customFormat="false" ht="15.95" hidden="false" customHeight="true" outlineLevel="0" collapsed="false">
      <c r="B4" s="159" t="s">
        <v>84</v>
      </c>
      <c r="I4" s="3"/>
      <c r="L4" s="160" t="s">
        <v>4</v>
      </c>
      <c r="M4" s="160"/>
      <c r="N4" s="160"/>
      <c r="O4" s="160"/>
      <c r="P4" s="160"/>
      <c r="Q4" s="160"/>
      <c r="R4" s="160"/>
      <c r="S4" s="160"/>
      <c r="T4" s="160"/>
    </row>
    <row r="5" customFormat="false" ht="12" hidden="false" customHeight="true" outlineLevel="0" collapsed="false">
      <c r="B5" s="20"/>
      <c r="I5" s="3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H6" s="8" t="s">
        <v>9</v>
      </c>
      <c r="I6" s="8"/>
      <c r="J6" s="8"/>
      <c r="K6" s="8"/>
      <c r="L6" s="8"/>
      <c r="M6" s="8"/>
      <c r="O6" s="8" t="s">
        <v>10</v>
      </c>
      <c r="P6" s="8"/>
      <c r="Q6" s="8"/>
      <c r="R6" s="8"/>
      <c r="S6" s="8"/>
      <c r="T6" s="8"/>
    </row>
    <row r="7" customFormat="false" ht="12" hidden="false" customHeight="false" outlineLevel="0" collapsed="false">
      <c r="A7" s="9"/>
      <c r="B7" s="10"/>
      <c r="C7" s="10"/>
      <c r="D7" s="10"/>
      <c r="E7" s="10"/>
      <c r="F7" s="11"/>
      <c r="H7" s="9"/>
      <c r="I7" s="10"/>
      <c r="J7" s="10"/>
      <c r="K7" s="10"/>
      <c r="L7" s="10"/>
      <c r="M7" s="11"/>
      <c r="O7" s="9"/>
      <c r="P7" s="10"/>
      <c r="Q7" s="10"/>
      <c r="R7" s="10"/>
      <c r="S7" s="10"/>
      <c r="T7" s="11"/>
    </row>
    <row r="8" customFormat="false" ht="12" hidden="false" customHeight="false" outlineLevel="0" collapsed="false">
      <c r="A8" s="12"/>
      <c r="B8" s="13"/>
      <c r="C8" s="13"/>
      <c r="D8" s="13"/>
      <c r="E8" s="13"/>
      <c r="F8" s="14"/>
      <c r="H8" s="12"/>
      <c r="I8" s="30"/>
      <c r="J8" s="27"/>
      <c r="K8" s="161" t="n">
        <f aca="false">J10+K12+L10</f>
        <v>12504</v>
      </c>
      <c r="L8" s="30"/>
      <c r="M8" s="162"/>
      <c r="O8" s="12"/>
      <c r="P8" s="30"/>
      <c r="Q8" s="27"/>
      <c r="R8" s="161" t="n">
        <f aca="false">Q10+R12+S10</f>
        <v>14524</v>
      </c>
      <c r="S8" s="30"/>
      <c r="T8" s="162"/>
    </row>
    <row r="9" customFormat="false" ht="12" hidden="false" customHeight="false" outlineLevel="0" collapsed="false">
      <c r="A9" s="12"/>
      <c r="B9" s="13"/>
      <c r="C9" s="13"/>
      <c r="D9" s="13"/>
      <c r="E9" s="13"/>
      <c r="F9" s="14"/>
      <c r="H9" s="12"/>
      <c r="I9" s="30"/>
      <c r="J9" s="29"/>
      <c r="K9" s="30"/>
      <c r="L9" s="30"/>
      <c r="M9" s="162"/>
      <c r="O9" s="12"/>
      <c r="P9" s="30"/>
      <c r="Q9" s="29"/>
      <c r="R9" s="30"/>
      <c r="S9" s="30"/>
      <c r="T9" s="162"/>
    </row>
    <row r="10" customFormat="false" ht="12" hidden="false" customHeight="false" outlineLevel="0" collapsed="false">
      <c r="A10" s="12"/>
      <c r="B10" s="13"/>
      <c r="C10" s="13"/>
      <c r="D10" s="13"/>
      <c r="E10" s="13"/>
      <c r="F10" s="14"/>
      <c r="H10" s="12"/>
      <c r="I10" s="30"/>
      <c r="J10" s="25" t="n">
        <f aca="false">E53</f>
        <v>1812</v>
      </c>
      <c r="K10" s="30"/>
      <c r="L10" s="23" t="n">
        <f aca="false">D53</f>
        <v>1668</v>
      </c>
      <c r="M10" s="162"/>
      <c r="O10" s="12"/>
      <c r="P10" s="30"/>
      <c r="Q10" s="163" t="n">
        <v>2246</v>
      </c>
      <c r="R10" s="30"/>
      <c r="S10" s="164" t="n">
        <v>2151</v>
      </c>
      <c r="T10" s="162"/>
    </row>
    <row r="11" customFormat="false" ht="12" hidden="false" customHeight="false" outlineLevel="0" collapsed="false">
      <c r="A11" s="12"/>
      <c r="B11" s="13"/>
      <c r="C11" s="13"/>
      <c r="D11" s="13"/>
      <c r="E11" s="13"/>
      <c r="F11" s="14"/>
      <c r="H11" s="12"/>
      <c r="I11" s="30"/>
      <c r="J11" s="29"/>
      <c r="K11" s="165"/>
      <c r="L11" s="165"/>
      <c r="M11" s="162"/>
      <c r="O11" s="12"/>
      <c r="P11" s="30"/>
      <c r="Q11" s="29"/>
      <c r="R11" s="165"/>
      <c r="S11" s="165"/>
      <c r="T11" s="162"/>
    </row>
    <row r="12" customFormat="false" ht="12" hidden="false" customHeight="false" outlineLevel="0" collapsed="false">
      <c r="A12" s="12"/>
      <c r="B12" s="13"/>
      <c r="C12" s="13"/>
      <c r="D12" s="13"/>
      <c r="E12" s="13"/>
      <c r="F12" s="14"/>
      <c r="H12" s="12"/>
      <c r="I12" s="29"/>
      <c r="J12" s="23" t="n">
        <f aca="false">B71</f>
        <v>2216</v>
      </c>
      <c r="K12" s="24" t="n">
        <f aca="false">C53</f>
        <v>9024</v>
      </c>
      <c r="L12" s="166"/>
      <c r="M12" s="162"/>
      <c r="O12" s="12"/>
      <c r="P12" s="29"/>
      <c r="Q12" s="164" t="n">
        <v>2623</v>
      </c>
      <c r="R12" s="167" t="n">
        <v>10127</v>
      </c>
      <c r="S12" s="166"/>
      <c r="T12" s="162"/>
    </row>
    <row r="13" customFormat="false" ht="12" hidden="false" customHeight="false" outlineLevel="0" collapsed="false">
      <c r="A13" s="12"/>
      <c r="B13" s="13"/>
      <c r="C13" s="13"/>
      <c r="D13" s="13"/>
      <c r="E13" s="13"/>
      <c r="F13" s="14"/>
      <c r="H13" s="12"/>
      <c r="I13" s="166"/>
      <c r="J13" s="30"/>
      <c r="K13" s="168"/>
      <c r="L13" s="30"/>
      <c r="M13" s="162"/>
      <c r="O13" s="12"/>
      <c r="P13" s="166"/>
      <c r="Q13" s="30"/>
      <c r="R13" s="168"/>
      <c r="S13" s="30"/>
      <c r="T13" s="162"/>
    </row>
    <row r="14" customFormat="false" ht="12" hidden="false" customHeight="false" outlineLevel="0" collapsed="false">
      <c r="A14" s="12"/>
      <c r="B14" s="13"/>
      <c r="C14" s="13"/>
      <c r="D14" s="13"/>
      <c r="E14" s="13"/>
      <c r="F14" s="14"/>
      <c r="H14" s="12"/>
      <c r="I14" s="26" t="n">
        <f aca="false">J12+J14+J15</f>
        <v>10449</v>
      </c>
      <c r="J14" s="25" t="n">
        <f aca="false">D71</f>
        <v>4702</v>
      </c>
      <c r="K14" s="27"/>
      <c r="L14" s="25" t="n">
        <f aca="false">B65</f>
        <v>1567</v>
      </c>
      <c r="M14" s="162"/>
      <c r="O14" s="12"/>
      <c r="P14" s="26" t="n">
        <f aca="false">Q12+Q14+Q15</f>
        <v>10505</v>
      </c>
      <c r="Q14" s="163" t="n">
        <v>5370</v>
      </c>
      <c r="R14" s="27"/>
      <c r="S14" s="163" t="n">
        <v>1990</v>
      </c>
      <c r="T14" s="162"/>
    </row>
    <row r="15" customFormat="false" ht="12" hidden="false" customHeight="false" outlineLevel="0" collapsed="false">
      <c r="A15" s="12"/>
      <c r="B15" s="13"/>
      <c r="C15" s="13"/>
      <c r="D15" s="13"/>
      <c r="E15" s="13"/>
      <c r="F15" s="14"/>
      <c r="H15" s="12"/>
      <c r="I15" s="30"/>
      <c r="J15" s="23" t="n">
        <f aca="false">C71</f>
        <v>3531</v>
      </c>
      <c r="K15" s="30"/>
      <c r="L15" s="29"/>
      <c r="M15" s="169"/>
      <c r="O15" s="12"/>
      <c r="P15" s="30"/>
      <c r="Q15" s="164" t="n">
        <v>2512</v>
      </c>
      <c r="R15" s="30"/>
      <c r="S15" s="29"/>
      <c r="T15" s="169"/>
    </row>
    <row r="16" customFormat="false" ht="12" hidden="false" customHeight="false" outlineLevel="0" collapsed="false">
      <c r="A16" s="12"/>
      <c r="B16" s="13"/>
      <c r="C16" s="13"/>
      <c r="D16" s="13"/>
      <c r="E16" s="13"/>
      <c r="F16" s="14"/>
      <c r="H16" s="12"/>
      <c r="I16" s="30"/>
      <c r="J16" s="30"/>
      <c r="K16" s="27"/>
      <c r="L16" s="23" t="n">
        <f aca="false">E65</f>
        <v>4121</v>
      </c>
      <c r="M16" s="170" t="n">
        <f aca="false">L14+L16+L17</f>
        <v>6583</v>
      </c>
      <c r="O16" s="12"/>
      <c r="P16" s="30"/>
      <c r="Q16" s="30"/>
      <c r="R16" s="27"/>
      <c r="S16" s="164" t="n">
        <v>4719</v>
      </c>
      <c r="T16" s="170" t="n">
        <f aca="false">S14+S16+S17</f>
        <v>8093</v>
      </c>
    </row>
    <row r="17" customFormat="false" ht="12" hidden="false" customHeight="false" outlineLevel="0" collapsed="false">
      <c r="A17" s="12"/>
      <c r="B17" s="13"/>
      <c r="C17" s="13"/>
      <c r="D17" s="13"/>
      <c r="E17" s="13"/>
      <c r="F17" s="14"/>
      <c r="H17" s="12"/>
      <c r="I17" s="30"/>
      <c r="J17" s="24" t="n">
        <f aca="false">B59</f>
        <v>10380</v>
      </c>
      <c r="K17" s="30"/>
      <c r="L17" s="25" t="n">
        <f aca="false">C65</f>
        <v>895</v>
      </c>
      <c r="M17" s="162"/>
      <c r="O17" s="12"/>
      <c r="P17" s="30"/>
      <c r="Q17" s="167" t="n">
        <v>11997</v>
      </c>
      <c r="R17" s="30"/>
      <c r="S17" s="163" t="n">
        <v>1384</v>
      </c>
      <c r="T17" s="162"/>
    </row>
    <row r="18" customFormat="false" ht="12" hidden="false" customHeight="false" outlineLevel="0" collapsed="false">
      <c r="A18" s="12"/>
      <c r="B18" s="13"/>
      <c r="C18" s="13"/>
      <c r="D18" s="13"/>
      <c r="E18" s="13"/>
      <c r="F18" s="14"/>
      <c r="H18" s="12"/>
      <c r="I18" s="25" t="n">
        <f aca="false">E59</f>
        <v>2813</v>
      </c>
      <c r="J18" s="29"/>
      <c r="K18" s="23" t="n">
        <f aca="false">D59</f>
        <v>1724</v>
      </c>
      <c r="L18" s="165"/>
      <c r="M18" s="162"/>
      <c r="O18" s="12"/>
      <c r="P18" s="163" t="n">
        <v>2963</v>
      </c>
      <c r="Q18" s="29"/>
      <c r="R18" s="164" t="n">
        <v>2176</v>
      </c>
      <c r="S18" s="165"/>
      <c r="T18" s="162"/>
    </row>
    <row r="19" customFormat="false" ht="12" hidden="false" customHeight="false" outlineLevel="0" collapsed="false">
      <c r="A19" s="12"/>
      <c r="B19" s="13"/>
      <c r="C19" s="13"/>
      <c r="D19" s="13"/>
      <c r="E19" s="13"/>
      <c r="F19" s="14"/>
      <c r="H19" s="12"/>
      <c r="I19" s="30"/>
      <c r="J19" s="30"/>
      <c r="K19" s="30"/>
      <c r="L19" s="30"/>
      <c r="M19" s="162"/>
      <c r="O19" s="12"/>
      <c r="P19" s="30"/>
      <c r="Q19" s="30"/>
      <c r="R19" s="30"/>
      <c r="S19" s="30"/>
      <c r="T19" s="162"/>
    </row>
    <row r="20" customFormat="false" ht="12" hidden="false" customHeight="false" outlineLevel="0" collapsed="false">
      <c r="A20" s="12"/>
      <c r="B20" s="13"/>
      <c r="C20" s="13"/>
      <c r="D20" s="13"/>
      <c r="E20" s="13"/>
      <c r="F20" s="14"/>
      <c r="H20" s="12"/>
      <c r="I20" s="30"/>
      <c r="J20" s="29"/>
      <c r="K20" s="30"/>
      <c r="L20" s="30"/>
      <c r="M20" s="162"/>
      <c r="O20" s="12"/>
      <c r="P20" s="30"/>
      <c r="Q20" s="29"/>
      <c r="R20" s="30"/>
      <c r="S20" s="30"/>
      <c r="T20" s="162"/>
    </row>
    <row r="21" customFormat="false" ht="12" hidden="false" customHeight="false" outlineLevel="0" collapsed="false">
      <c r="A21" s="12"/>
      <c r="B21" s="13"/>
      <c r="C21" s="13"/>
      <c r="D21" s="13"/>
      <c r="E21" s="13"/>
      <c r="F21" s="14"/>
      <c r="H21" s="12"/>
      <c r="I21" s="30"/>
      <c r="J21" s="161" t="n">
        <f aca="false">I18+J17+K18</f>
        <v>14917</v>
      </c>
      <c r="K21" s="27"/>
      <c r="L21" s="30"/>
      <c r="M21" s="171" t="s">
        <v>11</v>
      </c>
      <c r="O21" s="12"/>
      <c r="P21" s="30"/>
      <c r="Q21" s="161" t="n">
        <f aca="false">P18+Q17+R18</f>
        <v>17136</v>
      </c>
      <c r="R21" s="27"/>
      <c r="S21" s="30"/>
      <c r="T21" s="171" t="s">
        <v>11</v>
      </c>
    </row>
    <row r="22" customFormat="false" ht="12.75" hidden="false" customHeight="false" outlineLevel="0" collapsed="false">
      <c r="A22" s="172"/>
      <c r="B22" s="18"/>
      <c r="C22" s="18"/>
      <c r="D22" s="18"/>
      <c r="E22" s="18"/>
      <c r="F22" s="19"/>
      <c r="H22" s="172"/>
      <c r="I22" s="18"/>
      <c r="J22" s="173"/>
      <c r="K22" s="174"/>
      <c r="L22" s="175" t="s">
        <v>12</v>
      </c>
      <c r="M22" s="175"/>
      <c r="O22" s="172"/>
      <c r="P22" s="18"/>
      <c r="Q22" s="18"/>
      <c r="R22" s="18"/>
      <c r="S22" s="175" t="s">
        <v>12</v>
      </c>
      <c r="T22" s="175"/>
    </row>
    <row r="23" customFormat="false" ht="12" hidden="false" customHeight="false" outlineLevel="0" collapsed="false">
      <c r="A23" s="13"/>
      <c r="B23" s="13"/>
      <c r="C23" s="13"/>
      <c r="D23" s="13"/>
      <c r="E23" s="13"/>
      <c r="F23" s="13"/>
      <c r="H23" s="13"/>
      <c r="I23" s="13"/>
      <c r="J23" s="176"/>
      <c r="K23" s="177"/>
      <c r="L23" s="124"/>
      <c r="M23" s="13"/>
      <c r="O23" s="13"/>
      <c r="P23" s="13"/>
      <c r="Q23" s="13"/>
      <c r="R23" s="13"/>
      <c r="S23" s="124"/>
      <c r="T23" s="13"/>
    </row>
    <row r="24" customFormat="false" ht="14.25" hidden="false" customHeight="false" outlineLevel="0" collapsed="false">
      <c r="A24" s="38" t="s">
        <v>13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</row>
    <row r="25" customFormat="false" ht="12.75" hidden="false" customHeight="false" outlineLevel="0" collapsed="false"/>
    <row r="44" customFormat="false" ht="14.25" hidden="false" customHeight="false" outlineLevel="0" collapsed="false">
      <c r="A44" s="38" t="s">
        <v>43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</row>
    <row r="45" customFormat="false" ht="12" hidden="false" customHeight="true" outlineLevel="0" collapsed="false"/>
    <row r="46" customFormat="false" ht="12.75" hidden="false" customHeight="false" outlineLevel="0" collapsed="false">
      <c r="A46" s="44" t="s">
        <v>44</v>
      </c>
      <c r="B46" s="4"/>
      <c r="C46" s="4"/>
      <c r="D46" s="57" t="s">
        <v>45</v>
      </c>
      <c r="E46" s="4" t="s">
        <v>46</v>
      </c>
      <c r="F46" s="58" t="s">
        <v>47</v>
      </c>
      <c r="H46" s="44" t="s">
        <v>65</v>
      </c>
      <c r="I46" s="4"/>
      <c r="J46" s="4"/>
      <c r="K46" s="125" t="n">
        <f aca="false">VLOOKUP(MAX(J93:J104),J93:L104,3,FALSE())</f>
        <v>8</v>
      </c>
      <c r="L46" s="126" t="n">
        <f aca="false">K46+1</f>
        <v>9</v>
      </c>
      <c r="M46" s="58" t="s">
        <v>47</v>
      </c>
      <c r="O46" s="44" t="s">
        <v>48</v>
      </c>
      <c r="P46" s="4"/>
      <c r="Q46" s="4"/>
      <c r="R46" s="57" t="s">
        <v>45</v>
      </c>
      <c r="S46" s="44" t="s">
        <v>49</v>
      </c>
      <c r="T46" s="58" t="s">
        <v>47</v>
      </c>
    </row>
    <row r="47" customFormat="false" ht="12.75" hidden="false" customHeight="false" outlineLevel="0" collapsed="false">
      <c r="A47" s="59"/>
      <c r="B47" s="60" t="s">
        <v>50</v>
      </c>
      <c r="C47" s="61" t="s">
        <v>51</v>
      </c>
      <c r="D47" s="61" t="s">
        <v>52</v>
      </c>
      <c r="E47" s="180" t="s">
        <v>53</v>
      </c>
      <c r="F47" s="62" t="s">
        <v>57</v>
      </c>
      <c r="G47" s="158"/>
      <c r="H47" s="59"/>
      <c r="I47" s="60" t="s">
        <v>50</v>
      </c>
      <c r="J47" s="61" t="s">
        <v>51</v>
      </c>
      <c r="K47" s="61" t="s">
        <v>52</v>
      </c>
      <c r="L47" s="180" t="s">
        <v>53</v>
      </c>
      <c r="M47" s="62" t="s">
        <v>57</v>
      </c>
      <c r="O47" s="59"/>
      <c r="P47" s="60" t="s">
        <v>50</v>
      </c>
      <c r="Q47" s="61" t="s">
        <v>51</v>
      </c>
      <c r="R47" s="61" t="s">
        <v>52</v>
      </c>
      <c r="S47" s="180" t="s">
        <v>53</v>
      </c>
      <c r="T47" s="62" t="s">
        <v>57</v>
      </c>
    </row>
    <row r="48" customFormat="false" ht="12" hidden="false" customHeight="false" outlineLevel="0" collapsed="false">
      <c r="A48" s="181" t="s">
        <v>50</v>
      </c>
      <c r="B48" s="64" t="s">
        <v>58</v>
      </c>
      <c r="C48" s="65" t="n">
        <v>648</v>
      </c>
      <c r="D48" s="65" t="n">
        <v>51</v>
      </c>
      <c r="E48" s="66" t="n">
        <v>44</v>
      </c>
      <c r="F48" s="67" t="n">
        <f aca="false">SUM(B48:E48)</f>
        <v>743</v>
      </c>
      <c r="G48" s="158"/>
      <c r="H48" s="181" t="s">
        <v>50</v>
      </c>
      <c r="I48" s="64" t="s">
        <v>58</v>
      </c>
      <c r="J48" s="65" t="n">
        <v>75</v>
      </c>
      <c r="K48" s="65" t="n">
        <v>3</v>
      </c>
      <c r="L48" s="66" t="n">
        <v>5</v>
      </c>
      <c r="M48" s="67" t="n">
        <f aca="false">SUM(I48:L48)</f>
        <v>83</v>
      </c>
      <c r="O48" s="181" t="s">
        <v>50</v>
      </c>
      <c r="P48" s="64" t="s">
        <v>58</v>
      </c>
      <c r="Q48" s="65"/>
      <c r="R48" s="65"/>
      <c r="S48" s="66"/>
      <c r="T48" s="104" t="s">
        <v>63</v>
      </c>
    </row>
    <row r="49" customFormat="false" ht="12" hidden="false" customHeight="false" outlineLevel="0" collapsed="false">
      <c r="A49" s="181"/>
      <c r="B49" s="68" t="s">
        <v>59</v>
      </c>
      <c r="C49" s="69" t="n">
        <v>1105</v>
      </c>
      <c r="D49" s="69" t="n">
        <v>216</v>
      </c>
      <c r="E49" s="70" t="n">
        <v>177</v>
      </c>
      <c r="F49" s="71" t="n">
        <f aca="false">SUM(B49:E49)</f>
        <v>1498</v>
      </c>
      <c r="G49" s="158"/>
      <c r="H49" s="181"/>
      <c r="I49" s="68" t="s">
        <v>59</v>
      </c>
      <c r="J49" s="69" t="n">
        <v>118</v>
      </c>
      <c r="K49" s="69" t="n">
        <v>14</v>
      </c>
      <c r="L49" s="70" t="n">
        <v>13</v>
      </c>
      <c r="M49" s="71" t="n">
        <f aca="false">SUM(I49:L49)</f>
        <v>145</v>
      </c>
      <c r="O49" s="181"/>
      <c r="P49" s="68" t="s">
        <v>59</v>
      </c>
      <c r="Q49" s="69"/>
      <c r="R49" s="69"/>
      <c r="S49" s="70"/>
      <c r="T49" s="105" t="s">
        <v>63</v>
      </c>
    </row>
    <row r="50" customFormat="false" ht="12" hidden="false" customHeight="false" outlineLevel="0" collapsed="false">
      <c r="A50" s="181"/>
      <c r="B50" s="68" t="s">
        <v>60</v>
      </c>
      <c r="C50" s="69" t="n">
        <v>7012</v>
      </c>
      <c r="D50" s="69" t="n">
        <v>1326</v>
      </c>
      <c r="E50" s="70" t="n">
        <v>1499</v>
      </c>
      <c r="F50" s="71" t="n">
        <f aca="false">SUM(B50:E50)</f>
        <v>9837</v>
      </c>
      <c r="G50" s="158"/>
      <c r="H50" s="181"/>
      <c r="I50" s="68" t="s">
        <v>60</v>
      </c>
      <c r="J50" s="69" t="n">
        <v>677</v>
      </c>
      <c r="K50" s="69" t="n">
        <v>94</v>
      </c>
      <c r="L50" s="70" t="n">
        <v>77</v>
      </c>
      <c r="M50" s="71" t="n">
        <f aca="false">SUM(I50:L50)</f>
        <v>848</v>
      </c>
      <c r="O50" s="181"/>
      <c r="P50" s="68" t="s">
        <v>60</v>
      </c>
      <c r="Q50" s="69"/>
      <c r="R50" s="69"/>
      <c r="S50" s="70"/>
      <c r="T50" s="105" t="s">
        <v>63</v>
      </c>
    </row>
    <row r="51" customFormat="false" ht="12" hidden="false" customHeight="false" outlineLevel="0" collapsed="false">
      <c r="A51" s="181"/>
      <c r="B51" s="72" t="s">
        <v>61</v>
      </c>
      <c r="C51" s="69" t="n">
        <v>300</v>
      </c>
      <c r="D51" s="69" t="n">
        <v>64</v>
      </c>
      <c r="E51" s="70" t="n">
        <v>49</v>
      </c>
      <c r="F51" s="71" t="n">
        <f aca="false">SUM(B51:E51)</f>
        <v>413</v>
      </c>
      <c r="G51" s="158"/>
      <c r="H51" s="181"/>
      <c r="I51" s="72" t="s">
        <v>61</v>
      </c>
      <c r="J51" s="69" t="n">
        <v>8</v>
      </c>
      <c r="K51" s="69" t="n">
        <v>4</v>
      </c>
      <c r="L51" s="70" t="n">
        <v>2</v>
      </c>
      <c r="M51" s="71" t="n">
        <f aca="false">SUM(I51:L51)</f>
        <v>14</v>
      </c>
      <c r="O51" s="181"/>
      <c r="P51" s="72" t="s">
        <v>61</v>
      </c>
      <c r="Q51" s="69"/>
      <c r="R51" s="69"/>
      <c r="S51" s="70"/>
      <c r="T51" s="105" t="s">
        <v>63</v>
      </c>
    </row>
    <row r="52" customFormat="false" ht="12" hidden="false" customHeight="false" outlineLevel="0" collapsed="false">
      <c r="A52" s="181"/>
      <c r="B52" s="73" t="s">
        <v>62</v>
      </c>
      <c r="C52" s="74" t="n">
        <v>607</v>
      </c>
      <c r="D52" s="74" t="n">
        <v>62</v>
      </c>
      <c r="E52" s="75" t="n">
        <v>87</v>
      </c>
      <c r="F52" s="76" t="n">
        <f aca="false">SUM(B52:E52)</f>
        <v>756</v>
      </c>
      <c r="G52" s="158"/>
      <c r="H52" s="181"/>
      <c r="I52" s="182" t="s">
        <v>62</v>
      </c>
      <c r="J52" s="74" t="n">
        <v>47</v>
      </c>
      <c r="K52" s="74" t="n">
        <v>10</v>
      </c>
      <c r="L52" s="75" t="n">
        <v>8</v>
      </c>
      <c r="M52" s="76" t="n">
        <f aca="false">SUM(I52:L52)</f>
        <v>65</v>
      </c>
      <c r="O52" s="181"/>
      <c r="P52" s="182" t="s">
        <v>62</v>
      </c>
      <c r="Q52" s="74"/>
      <c r="R52" s="74"/>
      <c r="S52" s="75"/>
      <c r="T52" s="106" t="s">
        <v>63</v>
      </c>
    </row>
    <row r="53" customFormat="false" ht="12.75" hidden="false" customHeight="false" outlineLevel="0" collapsed="false">
      <c r="A53" s="181"/>
      <c r="B53" s="77" t="s">
        <v>17</v>
      </c>
      <c r="C53" s="78" t="n">
        <f aca="false">SUM(C49:C52)</f>
        <v>9024</v>
      </c>
      <c r="D53" s="78" t="n">
        <f aca="false">SUM(D49:D52)</f>
        <v>1668</v>
      </c>
      <c r="E53" s="82" t="n">
        <f aca="false">SUM(E49:E52)</f>
        <v>1812</v>
      </c>
      <c r="F53" s="81" t="n">
        <f aca="false">SUM(F49:F52)</f>
        <v>12504</v>
      </c>
      <c r="G53" s="158"/>
      <c r="H53" s="181"/>
      <c r="I53" s="77" t="s">
        <v>17</v>
      </c>
      <c r="J53" s="78" t="n">
        <f aca="false">SUM(J49:J52)</f>
        <v>850</v>
      </c>
      <c r="K53" s="78" t="n">
        <f aca="false">SUM(K49:K52)</f>
        <v>122</v>
      </c>
      <c r="L53" s="82" t="n">
        <f aca="false">SUM(L49:L52)</f>
        <v>100</v>
      </c>
      <c r="M53" s="81" t="n">
        <f aca="false">SUM(M49:M52)</f>
        <v>1072</v>
      </c>
      <c r="O53" s="181"/>
      <c r="P53" s="77" t="s">
        <v>17</v>
      </c>
      <c r="Q53" s="79" t="s">
        <v>63</v>
      </c>
      <c r="R53" s="79" t="s">
        <v>63</v>
      </c>
      <c r="S53" s="80" t="s">
        <v>63</v>
      </c>
      <c r="T53" s="107" t="s">
        <v>63</v>
      </c>
    </row>
    <row r="54" customFormat="false" ht="12" hidden="false" customHeight="false" outlineLevel="0" collapsed="false">
      <c r="A54" s="181" t="s">
        <v>51</v>
      </c>
      <c r="B54" s="83" t="n">
        <v>783</v>
      </c>
      <c r="C54" s="84" t="s">
        <v>58</v>
      </c>
      <c r="D54" s="65" t="n">
        <v>26</v>
      </c>
      <c r="E54" s="66" t="n">
        <v>81</v>
      </c>
      <c r="F54" s="67" t="n">
        <f aca="false">SUM(B54:E54)</f>
        <v>890</v>
      </c>
      <c r="G54" s="158"/>
      <c r="H54" s="181" t="s">
        <v>51</v>
      </c>
      <c r="I54" s="83" t="n">
        <v>105</v>
      </c>
      <c r="J54" s="84" t="s">
        <v>58</v>
      </c>
      <c r="K54" s="65" t="n">
        <v>2</v>
      </c>
      <c r="L54" s="66" t="n">
        <v>8</v>
      </c>
      <c r="M54" s="67" t="n">
        <f aca="false">SUM(I54:L54)</f>
        <v>115</v>
      </c>
      <c r="O54" s="181" t="s">
        <v>51</v>
      </c>
      <c r="P54" s="83"/>
      <c r="Q54" s="84" t="s">
        <v>58</v>
      </c>
      <c r="R54" s="65"/>
      <c r="S54" s="66"/>
      <c r="T54" s="104" t="s">
        <v>63</v>
      </c>
    </row>
    <row r="55" customFormat="false" ht="12" hidden="false" customHeight="false" outlineLevel="0" collapsed="false">
      <c r="A55" s="181"/>
      <c r="B55" s="86" t="n">
        <v>1888</v>
      </c>
      <c r="C55" s="87" t="s">
        <v>59</v>
      </c>
      <c r="D55" s="69" t="n">
        <v>153</v>
      </c>
      <c r="E55" s="70" t="n">
        <v>260</v>
      </c>
      <c r="F55" s="71" t="n">
        <f aca="false">SUM(B55:E55)</f>
        <v>2301</v>
      </c>
      <c r="G55" s="158"/>
      <c r="H55" s="181"/>
      <c r="I55" s="86" t="n">
        <v>177</v>
      </c>
      <c r="J55" s="87" t="s">
        <v>59</v>
      </c>
      <c r="K55" s="69" t="n">
        <v>9</v>
      </c>
      <c r="L55" s="70" t="n">
        <v>30</v>
      </c>
      <c r="M55" s="71" t="n">
        <f aca="false">SUM(I55:L55)</f>
        <v>216</v>
      </c>
      <c r="O55" s="181"/>
      <c r="P55" s="86"/>
      <c r="Q55" s="87" t="s">
        <v>59</v>
      </c>
      <c r="R55" s="69"/>
      <c r="S55" s="70"/>
      <c r="T55" s="105" t="s">
        <v>63</v>
      </c>
    </row>
    <row r="56" customFormat="false" ht="12" hidden="false" customHeight="false" outlineLevel="0" collapsed="false">
      <c r="A56" s="181"/>
      <c r="B56" s="86" t="n">
        <v>7641</v>
      </c>
      <c r="C56" s="87" t="s">
        <v>60</v>
      </c>
      <c r="D56" s="69" t="n">
        <v>1446</v>
      </c>
      <c r="E56" s="70" t="n">
        <v>1804</v>
      </c>
      <c r="F56" s="71" t="n">
        <f aca="false">SUM(B56:E56)</f>
        <v>10891</v>
      </c>
      <c r="G56" s="158"/>
      <c r="H56" s="181"/>
      <c r="I56" s="86" t="n">
        <v>687</v>
      </c>
      <c r="J56" s="87" t="s">
        <v>60</v>
      </c>
      <c r="K56" s="69" t="n">
        <v>89</v>
      </c>
      <c r="L56" s="70" t="n">
        <v>118</v>
      </c>
      <c r="M56" s="71" t="n">
        <f aca="false">SUM(I56:L56)</f>
        <v>894</v>
      </c>
      <c r="O56" s="181"/>
      <c r="P56" s="86"/>
      <c r="Q56" s="87" t="s">
        <v>60</v>
      </c>
      <c r="R56" s="69"/>
      <c r="S56" s="70"/>
      <c r="T56" s="105" t="s">
        <v>63</v>
      </c>
    </row>
    <row r="57" customFormat="false" ht="12" hidden="false" customHeight="false" outlineLevel="0" collapsed="false">
      <c r="A57" s="181"/>
      <c r="B57" s="89" t="n">
        <v>734</v>
      </c>
      <c r="C57" s="87" t="s">
        <v>61</v>
      </c>
      <c r="D57" s="69" t="n">
        <v>41</v>
      </c>
      <c r="E57" s="70" t="n">
        <v>129</v>
      </c>
      <c r="F57" s="71" t="n">
        <f aca="false">SUM(B57:E57)</f>
        <v>904</v>
      </c>
      <c r="G57" s="158"/>
      <c r="H57" s="181"/>
      <c r="I57" s="89" t="n">
        <v>104</v>
      </c>
      <c r="J57" s="87" t="s">
        <v>61</v>
      </c>
      <c r="K57" s="69" t="n">
        <v>3</v>
      </c>
      <c r="L57" s="70" t="n">
        <v>20</v>
      </c>
      <c r="M57" s="71" t="n">
        <f aca="false">SUM(I57:L57)</f>
        <v>127</v>
      </c>
      <c r="O57" s="181"/>
      <c r="P57" s="89"/>
      <c r="Q57" s="87" t="s">
        <v>61</v>
      </c>
      <c r="R57" s="69"/>
      <c r="S57" s="70"/>
      <c r="T57" s="105" t="s">
        <v>63</v>
      </c>
    </row>
    <row r="58" customFormat="false" ht="12" hidden="false" customHeight="false" outlineLevel="0" collapsed="false">
      <c r="A58" s="181"/>
      <c r="B58" s="90" t="n">
        <v>117</v>
      </c>
      <c r="C58" s="91" t="s">
        <v>62</v>
      </c>
      <c r="D58" s="74" t="n">
        <v>84</v>
      </c>
      <c r="E58" s="75" t="n">
        <v>620</v>
      </c>
      <c r="F58" s="76" t="n">
        <f aca="false">SUM(B58:E58)</f>
        <v>821</v>
      </c>
      <c r="G58" s="158"/>
      <c r="H58" s="181"/>
      <c r="I58" s="90" t="n">
        <v>11</v>
      </c>
      <c r="J58" s="91" t="s">
        <v>62</v>
      </c>
      <c r="K58" s="74" t="n">
        <v>5</v>
      </c>
      <c r="L58" s="75" t="n">
        <v>88</v>
      </c>
      <c r="M58" s="76" t="n">
        <f aca="false">SUM(I58:L58)</f>
        <v>104</v>
      </c>
      <c r="O58" s="181"/>
      <c r="P58" s="90"/>
      <c r="Q58" s="91" t="s">
        <v>62</v>
      </c>
      <c r="R58" s="74"/>
      <c r="S58" s="75"/>
      <c r="T58" s="106" t="s">
        <v>63</v>
      </c>
    </row>
    <row r="59" customFormat="false" ht="12.75" hidden="false" customHeight="false" outlineLevel="0" collapsed="false">
      <c r="A59" s="181"/>
      <c r="B59" s="93" t="n">
        <f aca="false">SUM(B55:B58)</f>
        <v>10380</v>
      </c>
      <c r="C59" s="94" t="s">
        <v>17</v>
      </c>
      <c r="D59" s="78" t="n">
        <f aca="false">SUM(D55:D58)</f>
        <v>1724</v>
      </c>
      <c r="E59" s="82" t="n">
        <f aca="false">SUM(E55:E58)</f>
        <v>2813</v>
      </c>
      <c r="F59" s="81" t="n">
        <f aca="false">SUM(F55:F58)</f>
        <v>14917</v>
      </c>
      <c r="G59" s="158"/>
      <c r="H59" s="181"/>
      <c r="I59" s="93" t="n">
        <f aca="false">SUM(I55:I58)</f>
        <v>979</v>
      </c>
      <c r="J59" s="94" t="s">
        <v>17</v>
      </c>
      <c r="K59" s="78" t="n">
        <f aca="false">SUM(K55:K58)</f>
        <v>106</v>
      </c>
      <c r="L59" s="82" t="n">
        <f aca="false">SUM(L55:L58)</f>
        <v>256</v>
      </c>
      <c r="M59" s="81" t="n">
        <f aca="false">SUM(M55:M58)</f>
        <v>1341</v>
      </c>
      <c r="O59" s="181"/>
      <c r="P59" s="99" t="s">
        <v>63</v>
      </c>
      <c r="Q59" s="94" t="s">
        <v>17</v>
      </c>
      <c r="R59" s="79" t="s">
        <v>63</v>
      </c>
      <c r="S59" s="80" t="s">
        <v>63</v>
      </c>
      <c r="T59" s="107" t="s">
        <v>63</v>
      </c>
    </row>
    <row r="60" customFormat="false" ht="12" hidden="false" customHeight="false" outlineLevel="0" collapsed="false">
      <c r="A60" s="181" t="s">
        <v>52</v>
      </c>
      <c r="B60" s="83" t="n">
        <v>11</v>
      </c>
      <c r="C60" s="65" t="n">
        <v>30</v>
      </c>
      <c r="D60" s="84" t="s">
        <v>58</v>
      </c>
      <c r="E60" s="66" t="n">
        <v>86</v>
      </c>
      <c r="F60" s="67" t="n">
        <f aca="false">SUM(B60:E60)</f>
        <v>127</v>
      </c>
      <c r="G60" s="158"/>
      <c r="H60" s="181" t="s">
        <v>52</v>
      </c>
      <c r="I60" s="83" t="n">
        <v>1</v>
      </c>
      <c r="J60" s="65" t="n">
        <v>3</v>
      </c>
      <c r="K60" s="84" t="s">
        <v>58</v>
      </c>
      <c r="L60" s="66" t="n">
        <v>10</v>
      </c>
      <c r="M60" s="67" t="n">
        <f aca="false">SUM(I60:L60)</f>
        <v>14</v>
      </c>
      <c r="O60" s="181" t="s">
        <v>52</v>
      </c>
      <c r="P60" s="83"/>
      <c r="Q60" s="183"/>
      <c r="R60" s="84" t="s">
        <v>58</v>
      </c>
      <c r="S60" s="66"/>
      <c r="T60" s="104" t="s">
        <v>63</v>
      </c>
    </row>
    <row r="61" customFormat="false" ht="12" hidden="false" customHeight="false" outlineLevel="0" collapsed="false">
      <c r="A61" s="181"/>
      <c r="B61" s="86" t="n">
        <v>51</v>
      </c>
      <c r="C61" s="69" t="n">
        <v>93</v>
      </c>
      <c r="D61" s="87" t="s">
        <v>59</v>
      </c>
      <c r="E61" s="70" t="n">
        <v>98</v>
      </c>
      <c r="F61" s="71" t="n">
        <f aca="false">SUM(B61:E61)</f>
        <v>242</v>
      </c>
      <c r="G61" s="158"/>
      <c r="H61" s="181"/>
      <c r="I61" s="86" t="n">
        <v>1</v>
      </c>
      <c r="J61" s="69" t="n">
        <v>4</v>
      </c>
      <c r="K61" s="87" t="s">
        <v>59</v>
      </c>
      <c r="L61" s="70" t="n">
        <v>9</v>
      </c>
      <c r="M61" s="71" t="n">
        <f aca="false">SUM(I61:L61)</f>
        <v>14</v>
      </c>
      <c r="O61" s="181"/>
      <c r="P61" s="86"/>
      <c r="Q61" s="184"/>
      <c r="R61" s="87" t="s">
        <v>59</v>
      </c>
      <c r="S61" s="70"/>
      <c r="T61" s="105" t="s">
        <v>63</v>
      </c>
    </row>
    <row r="62" customFormat="false" ht="12" hidden="false" customHeight="false" outlineLevel="0" collapsed="false">
      <c r="A62" s="181"/>
      <c r="B62" s="86" t="n">
        <v>1449</v>
      </c>
      <c r="C62" s="69" t="n">
        <v>642</v>
      </c>
      <c r="D62" s="87" t="s">
        <v>60</v>
      </c>
      <c r="E62" s="70" t="n">
        <v>2829</v>
      </c>
      <c r="F62" s="71" t="n">
        <f aca="false">SUM(B62:E62)</f>
        <v>4920</v>
      </c>
      <c r="G62" s="158"/>
      <c r="H62" s="181"/>
      <c r="I62" s="86" t="n">
        <v>161</v>
      </c>
      <c r="J62" s="69" t="n">
        <v>37</v>
      </c>
      <c r="K62" s="87" t="s">
        <v>60</v>
      </c>
      <c r="L62" s="70" t="n">
        <v>376</v>
      </c>
      <c r="M62" s="71" t="n">
        <f aca="false">SUM(I62:L62)</f>
        <v>574</v>
      </c>
      <c r="O62" s="181"/>
      <c r="P62" s="86"/>
      <c r="Q62" s="184"/>
      <c r="R62" s="87" t="s">
        <v>60</v>
      </c>
      <c r="S62" s="70"/>
      <c r="T62" s="105" t="s">
        <v>63</v>
      </c>
    </row>
    <row r="63" customFormat="false" ht="12" hidden="false" customHeight="false" outlineLevel="0" collapsed="false">
      <c r="A63" s="181"/>
      <c r="B63" s="89" t="n">
        <v>11</v>
      </c>
      <c r="C63" s="69" t="n">
        <v>31</v>
      </c>
      <c r="D63" s="87" t="s">
        <v>61</v>
      </c>
      <c r="E63" s="70" t="n">
        <v>20</v>
      </c>
      <c r="F63" s="71" t="n">
        <f aca="false">SUM(B63:E63)</f>
        <v>62</v>
      </c>
      <c r="G63" s="158"/>
      <c r="H63" s="181"/>
      <c r="I63" s="89" t="n">
        <v>1</v>
      </c>
      <c r="J63" s="69" t="n">
        <v>0</v>
      </c>
      <c r="K63" s="87" t="s">
        <v>61</v>
      </c>
      <c r="L63" s="70" t="n">
        <v>0</v>
      </c>
      <c r="M63" s="71" t="n">
        <f aca="false">SUM(I63:L63)</f>
        <v>1</v>
      </c>
      <c r="O63" s="181"/>
      <c r="P63" s="89"/>
      <c r="Q63" s="184"/>
      <c r="R63" s="87" t="s">
        <v>61</v>
      </c>
      <c r="S63" s="70"/>
      <c r="T63" s="105" t="s">
        <v>63</v>
      </c>
    </row>
    <row r="64" customFormat="false" ht="12" hidden="false" customHeight="false" outlineLevel="0" collapsed="false">
      <c r="A64" s="181"/>
      <c r="B64" s="90" t="n">
        <v>56</v>
      </c>
      <c r="C64" s="74" t="n">
        <v>129</v>
      </c>
      <c r="D64" s="91" t="s">
        <v>62</v>
      </c>
      <c r="E64" s="75" t="n">
        <v>1174</v>
      </c>
      <c r="F64" s="76" t="n">
        <f aca="false">SUM(B64:E64)</f>
        <v>1359</v>
      </c>
      <c r="G64" s="158"/>
      <c r="H64" s="181"/>
      <c r="I64" s="90" t="n">
        <v>12</v>
      </c>
      <c r="J64" s="74" t="n">
        <v>5</v>
      </c>
      <c r="K64" s="91" t="s">
        <v>62</v>
      </c>
      <c r="L64" s="75" t="n">
        <v>129</v>
      </c>
      <c r="M64" s="76" t="n">
        <f aca="false">SUM(I64:L64)</f>
        <v>146</v>
      </c>
      <c r="O64" s="181"/>
      <c r="P64" s="90"/>
      <c r="Q64" s="185"/>
      <c r="R64" s="91" t="s">
        <v>62</v>
      </c>
      <c r="S64" s="75"/>
      <c r="T64" s="106" t="s">
        <v>63</v>
      </c>
    </row>
    <row r="65" customFormat="false" ht="12.75" hidden="false" customHeight="false" outlineLevel="0" collapsed="false">
      <c r="A65" s="181"/>
      <c r="B65" s="93" t="n">
        <f aca="false">SUM(B61:B64)</f>
        <v>1567</v>
      </c>
      <c r="C65" s="78" t="n">
        <f aca="false">SUM(C61:C64)</f>
        <v>895</v>
      </c>
      <c r="D65" s="94" t="s">
        <v>17</v>
      </c>
      <c r="E65" s="82" t="n">
        <f aca="false">SUM(E61:E64)</f>
        <v>4121</v>
      </c>
      <c r="F65" s="81" t="n">
        <f aca="false">SUM(F61:F64)</f>
        <v>6583</v>
      </c>
      <c r="G65" s="158"/>
      <c r="H65" s="181"/>
      <c r="I65" s="93" t="n">
        <f aca="false">SUM(I61:I64)</f>
        <v>175</v>
      </c>
      <c r="J65" s="78" t="n">
        <f aca="false">SUM(J61:J64)</f>
        <v>46</v>
      </c>
      <c r="K65" s="94" t="s">
        <v>17</v>
      </c>
      <c r="L65" s="82" t="n">
        <f aca="false">SUM(L61:L64)</f>
        <v>514</v>
      </c>
      <c r="M65" s="81" t="n">
        <f aca="false">SUM(M61:M64)</f>
        <v>735</v>
      </c>
      <c r="O65" s="181"/>
      <c r="P65" s="99" t="s">
        <v>63</v>
      </c>
      <c r="Q65" s="79" t="s">
        <v>63</v>
      </c>
      <c r="R65" s="94" t="s">
        <v>17</v>
      </c>
      <c r="S65" s="80" t="s">
        <v>63</v>
      </c>
      <c r="T65" s="107" t="s">
        <v>63</v>
      </c>
    </row>
    <row r="66" customFormat="false" ht="12" hidden="false" customHeight="false" outlineLevel="0" collapsed="false">
      <c r="A66" s="181" t="s">
        <v>53</v>
      </c>
      <c r="B66" s="83" t="n">
        <v>140</v>
      </c>
      <c r="C66" s="65" t="n">
        <v>158</v>
      </c>
      <c r="D66" s="65" t="n">
        <v>219</v>
      </c>
      <c r="E66" s="95" t="s">
        <v>58</v>
      </c>
      <c r="F66" s="67" t="n">
        <f aca="false">SUM(B66:E66)</f>
        <v>517</v>
      </c>
      <c r="G66" s="158"/>
      <c r="H66" s="181" t="s">
        <v>53</v>
      </c>
      <c r="I66" s="83" t="n">
        <v>3</v>
      </c>
      <c r="J66" s="65" t="n">
        <v>46</v>
      </c>
      <c r="K66" s="65" t="n">
        <v>12</v>
      </c>
      <c r="L66" s="95" t="s">
        <v>58</v>
      </c>
      <c r="M66" s="67" t="n">
        <f aca="false">SUM(I66:L66)</f>
        <v>61</v>
      </c>
      <c r="O66" s="181" t="s">
        <v>53</v>
      </c>
      <c r="P66" s="83"/>
      <c r="Q66" s="183"/>
      <c r="R66" s="65"/>
      <c r="S66" s="95" t="s">
        <v>58</v>
      </c>
      <c r="T66" s="104" t="s">
        <v>63</v>
      </c>
    </row>
    <row r="67" customFormat="false" ht="12" hidden="false" customHeight="false" outlineLevel="0" collapsed="false">
      <c r="A67" s="181"/>
      <c r="B67" s="86" t="n">
        <v>275</v>
      </c>
      <c r="C67" s="69" t="n">
        <v>298</v>
      </c>
      <c r="D67" s="69" t="n">
        <v>324</v>
      </c>
      <c r="E67" s="96" t="s">
        <v>59</v>
      </c>
      <c r="F67" s="71" t="n">
        <f aca="false">SUM(B67:E67)</f>
        <v>897</v>
      </c>
      <c r="G67" s="158"/>
      <c r="H67" s="181"/>
      <c r="I67" s="86" t="n">
        <v>5</v>
      </c>
      <c r="J67" s="69" t="n">
        <v>37</v>
      </c>
      <c r="K67" s="69" t="n">
        <v>15</v>
      </c>
      <c r="L67" s="96" t="s">
        <v>59</v>
      </c>
      <c r="M67" s="71" t="n">
        <f aca="false">SUM(I67:L67)</f>
        <v>57</v>
      </c>
      <c r="O67" s="181"/>
      <c r="P67" s="86"/>
      <c r="Q67" s="184"/>
      <c r="R67" s="69"/>
      <c r="S67" s="96" t="s">
        <v>59</v>
      </c>
      <c r="T67" s="105" t="s">
        <v>63</v>
      </c>
    </row>
    <row r="68" customFormat="false" ht="12" hidden="false" customHeight="false" outlineLevel="0" collapsed="false">
      <c r="A68" s="181"/>
      <c r="B68" s="86" t="n">
        <v>1498</v>
      </c>
      <c r="C68" s="69" t="n">
        <v>2153</v>
      </c>
      <c r="D68" s="69" t="n">
        <v>3805</v>
      </c>
      <c r="E68" s="96" t="s">
        <v>60</v>
      </c>
      <c r="F68" s="71" t="n">
        <f aca="false">SUM(B68:E68)</f>
        <v>7456</v>
      </c>
      <c r="G68" s="158"/>
      <c r="H68" s="181"/>
      <c r="I68" s="86" t="n">
        <v>62</v>
      </c>
      <c r="J68" s="69" t="n">
        <v>340</v>
      </c>
      <c r="K68" s="69" t="n">
        <v>332</v>
      </c>
      <c r="L68" s="96" t="s">
        <v>60</v>
      </c>
      <c r="M68" s="71" t="n">
        <f aca="false">SUM(I68:L68)</f>
        <v>734</v>
      </c>
      <c r="O68" s="181"/>
      <c r="P68" s="86"/>
      <c r="Q68" s="184"/>
      <c r="R68" s="69"/>
      <c r="S68" s="96" t="s">
        <v>60</v>
      </c>
      <c r="T68" s="105" t="s">
        <v>63</v>
      </c>
    </row>
    <row r="69" customFormat="false" ht="12" hidden="false" customHeight="false" outlineLevel="0" collapsed="false">
      <c r="A69" s="181"/>
      <c r="B69" s="89" t="n">
        <v>50</v>
      </c>
      <c r="C69" s="69" t="n">
        <v>134</v>
      </c>
      <c r="D69" s="69" t="n">
        <v>54</v>
      </c>
      <c r="E69" s="96" t="s">
        <v>61</v>
      </c>
      <c r="F69" s="71" t="n">
        <f aca="false">SUM(B69:E69)</f>
        <v>238</v>
      </c>
      <c r="G69" s="158"/>
      <c r="H69" s="181"/>
      <c r="I69" s="89" t="n">
        <v>1</v>
      </c>
      <c r="J69" s="69" t="n">
        <v>18</v>
      </c>
      <c r="K69" s="69" t="n">
        <v>9</v>
      </c>
      <c r="L69" s="96" t="s">
        <v>61</v>
      </c>
      <c r="M69" s="71" t="n">
        <f aca="false">SUM(I69:L69)</f>
        <v>28</v>
      </c>
      <c r="O69" s="181"/>
      <c r="P69" s="89"/>
      <c r="Q69" s="184"/>
      <c r="R69" s="69"/>
      <c r="S69" s="96" t="s">
        <v>61</v>
      </c>
      <c r="T69" s="105" t="s">
        <v>63</v>
      </c>
    </row>
    <row r="70" customFormat="false" ht="12" hidden="false" customHeight="false" outlineLevel="0" collapsed="false">
      <c r="A70" s="181"/>
      <c r="B70" s="90" t="n">
        <v>393</v>
      </c>
      <c r="C70" s="74" t="n">
        <v>946</v>
      </c>
      <c r="D70" s="74" t="n">
        <v>519</v>
      </c>
      <c r="E70" s="97" t="s">
        <v>62</v>
      </c>
      <c r="F70" s="76" t="n">
        <f aca="false">SUM(B70:E70)</f>
        <v>1858</v>
      </c>
      <c r="G70" s="158"/>
      <c r="H70" s="181"/>
      <c r="I70" s="90" t="n">
        <v>54</v>
      </c>
      <c r="J70" s="74" t="n">
        <v>143</v>
      </c>
      <c r="K70" s="74" t="n">
        <v>72</v>
      </c>
      <c r="L70" s="97" t="s">
        <v>62</v>
      </c>
      <c r="M70" s="76" t="n">
        <f aca="false">SUM(I70:L70)</f>
        <v>269</v>
      </c>
      <c r="O70" s="181"/>
      <c r="P70" s="90"/>
      <c r="Q70" s="185"/>
      <c r="R70" s="74"/>
      <c r="S70" s="97" t="s">
        <v>62</v>
      </c>
      <c r="T70" s="106" t="s">
        <v>63</v>
      </c>
    </row>
    <row r="71" customFormat="false" ht="12" hidden="false" customHeight="true" outlineLevel="0" collapsed="false">
      <c r="A71" s="181"/>
      <c r="B71" s="93" t="n">
        <f aca="false">SUM(B67:B70)</f>
        <v>2216</v>
      </c>
      <c r="C71" s="78" t="n">
        <f aca="false">SUM(C67:C70)</f>
        <v>3531</v>
      </c>
      <c r="D71" s="78" t="n">
        <f aca="false">SUM(D67:D70)</f>
        <v>4702</v>
      </c>
      <c r="E71" s="98" t="s">
        <v>17</v>
      </c>
      <c r="F71" s="81" t="n">
        <f aca="false">SUM(F67:F70)</f>
        <v>10449</v>
      </c>
      <c r="G71" s="158"/>
      <c r="H71" s="181"/>
      <c r="I71" s="93" t="n">
        <f aca="false">SUM(I67:I70)</f>
        <v>122</v>
      </c>
      <c r="J71" s="78" t="n">
        <f aca="false">SUM(J67:J70)</f>
        <v>538</v>
      </c>
      <c r="K71" s="78" t="n">
        <f aca="false">SUM(K67:K70)</f>
        <v>428</v>
      </c>
      <c r="L71" s="98" t="s">
        <v>17</v>
      </c>
      <c r="M71" s="81" t="n">
        <f aca="false">SUM(M67:M70)</f>
        <v>1088</v>
      </c>
      <c r="O71" s="181"/>
      <c r="P71" s="99" t="s">
        <v>63</v>
      </c>
      <c r="Q71" s="79" t="s">
        <v>63</v>
      </c>
      <c r="R71" s="79" t="s">
        <v>63</v>
      </c>
      <c r="S71" s="98" t="s">
        <v>17</v>
      </c>
      <c r="T71" s="107" t="s">
        <v>63</v>
      </c>
    </row>
    <row r="72" customFormat="false" ht="12" hidden="false" customHeight="true" outlineLevel="0" collapsed="false">
      <c r="A72" s="108" t="s">
        <v>64</v>
      </c>
      <c r="B72" s="109" t="n">
        <f aca="false">B54+B60+B66</f>
        <v>934</v>
      </c>
      <c r="C72" s="110" t="n">
        <f aca="false">C48+C60+C66</f>
        <v>836</v>
      </c>
      <c r="D72" s="110" t="n">
        <f aca="false">D48+D54+D66</f>
        <v>296</v>
      </c>
      <c r="E72" s="187" t="n">
        <f aca="false">E48+E54+E60</f>
        <v>211</v>
      </c>
      <c r="F72" s="67" t="n">
        <f aca="false">SUM(B72:E72)</f>
        <v>2277</v>
      </c>
      <c r="G72" s="158"/>
      <c r="H72" s="108" t="s">
        <v>64</v>
      </c>
      <c r="I72" s="109" t="n">
        <f aca="false">I54+I60+I66</f>
        <v>109</v>
      </c>
      <c r="J72" s="110" t="n">
        <f aca="false">J48+J60+J66</f>
        <v>124</v>
      </c>
      <c r="K72" s="110" t="n">
        <f aca="false">K48+K54+K66</f>
        <v>17</v>
      </c>
      <c r="L72" s="187" t="n">
        <f aca="false">L48+L54+L60</f>
        <v>23</v>
      </c>
      <c r="M72" s="67" t="n">
        <f aca="false">SUM(I72:L72)</f>
        <v>273</v>
      </c>
      <c r="O72" s="108" t="s">
        <v>64</v>
      </c>
      <c r="P72" s="188" t="s">
        <v>63</v>
      </c>
      <c r="Q72" s="186" t="s">
        <v>63</v>
      </c>
      <c r="R72" s="186" t="s">
        <v>63</v>
      </c>
      <c r="S72" s="111" t="s">
        <v>63</v>
      </c>
      <c r="T72" s="104" t="s">
        <v>63</v>
      </c>
    </row>
    <row r="73" customFormat="false" ht="12" hidden="false" customHeight="true" outlineLevel="0" collapsed="false">
      <c r="A73" s="108"/>
      <c r="B73" s="112" t="n">
        <f aca="false">B55+B61+B67</f>
        <v>2214</v>
      </c>
      <c r="C73" s="113" t="n">
        <f aca="false">C49+C61+C67</f>
        <v>1496</v>
      </c>
      <c r="D73" s="113" t="n">
        <f aca="false">D49+D55+D67</f>
        <v>693</v>
      </c>
      <c r="E73" s="190" t="n">
        <f aca="false">E49+E55+E61</f>
        <v>535</v>
      </c>
      <c r="F73" s="71" t="n">
        <f aca="false">SUM(B73:E73)</f>
        <v>4938</v>
      </c>
      <c r="G73" s="158"/>
      <c r="H73" s="108"/>
      <c r="I73" s="112" t="n">
        <f aca="false">I55+I61+I67</f>
        <v>183</v>
      </c>
      <c r="J73" s="113" t="n">
        <f aca="false">J49+J61+J67</f>
        <v>159</v>
      </c>
      <c r="K73" s="113" t="n">
        <f aca="false">K49+K55+K67</f>
        <v>38</v>
      </c>
      <c r="L73" s="190" t="n">
        <f aca="false">L49+L55+L61</f>
        <v>52</v>
      </c>
      <c r="M73" s="71" t="n">
        <f aca="false">SUM(I73:L73)</f>
        <v>432</v>
      </c>
      <c r="O73" s="108"/>
      <c r="P73" s="191" t="s">
        <v>63</v>
      </c>
      <c r="Q73" s="189" t="s">
        <v>63</v>
      </c>
      <c r="R73" s="189" t="s">
        <v>63</v>
      </c>
      <c r="S73" s="114" t="s">
        <v>63</v>
      </c>
      <c r="T73" s="105" t="s">
        <v>63</v>
      </c>
    </row>
    <row r="74" customFormat="false" ht="12" hidden="false" customHeight="true" outlineLevel="0" collapsed="false">
      <c r="A74" s="108"/>
      <c r="B74" s="112" t="n">
        <f aca="false">B56+B62+B68</f>
        <v>10588</v>
      </c>
      <c r="C74" s="113" t="n">
        <f aca="false">C50+C62+C68</f>
        <v>9807</v>
      </c>
      <c r="D74" s="113" t="n">
        <f aca="false">D50+D56+D68</f>
        <v>6577</v>
      </c>
      <c r="E74" s="190" t="n">
        <f aca="false">E50+E56+E62</f>
        <v>6132</v>
      </c>
      <c r="F74" s="71" t="n">
        <f aca="false">SUM(B74:E74)</f>
        <v>33104</v>
      </c>
      <c r="G74" s="158"/>
      <c r="H74" s="108"/>
      <c r="I74" s="112" t="n">
        <f aca="false">I56+I62+I68</f>
        <v>910</v>
      </c>
      <c r="J74" s="113" t="n">
        <f aca="false">J50+J62+J68</f>
        <v>1054</v>
      </c>
      <c r="K74" s="113" t="n">
        <f aca="false">K50+K56+K68</f>
        <v>515</v>
      </c>
      <c r="L74" s="190" t="n">
        <f aca="false">L50+L56+L62</f>
        <v>571</v>
      </c>
      <c r="M74" s="71" t="n">
        <f aca="false">SUM(I74:L74)</f>
        <v>3050</v>
      </c>
      <c r="O74" s="108"/>
      <c r="P74" s="191" t="s">
        <v>63</v>
      </c>
      <c r="Q74" s="189" t="s">
        <v>63</v>
      </c>
      <c r="R74" s="189" t="s">
        <v>63</v>
      </c>
      <c r="S74" s="114" t="s">
        <v>63</v>
      </c>
      <c r="T74" s="105" t="s">
        <v>63</v>
      </c>
    </row>
    <row r="75" customFormat="false" ht="12" hidden="false" customHeight="true" outlineLevel="0" collapsed="false">
      <c r="A75" s="108"/>
      <c r="B75" s="115" t="n">
        <f aca="false">B57+B63+B69</f>
        <v>795</v>
      </c>
      <c r="C75" s="113" t="n">
        <f aca="false">C51+C63+C69</f>
        <v>465</v>
      </c>
      <c r="D75" s="113" t="n">
        <f aca="false">D51+D57+D69</f>
        <v>159</v>
      </c>
      <c r="E75" s="190" t="n">
        <f aca="false">E51+E57+E63</f>
        <v>198</v>
      </c>
      <c r="F75" s="71" t="n">
        <f aca="false">SUM(B75:E75)</f>
        <v>1617</v>
      </c>
      <c r="G75" s="158"/>
      <c r="H75" s="108"/>
      <c r="I75" s="115" t="n">
        <f aca="false">I57+I63+I69</f>
        <v>106</v>
      </c>
      <c r="J75" s="113" t="n">
        <f aca="false">J51+J63+J69</f>
        <v>26</v>
      </c>
      <c r="K75" s="113" t="n">
        <f aca="false">K51+K57+K69</f>
        <v>16</v>
      </c>
      <c r="L75" s="190" t="n">
        <f aca="false">L51+L57+L63</f>
        <v>22</v>
      </c>
      <c r="M75" s="71" t="n">
        <f aca="false">SUM(I75:L75)</f>
        <v>170</v>
      </c>
      <c r="O75" s="108"/>
      <c r="P75" s="192" t="s">
        <v>63</v>
      </c>
      <c r="Q75" s="189" t="s">
        <v>63</v>
      </c>
      <c r="R75" s="189" t="s">
        <v>63</v>
      </c>
      <c r="S75" s="114" t="s">
        <v>63</v>
      </c>
      <c r="T75" s="105" t="s">
        <v>63</v>
      </c>
    </row>
    <row r="76" customFormat="false" ht="12" hidden="false" customHeight="true" outlineLevel="0" collapsed="false">
      <c r="A76" s="108"/>
      <c r="B76" s="116" t="n">
        <f aca="false">B58+B64+B70</f>
        <v>566</v>
      </c>
      <c r="C76" s="117" t="n">
        <f aca="false">C52+C64+C70</f>
        <v>1682</v>
      </c>
      <c r="D76" s="117" t="n">
        <f aca="false">D52+D58+D70</f>
        <v>665</v>
      </c>
      <c r="E76" s="194" t="n">
        <f aca="false">E52+E58+E64</f>
        <v>1881</v>
      </c>
      <c r="F76" s="76" t="n">
        <f aca="false">SUM(B76:E76)</f>
        <v>4794</v>
      </c>
      <c r="G76" s="195"/>
      <c r="H76" s="108"/>
      <c r="I76" s="116" t="n">
        <f aca="false">I58+I64+I70</f>
        <v>77</v>
      </c>
      <c r="J76" s="117" t="n">
        <f aca="false">J52+J64+J70</f>
        <v>195</v>
      </c>
      <c r="K76" s="117" t="n">
        <f aca="false">K52+K58+K70</f>
        <v>87</v>
      </c>
      <c r="L76" s="194" t="n">
        <f aca="false">L52+L58+L64</f>
        <v>225</v>
      </c>
      <c r="M76" s="76" t="n">
        <f aca="false">SUM(I76:L76)</f>
        <v>584</v>
      </c>
      <c r="O76" s="108"/>
      <c r="P76" s="196" t="s">
        <v>63</v>
      </c>
      <c r="Q76" s="193" t="s">
        <v>63</v>
      </c>
      <c r="R76" s="193" t="s">
        <v>63</v>
      </c>
      <c r="S76" s="118" t="s">
        <v>63</v>
      </c>
      <c r="T76" s="106" t="s">
        <v>63</v>
      </c>
    </row>
    <row r="77" customFormat="false" ht="12" hidden="false" customHeight="true" outlineLevel="0" collapsed="false">
      <c r="A77" s="108"/>
      <c r="B77" s="119" t="n">
        <f aca="false">SUM(B73:B76)</f>
        <v>14163</v>
      </c>
      <c r="C77" s="120" t="n">
        <f aca="false">SUM(C73:C76)</f>
        <v>13450</v>
      </c>
      <c r="D77" s="120" t="n">
        <f aca="false">SUM(D73:D76)</f>
        <v>8094</v>
      </c>
      <c r="E77" s="198" t="n">
        <f aca="false">SUM(E73:E76)</f>
        <v>8746</v>
      </c>
      <c r="F77" s="81" t="n">
        <f aca="false">SUM(F73:F76)</f>
        <v>44453</v>
      </c>
      <c r="G77" s="195"/>
      <c r="H77" s="108"/>
      <c r="I77" s="119" t="n">
        <f aca="false">SUM(I73:I76)</f>
        <v>1276</v>
      </c>
      <c r="J77" s="120" t="n">
        <f aca="false">SUM(J73:J76)</f>
        <v>1434</v>
      </c>
      <c r="K77" s="120" t="n">
        <f aca="false">SUM(K73:K76)</f>
        <v>656</v>
      </c>
      <c r="L77" s="198" t="n">
        <f aca="false">SUM(L73:L76)</f>
        <v>870</v>
      </c>
      <c r="M77" s="81" t="n">
        <f aca="false">SUM(M73:M76)</f>
        <v>4236</v>
      </c>
      <c r="O77" s="108"/>
      <c r="P77" s="199" t="s">
        <v>63</v>
      </c>
      <c r="Q77" s="197" t="s">
        <v>63</v>
      </c>
      <c r="R77" s="197" t="s">
        <v>63</v>
      </c>
      <c r="S77" s="121" t="s">
        <v>63</v>
      </c>
      <c r="T77" s="107" t="s">
        <v>63</v>
      </c>
    </row>
    <row r="78" customFormat="false" ht="12" hidden="false" customHeight="false" outlineLevel="0" collapsed="false">
      <c r="A78" s="200"/>
      <c r="B78" s="22"/>
      <c r="C78" s="22"/>
      <c r="D78" s="22"/>
      <c r="E78" s="22"/>
      <c r="F78" s="22"/>
      <c r="G78" s="195"/>
      <c r="H78" s="200"/>
      <c r="I78" s="22"/>
      <c r="J78" s="22"/>
      <c r="K78" s="22"/>
      <c r="L78" s="22"/>
      <c r="M78" s="22"/>
      <c r="O78" s="200"/>
      <c r="P78" s="22"/>
      <c r="Q78" s="22"/>
      <c r="R78" s="22"/>
      <c r="S78" s="22"/>
      <c r="T78" s="22"/>
    </row>
    <row r="79" customFormat="false" ht="14.25" hidden="false" customHeight="false" outlineLevel="0" collapsed="false">
      <c r="A79" s="38" t="s">
        <v>66</v>
      </c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</row>
    <row r="80" customFormat="false" ht="12" hidden="false" customHeight="true" outlineLevel="0" collapsed="false">
      <c r="A80" s="201"/>
      <c r="B80" s="158"/>
      <c r="C80" s="158"/>
      <c r="D80" s="158"/>
      <c r="E80" s="158"/>
      <c r="F80" s="158"/>
      <c r="G80" s="158"/>
      <c r="H80" s="201"/>
      <c r="I80" s="158"/>
      <c r="J80" s="158"/>
      <c r="K80" s="158"/>
      <c r="L80" s="158"/>
      <c r="M80" s="158"/>
      <c r="O80" s="201"/>
      <c r="P80" s="158"/>
      <c r="Q80" s="158"/>
      <c r="R80" s="158"/>
      <c r="S80" s="158"/>
      <c r="T80" s="158"/>
    </row>
    <row r="81" customFormat="false" ht="12.75" hidden="false" customHeight="false" outlineLevel="0" collapsed="false">
      <c r="A81" s="44" t="s">
        <v>44</v>
      </c>
      <c r="B81" s="4"/>
      <c r="C81" s="4"/>
      <c r="D81" s="57" t="s">
        <v>45</v>
      </c>
      <c r="E81" s="4" t="s">
        <v>46</v>
      </c>
      <c r="F81" s="58" t="s">
        <v>47</v>
      </c>
      <c r="H81" s="44" t="s">
        <v>65</v>
      </c>
      <c r="I81" s="4"/>
      <c r="J81" s="4"/>
      <c r="K81" s="125" t="n">
        <f aca="false">K46</f>
        <v>8</v>
      </c>
      <c r="L81" s="126" t="n">
        <f aca="false">L46</f>
        <v>9</v>
      </c>
      <c r="M81" s="58" t="s">
        <v>47</v>
      </c>
      <c r="O81" s="44" t="s">
        <v>48</v>
      </c>
      <c r="P81" s="4"/>
      <c r="Q81" s="4"/>
      <c r="R81" s="57" t="s">
        <v>45</v>
      </c>
      <c r="S81" s="44" t="s">
        <v>49</v>
      </c>
      <c r="T81" s="58" t="s">
        <v>47</v>
      </c>
    </row>
    <row r="82" customFormat="false" ht="12" hidden="false" customHeight="true" outlineLevel="0" collapsed="false">
      <c r="A82" s="63"/>
      <c r="B82" s="63"/>
      <c r="C82" s="128" t="s">
        <v>50</v>
      </c>
      <c r="D82" s="61" t="s">
        <v>51</v>
      </c>
      <c r="E82" s="61" t="s">
        <v>52</v>
      </c>
      <c r="F82" s="130" t="s">
        <v>53</v>
      </c>
      <c r="G82" s="202"/>
      <c r="H82" s="63"/>
      <c r="I82" s="63"/>
      <c r="J82" s="128" t="s">
        <v>50</v>
      </c>
      <c r="K82" s="61" t="s">
        <v>51</v>
      </c>
      <c r="L82" s="61" t="s">
        <v>52</v>
      </c>
      <c r="M82" s="130" t="s">
        <v>53</v>
      </c>
      <c r="O82" s="63"/>
      <c r="P82" s="63"/>
      <c r="Q82" s="128" t="s">
        <v>50</v>
      </c>
      <c r="R82" s="61" t="s">
        <v>51</v>
      </c>
      <c r="S82" s="61" t="s">
        <v>52</v>
      </c>
      <c r="T82" s="130" t="s">
        <v>53</v>
      </c>
    </row>
    <row r="83" customFormat="false" ht="12.75" hidden="false" customHeight="true" outlineLevel="0" collapsed="false">
      <c r="A83" s="131" t="s">
        <v>58</v>
      </c>
      <c r="B83" s="131"/>
      <c r="C83" s="132" t="n">
        <f aca="false">B72+F48</f>
        <v>1677</v>
      </c>
      <c r="D83" s="134" t="n">
        <f aca="false">C72+F54</f>
        <v>1726</v>
      </c>
      <c r="E83" s="134" t="n">
        <f aca="false">D72+F60</f>
        <v>423</v>
      </c>
      <c r="F83" s="203" t="n">
        <f aca="false">E72+F66</f>
        <v>728</v>
      </c>
      <c r="G83" s="202"/>
      <c r="H83" s="131" t="s">
        <v>58</v>
      </c>
      <c r="I83" s="131"/>
      <c r="J83" s="132" t="n">
        <f aca="false">I72+M48</f>
        <v>192</v>
      </c>
      <c r="K83" s="134" t="n">
        <f aca="false">J72+M54</f>
        <v>239</v>
      </c>
      <c r="L83" s="134" t="n">
        <f aca="false">K72+M60</f>
        <v>31</v>
      </c>
      <c r="M83" s="203" t="n">
        <f aca="false">L72+M66</f>
        <v>84</v>
      </c>
      <c r="O83" s="131" t="s">
        <v>58</v>
      </c>
      <c r="P83" s="131"/>
      <c r="Q83" s="204" t="s">
        <v>63</v>
      </c>
      <c r="R83" s="133" t="s">
        <v>63</v>
      </c>
      <c r="S83" s="133" t="s">
        <v>63</v>
      </c>
      <c r="T83" s="135" t="s">
        <v>63</v>
      </c>
    </row>
    <row r="84" customFormat="false" ht="12" hidden="false" customHeight="false" outlineLevel="0" collapsed="false">
      <c r="A84" s="136" t="s">
        <v>59</v>
      </c>
      <c r="B84" s="136"/>
      <c r="C84" s="137" t="n">
        <f aca="false">B73+F49</f>
        <v>3712</v>
      </c>
      <c r="D84" s="139" t="n">
        <f aca="false">C73+F55</f>
        <v>3797</v>
      </c>
      <c r="E84" s="139" t="n">
        <f aca="false">D73+F61</f>
        <v>935</v>
      </c>
      <c r="F84" s="205" t="n">
        <f aca="false">E73+F67</f>
        <v>1432</v>
      </c>
      <c r="G84" s="206"/>
      <c r="H84" s="136" t="s">
        <v>59</v>
      </c>
      <c r="I84" s="136"/>
      <c r="J84" s="137" t="n">
        <f aca="false">I73+M49</f>
        <v>328</v>
      </c>
      <c r="K84" s="139" t="n">
        <f aca="false">J73+M55</f>
        <v>375</v>
      </c>
      <c r="L84" s="139" t="n">
        <f aca="false">K73+M61</f>
        <v>52</v>
      </c>
      <c r="M84" s="205" t="n">
        <f aca="false">L73+M67</f>
        <v>109</v>
      </c>
      <c r="O84" s="136" t="s">
        <v>59</v>
      </c>
      <c r="P84" s="136"/>
      <c r="Q84" s="207" t="s">
        <v>63</v>
      </c>
      <c r="R84" s="138" t="s">
        <v>63</v>
      </c>
      <c r="S84" s="138" t="s">
        <v>63</v>
      </c>
      <c r="T84" s="140" t="s">
        <v>63</v>
      </c>
    </row>
    <row r="85" customFormat="false" ht="12" hidden="false" customHeight="false" outlineLevel="0" collapsed="false">
      <c r="A85" s="141" t="s">
        <v>60</v>
      </c>
      <c r="B85" s="141"/>
      <c r="C85" s="142" t="n">
        <f aca="false">B74+F50</f>
        <v>20425</v>
      </c>
      <c r="D85" s="144" t="n">
        <f aca="false">C74+F56</f>
        <v>20698</v>
      </c>
      <c r="E85" s="144" t="n">
        <f aca="false">D74+F62</f>
        <v>11497</v>
      </c>
      <c r="F85" s="208" t="n">
        <f aca="false">E74+F68</f>
        <v>13588</v>
      </c>
      <c r="G85" s="206"/>
      <c r="H85" s="141" t="s">
        <v>60</v>
      </c>
      <c r="I85" s="141"/>
      <c r="J85" s="142" t="n">
        <f aca="false">I74+M50</f>
        <v>1758</v>
      </c>
      <c r="K85" s="144" t="n">
        <f aca="false">J74+M56</f>
        <v>1948</v>
      </c>
      <c r="L85" s="144" t="n">
        <f aca="false">K74+M62</f>
        <v>1089</v>
      </c>
      <c r="M85" s="208" t="n">
        <f aca="false">L74+M68</f>
        <v>1305</v>
      </c>
      <c r="O85" s="141" t="s">
        <v>60</v>
      </c>
      <c r="P85" s="141"/>
      <c r="Q85" s="209" t="s">
        <v>63</v>
      </c>
      <c r="R85" s="143" t="s">
        <v>63</v>
      </c>
      <c r="S85" s="143" t="s">
        <v>63</v>
      </c>
      <c r="T85" s="145" t="s">
        <v>63</v>
      </c>
    </row>
    <row r="86" customFormat="false" ht="12" hidden="false" customHeight="false" outlineLevel="0" collapsed="false">
      <c r="A86" s="141" t="s">
        <v>61</v>
      </c>
      <c r="B86" s="141"/>
      <c r="C86" s="142" t="n">
        <f aca="false">B75+F51</f>
        <v>1208</v>
      </c>
      <c r="D86" s="144" t="n">
        <f aca="false">C75+F57</f>
        <v>1369</v>
      </c>
      <c r="E86" s="144" t="n">
        <f aca="false">D75+F63</f>
        <v>221</v>
      </c>
      <c r="F86" s="208" t="n">
        <f aca="false">E75+F69</f>
        <v>436</v>
      </c>
      <c r="G86" s="206"/>
      <c r="H86" s="141" t="s">
        <v>61</v>
      </c>
      <c r="I86" s="141"/>
      <c r="J86" s="142" t="n">
        <f aca="false">I75+M51</f>
        <v>120</v>
      </c>
      <c r="K86" s="144" t="n">
        <f aca="false">J75+M57</f>
        <v>153</v>
      </c>
      <c r="L86" s="144" t="n">
        <f aca="false">K75+M63</f>
        <v>17</v>
      </c>
      <c r="M86" s="208" t="n">
        <f aca="false">L75+M69</f>
        <v>50</v>
      </c>
      <c r="O86" s="141" t="s">
        <v>61</v>
      </c>
      <c r="P86" s="141"/>
      <c r="Q86" s="209" t="s">
        <v>63</v>
      </c>
      <c r="R86" s="143" t="s">
        <v>63</v>
      </c>
      <c r="S86" s="143" t="s">
        <v>63</v>
      </c>
      <c r="T86" s="145" t="s">
        <v>63</v>
      </c>
    </row>
    <row r="87" customFormat="false" ht="12" hidden="false" customHeight="false" outlineLevel="0" collapsed="false">
      <c r="A87" s="146" t="s">
        <v>62</v>
      </c>
      <c r="B87" s="146"/>
      <c r="C87" s="147" t="n">
        <f aca="false">B76+F52</f>
        <v>1322</v>
      </c>
      <c r="D87" s="134" t="n">
        <f aca="false">C76+F58</f>
        <v>2503</v>
      </c>
      <c r="E87" s="134" t="n">
        <f aca="false">D76+F64</f>
        <v>2024</v>
      </c>
      <c r="F87" s="203" t="n">
        <f aca="false">E76+F70</f>
        <v>3739</v>
      </c>
      <c r="G87" s="206"/>
      <c r="H87" s="146" t="s">
        <v>62</v>
      </c>
      <c r="I87" s="146"/>
      <c r="J87" s="147" t="n">
        <f aca="false">I76+M52</f>
        <v>142</v>
      </c>
      <c r="K87" s="134" t="n">
        <f aca="false">J76+M58</f>
        <v>299</v>
      </c>
      <c r="L87" s="134" t="n">
        <f aca="false">K76+M64</f>
        <v>233</v>
      </c>
      <c r="M87" s="203" t="n">
        <f aca="false">L76+M70</f>
        <v>494</v>
      </c>
      <c r="O87" s="146" t="s">
        <v>62</v>
      </c>
      <c r="P87" s="146"/>
      <c r="Q87" s="210" t="s">
        <v>63</v>
      </c>
      <c r="R87" s="133" t="s">
        <v>63</v>
      </c>
      <c r="S87" s="133" t="s">
        <v>63</v>
      </c>
      <c r="T87" s="135" t="s">
        <v>63</v>
      </c>
    </row>
    <row r="88" customFormat="false" ht="12" hidden="false" customHeight="false" outlineLevel="0" collapsed="false">
      <c r="A88" s="148" t="s">
        <v>17</v>
      </c>
      <c r="B88" s="148"/>
      <c r="C88" s="149" t="n">
        <f aca="false">SUM(C84:C87)</f>
        <v>26667</v>
      </c>
      <c r="D88" s="151" t="n">
        <f aca="false">SUM(D84:D87)</f>
        <v>28367</v>
      </c>
      <c r="E88" s="151" t="n">
        <f aca="false">SUM(E84:E87)</f>
        <v>14677</v>
      </c>
      <c r="F88" s="211" t="n">
        <f aca="false">SUM(F84:F87)</f>
        <v>19195</v>
      </c>
      <c r="G88" s="195"/>
      <c r="H88" s="148" t="s">
        <v>17</v>
      </c>
      <c r="I88" s="148"/>
      <c r="J88" s="149" t="n">
        <f aca="false">SUM(J84:J87)</f>
        <v>2348</v>
      </c>
      <c r="K88" s="151" t="n">
        <f aca="false">SUM(K84:K87)</f>
        <v>2775</v>
      </c>
      <c r="L88" s="151" t="n">
        <f aca="false">SUM(L84:L87)</f>
        <v>1391</v>
      </c>
      <c r="M88" s="211" t="n">
        <f aca="false">SUM(M84:M87)</f>
        <v>1958</v>
      </c>
      <c r="O88" s="148" t="s">
        <v>17</v>
      </c>
      <c r="P88" s="148"/>
      <c r="Q88" s="212" t="s">
        <v>63</v>
      </c>
      <c r="R88" s="150" t="s">
        <v>63</v>
      </c>
      <c r="S88" s="150" t="s">
        <v>63</v>
      </c>
      <c r="T88" s="152" t="s">
        <v>63</v>
      </c>
    </row>
    <row r="89" customFormat="false" ht="22.5" hidden="false" customHeight="true" outlineLevel="0" collapsed="false">
      <c r="A89" s="213" t="s">
        <v>67</v>
      </c>
      <c r="B89" s="213"/>
      <c r="C89" s="154" t="n">
        <f aca="false">SUM(C86:C87)/C88</f>
        <v>0.094873814077324</v>
      </c>
      <c r="D89" s="156" t="n">
        <f aca="false">SUM(D86:D87)/D88</f>
        <v>0.136496633412063</v>
      </c>
      <c r="E89" s="156" t="n">
        <f aca="false">SUM(E86:E87)/E88</f>
        <v>0.152960414253594</v>
      </c>
      <c r="F89" s="214" t="n">
        <f aca="false">SUM(F86:F87)/F88</f>
        <v>0.217504558478771</v>
      </c>
      <c r="G89" s="158"/>
      <c r="H89" s="213" t="s">
        <v>67</v>
      </c>
      <c r="I89" s="213"/>
      <c r="J89" s="154" t="n">
        <f aca="false">SUM(J86:J87)/J88</f>
        <v>0.111584327086882</v>
      </c>
      <c r="K89" s="156" t="n">
        <f aca="false">SUM(K86:K87)/K88</f>
        <v>0.162882882882883</v>
      </c>
      <c r="L89" s="156" t="n">
        <f aca="false">SUM(L86:L87)/L88</f>
        <v>0.179726815240834</v>
      </c>
      <c r="M89" s="214" t="n">
        <f aca="false">SUM(M86:M87)/M88</f>
        <v>0.277834525025536</v>
      </c>
      <c r="O89" s="213" t="s">
        <v>67</v>
      </c>
      <c r="P89" s="213"/>
      <c r="Q89" s="215" t="s">
        <v>63</v>
      </c>
      <c r="R89" s="155" t="s">
        <v>63</v>
      </c>
      <c r="S89" s="155" t="s">
        <v>63</v>
      </c>
      <c r="T89" s="157" t="s">
        <v>63</v>
      </c>
    </row>
    <row r="90" customFormat="false" ht="12" hidden="false" customHeight="true" outlineLevel="0" collapsed="false">
      <c r="A90" s="206"/>
      <c r="B90" s="206"/>
      <c r="C90" s="206"/>
      <c r="D90" s="206"/>
      <c r="E90" s="206"/>
      <c r="F90" s="206"/>
      <c r="G90" s="206"/>
      <c r="H90" s="206"/>
      <c r="I90" s="206"/>
      <c r="J90" s="206"/>
      <c r="K90" s="206"/>
      <c r="L90" s="206"/>
      <c r="M90" s="206"/>
      <c r="N90" s="13"/>
      <c r="O90" s="206"/>
      <c r="P90" s="206"/>
      <c r="Q90" s="206"/>
      <c r="R90" s="206"/>
      <c r="S90" s="206"/>
      <c r="T90" s="206"/>
    </row>
    <row r="91" customFormat="false" ht="12" hidden="false" customHeight="true" outlineLevel="0" collapsed="false">
      <c r="A91" s="13"/>
      <c r="B91" s="216" t="s">
        <v>14</v>
      </c>
      <c r="C91" s="13"/>
      <c r="D91" s="13"/>
      <c r="E91" s="13"/>
      <c r="F91" s="13"/>
      <c r="G91" s="13"/>
      <c r="H91" s="13"/>
      <c r="I91" s="217" t="s">
        <v>15</v>
      </c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</row>
    <row r="92" customFormat="false" ht="12" hidden="false" customHeight="false" outlineLevel="0" collapsed="false">
      <c r="B92" s="218" t="s">
        <v>16</v>
      </c>
      <c r="C92" s="219" t="s">
        <v>17</v>
      </c>
      <c r="D92" s="220" t="s">
        <v>18</v>
      </c>
      <c r="I92" s="44" t="s">
        <v>16</v>
      </c>
      <c r="J92" s="44" t="s">
        <v>17</v>
      </c>
      <c r="K92" s="44" t="s">
        <v>18</v>
      </c>
    </row>
    <row r="93" customFormat="false" ht="12" hidden="false" customHeight="true" outlineLevel="0" collapsed="false">
      <c r="B93" s="221"/>
      <c r="C93" s="222"/>
      <c r="D93" s="223"/>
      <c r="I93" s="48" t="s">
        <v>19</v>
      </c>
      <c r="J93" s="1" t="n">
        <f aca="false">C95</f>
        <v>3114</v>
      </c>
      <c r="K93" s="49" t="n">
        <f aca="false">D95</f>
        <v>16.7951188182402</v>
      </c>
      <c r="L93" s="48" t="n">
        <v>7</v>
      </c>
    </row>
    <row r="94" customFormat="false" ht="12" hidden="false" customHeight="true" outlineLevel="0" collapsed="false">
      <c r="B94" s="224"/>
      <c r="C94" s="225"/>
      <c r="D94" s="226"/>
      <c r="I94" s="48" t="s">
        <v>20</v>
      </c>
      <c r="J94" s="1" t="n">
        <f aca="false">C98</f>
        <v>4236</v>
      </c>
      <c r="K94" s="49" t="n">
        <f aca="false">D98</f>
        <v>17.7998111425873</v>
      </c>
      <c r="L94" s="48" t="n">
        <v>8</v>
      </c>
    </row>
    <row r="95" customFormat="false" ht="12" hidden="false" customHeight="true" outlineLevel="0" collapsed="false">
      <c r="B95" s="227" t="s">
        <v>21</v>
      </c>
      <c r="C95" s="228" t="n">
        <v>3114</v>
      </c>
      <c r="D95" s="229" t="n">
        <v>16.7951188182402</v>
      </c>
      <c r="I95" s="48" t="s">
        <v>22</v>
      </c>
      <c r="J95" s="1" t="n">
        <f aca="false">C99</f>
        <v>3944</v>
      </c>
      <c r="K95" s="49" t="n">
        <f aca="false">D99</f>
        <v>16.8610547667343</v>
      </c>
      <c r="L95" s="48" t="n">
        <v>9</v>
      </c>
    </row>
    <row r="96" customFormat="false" ht="12" hidden="false" customHeight="false" outlineLevel="0" collapsed="false">
      <c r="B96" s="221"/>
      <c r="C96" s="222" t="n">
        <v>2082</v>
      </c>
      <c r="D96" s="230" t="n">
        <v>15.2737752161383</v>
      </c>
      <c r="I96" s="48" t="s">
        <v>23</v>
      </c>
      <c r="J96" s="1" t="n">
        <f aca="false">C100</f>
        <v>3632</v>
      </c>
      <c r="K96" s="49" t="n">
        <f aca="false">D100</f>
        <v>13.6288546255507</v>
      </c>
      <c r="L96" s="48" t="n">
        <v>10</v>
      </c>
    </row>
    <row r="97" customFormat="false" ht="12" hidden="false" customHeight="false" outlineLevel="0" collapsed="false">
      <c r="B97" s="224"/>
      <c r="C97" s="225" t="n">
        <v>2154</v>
      </c>
      <c r="D97" s="231" t="n">
        <v>20.2414113277623</v>
      </c>
      <c r="I97" s="48" t="s">
        <v>24</v>
      </c>
      <c r="J97" s="1" t="n">
        <f aca="false">C101</f>
        <v>3808</v>
      </c>
      <c r="K97" s="49" t="n">
        <f aca="false">D101</f>
        <v>13.4978991596639</v>
      </c>
      <c r="L97" s="48" t="n">
        <v>11</v>
      </c>
    </row>
    <row r="98" customFormat="false" ht="12" hidden="false" customHeight="false" outlineLevel="0" collapsed="false">
      <c r="B98" s="221" t="s">
        <v>25</v>
      </c>
      <c r="C98" s="222" t="n">
        <v>4236</v>
      </c>
      <c r="D98" s="230" t="n">
        <v>17.7998111425873</v>
      </c>
      <c r="I98" s="48" t="s">
        <v>26</v>
      </c>
      <c r="J98" s="1" t="n">
        <f aca="false">C102</f>
        <v>3362</v>
      </c>
      <c r="K98" s="49" t="n">
        <f aca="false">D102</f>
        <v>12.5520523497918</v>
      </c>
      <c r="L98" s="48" t="n">
        <v>12</v>
      </c>
    </row>
    <row r="99" customFormat="false" ht="12" hidden="false" customHeight="false" outlineLevel="0" collapsed="false">
      <c r="B99" s="227" t="s">
        <v>27</v>
      </c>
      <c r="C99" s="228" t="n">
        <v>3944</v>
      </c>
      <c r="D99" s="229" t="n">
        <v>16.8610547667343</v>
      </c>
      <c r="I99" s="48" t="s">
        <v>28</v>
      </c>
      <c r="J99" s="1" t="n">
        <f aca="false">C103</f>
        <v>3522</v>
      </c>
      <c r="K99" s="49" t="n">
        <f aca="false">D103</f>
        <v>13.0891538898353</v>
      </c>
      <c r="L99" s="48" t="n">
        <v>13</v>
      </c>
    </row>
    <row r="100" customFormat="false" ht="12" hidden="false" customHeight="false" outlineLevel="0" collapsed="false">
      <c r="B100" s="227" t="s">
        <v>29</v>
      </c>
      <c r="C100" s="228" t="n">
        <v>3632</v>
      </c>
      <c r="D100" s="229" t="n">
        <v>13.6288546255507</v>
      </c>
      <c r="I100" s="48" t="s">
        <v>30</v>
      </c>
      <c r="J100" s="1" t="n">
        <f aca="false">C104</f>
        <v>3739</v>
      </c>
      <c r="K100" s="49" t="n">
        <f aca="false">D104</f>
        <v>13.0783631987162</v>
      </c>
      <c r="L100" s="48" t="n">
        <v>14</v>
      </c>
    </row>
    <row r="101" customFormat="false" ht="12" hidden="false" customHeight="false" outlineLevel="0" collapsed="false">
      <c r="B101" s="227" t="s">
        <v>31</v>
      </c>
      <c r="C101" s="228" t="n">
        <v>3808</v>
      </c>
      <c r="D101" s="229" t="n">
        <v>13.4978991596639</v>
      </c>
      <c r="I101" s="48" t="s">
        <v>32</v>
      </c>
      <c r="J101" s="1" t="n">
        <f aca="false">C105</f>
        <v>3753</v>
      </c>
      <c r="K101" s="49" t="n">
        <f aca="false">D105</f>
        <v>13.9621636024514</v>
      </c>
      <c r="L101" s="48" t="n">
        <v>15</v>
      </c>
    </row>
    <row r="102" customFormat="false" ht="12" hidden="false" customHeight="false" outlineLevel="0" collapsed="false">
      <c r="B102" s="227" t="s">
        <v>33</v>
      </c>
      <c r="C102" s="228" t="n">
        <v>3362</v>
      </c>
      <c r="D102" s="229" t="n">
        <v>12.5520523497918</v>
      </c>
      <c r="I102" s="48" t="s">
        <v>34</v>
      </c>
      <c r="J102" s="1" t="n">
        <f aca="false">C108</f>
        <v>3554</v>
      </c>
      <c r="K102" s="49" t="n">
        <f aca="false">D108</f>
        <v>13.9561057962859</v>
      </c>
      <c r="L102" s="48" t="n">
        <v>16</v>
      </c>
    </row>
    <row r="103" customFormat="false" ht="12" hidden="false" customHeight="false" outlineLevel="0" collapsed="false">
      <c r="B103" s="227" t="s">
        <v>35</v>
      </c>
      <c r="C103" s="228" t="n">
        <v>3522</v>
      </c>
      <c r="D103" s="229" t="n">
        <v>13.0891538898353</v>
      </c>
      <c r="I103" s="48" t="s">
        <v>36</v>
      </c>
      <c r="J103" s="1" t="n">
        <f aca="false">C111</f>
        <v>3882</v>
      </c>
      <c r="K103" s="49" t="n">
        <f aca="false">D111</f>
        <v>14.3225141679547</v>
      </c>
      <c r="L103" s="48" t="n">
        <v>17</v>
      </c>
    </row>
    <row r="104" customFormat="false" ht="12" hidden="false" customHeight="false" outlineLevel="0" collapsed="false">
      <c r="B104" s="227" t="s">
        <v>37</v>
      </c>
      <c r="C104" s="228" t="n">
        <v>3739</v>
      </c>
      <c r="D104" s="229" t="n">
        <v>13.0783631987162</v>
      </c>
      <c r="I104" s="48" t="s">
        <v>38</v>
      </c>
      <c r="J104" s="1" t="n">
        <f aca="false">C114</f>
        <v>3907</v>
      </c>
      <c r="K104" s="49" t="n">
        <f aca="false">D114</f>
        <v>13.1046839006911</v>
      </c>
      <c r="L104" s="48" t="n">
        <v>18</v>
      </c>
    </row>
    <row r="105" customFormat="false" ht="12" hidden="false" customHeight="false" outlineLevel="0" collapsed="false">
      <c r="B105" s="227" t="s">
        <v>39</v>
      </c>
      <c r="C105" s="228" t="n">
        <v>3753</v>
      </c>
      <c r="D105" s="229" t="n">
        <v>13.9621636024514</v>
      </c>
    </row>
    <row r="106" customFormat="false" ht="12" hidden="false" customHeight="false" outlineLevel="0" collapsed="false">
      <c r="B106" s="221"/>
      <c r="C106" s="222" t="n">
        <v>1769</v>
      </c>
      <c r="D106" s="230" t="n">
        <v>14.6975692481628</v>
      </c>
    </row>
    <row r="107" customFormat="false" ht="12" hidden="false" customHeight="false" outlineLevel="0" collapsed="false">
      <c r="B107" s="224"/>
      <c r="C107" s="225" t="n">
        <v>1785</v>
      </c>
      <c r="D107" s="231" t="n">
        <v>13.2212885154062</v>
      </c>
    </row>
    <row r="108" customFormat="false" ht="12" hidden="false" customHeight="false" outlineLevel="0" collapsed="false">
      <c r="B108" s="227" t="s">
        <v>40</v>
      </c>
      <c r="C108" s="228" t="n">
        <v>3554</v>
      </c>
      <c r="D108" s="229" t="n">
        <v>13.9561057962859</v>
      </c>
    </row>
    <row r="109" customFormat="false" ht="12" hidden="false" customHeight="false" outlineLevel="0" collapsed="false">
      <c r="B109" s="221"/>
      <c r="C109" s="222" t="n">
        <v>1901</v>
      </c>
      <c r="D109" s="230" t="n">
        <v>14.3608627038401</v>
      </c>
    </row>
    <row r="110" customFormat="false" ht="12" hidden="false" customHeight="false" outlineLevel="0" collapsed="false">
      <c r="B110" s="224"/>
      <c r="C110" s="225" t="n">
        <v>1981</v>
      </c>
      <c r="D110" s="231" t="n">
        <v>14.2857142857143</v>
      </c>
    </row>
    <row r="111" customFormat="false" ht="12" hidden="false" customHeight="false" outlineLevel="0" collapsed="false">
      <c r="B111" s="227" t="s">
        <v>41</v>
      </c>
      <c r="C111" s="228" t="n">
        <v>3882</v>
      </c>
      <c r="D111" s="229" t="n">
        <v>14.3225141679547</v>
      </c>
    </row>
    <row r="112" customFormat="false" ht="12" hidden="false" customHeight="false" outlineLevel="0" collapsed="false">
      <c r="B112" s="221"/>
      <c r="C112" s="222" t="n">
        <v>1885</v>
      </c>
      <c r="D112" s="230" t="n">
        <v>13.209549071618</v>
      </c>
    </row>
    <row r="113" customFormat="false" ht="12" hidden="false" customHeight="false" outlineLevel="0" collapsed="false">
      <c r="B113" s="224"/>
      <c r="C113" s="225" t="n">
        <v>2022</v>
      </c>
      <c r="D113" s="231" t="n">
        <v>13.0069238377844</v>
      </c>
    </row>
    <row r="114" customFormat="false" ht="12" hidden="false" customHeight="false" outlineLevel="0" collapsed="false">
      <c r="B114" s="227" t="s">
        <v>42</v>
      </c>
      <c r="C114" s="228" t="n">
        <v>3907</v>
      </c>
      <c r="D114" s="229" t="n">
        <v>13.1046839006911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4T11:37:03Z</dcterms:created>
  <dc:creator>岩崎雅宏</dc:creator>
  <dc:description/>
  <dc:language>en-US</dc:language>
  <cp:lastModifiedBy>（株）ＳＲＣ</cp:lastModifiedBy>
  <cp:lastPrinted>1998-04-22T02:29:50Z</cp:lastPrinted>
  <cp:revision>0</cp:revision>
  <dc:subject/>
  <dc:title/>
</cp:coreProperties>
</file>