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0"/>
  </bookViews>
  <sheets>
    <sheet name="青－１１" sheetId="1" state="visible" r:id="rId2"/>
    <sheet name="青－１２" sheetId="2" state="visible" r:id="rId3"/>
    <sheet name="青－１３(1)" sheetId="3" state="visible" r:id="rId4"/>
    <sheet name="青－１３(2)" sheetId="4" state="visible" r:id="rId5"/>
    <sheet name="青－１４" sheetId="5" state="visible" r:id="rId6"/>
    <sheet name="青－１５" sheetId="6" state="visible" r:id="rId7"/>
    <sheet name="青－１６" sheetId="7" state="visible" r:id="rId8"/>
    <sheet name="青－１７" sheetId="8" state="visible" r:id="rId9"/>
    <sheet name="青－１８" sheetId="9" state="visible" r:id="rId10"/>
    <sheet name="青－１９" sheetId="10" state="visible" r:id="rId11"/>
    <sheet name="青－２０" sheetId="11" state="visible" r:id="rId12"/>
  </sheets>
  <definedNames>
    <definedName function="false" hidden="false" localSheetId="0" name="_xlnm.Print_Area" vbProcedure="false">'青－１１'!$A$1:$T$90</definedName>
    <definedName function="false" hidden="false" localSheetId="1" name="_xlnm.Print_Area" vbProcedure="false">'青－１２'!$A$1:$T$90</definedName>
    <definedName function="false" hidden="false" localSheetId="2" name="_xlnm.Print_Area" vbProcedure="false">'青－１３(1)'!$A$1:$S$87</definedName>
    <definedName function="false" hidden="false" localSheetId="4" name="_xlnm.Print_Area" vbProcedure="false">'青－１４'!$A$1:$T$90</definedName>
    <definedName function="false" hidden="false" localSheetId="5" name="_xlnm.Print_Area" vbProcedure="false">'青－１５'!$A$1:$T$90</definedName>
    <definedName function="false" hidden="false" localSheetId="6" name="_xlnm.Print_Area" vbProcedure="false">'青－１６'!$A$1:$T$90</definedName>
    <definedName function="false" hidden="false" localSheetId="7" name="_xlnm.Print_Area" vbProcedure="false">'青－１７'!$A$1:$T$90</definedName>
    <definedName function="false" hidden="false" localSheetId="8" name="_xlnm.Print_Area" vbProcedure="false">'青－１８'!$A$1:$T$90</definedName>
    <definedName function="false" hidden="false" localSheetId="9" name="_xlnm.Print_Area" vbProcedure="false">'青－１９'!$A$1:$T$90</definedName>
    <definedName function="false" hidden="false" localSheetId="10" name="_xlnm.Print_Area" vbProcedure="false">'青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105">
  <si>
    <t xml:space="preserve">地点番号　：青－１１</t>
  </si>
  <si>
    <t xml:space="preserve">交差点名称：台原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３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１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台原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台の原街道線</t>
    </r>
  </si>
  <si>
    <t xml:space="preserve">　地点番号　：青－１３</t>
  </si>
  <si>
    <r>
      <rPr>
        <sz val="12"/>
        <color rgb="FFFF0000"/>
        <rFont val="Noto Sans"/>
        <family val="2"/>
      </rPr>
      <t xml:space="preserve">　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北仙台駅西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堤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堤町青葉町線</t>
    </r>
  </si>
  <si>
    <t xml:space="preserve">　調査日　　：平成９年１０月２１日（火）</t>
  </si>
  <si>
    <t xml:space="preserve">至　堤町</t>
  </si>
  <si>
    <t xml:space="preserve">ＪＲ仙山線</t>
  </si>
  <si>
    <r>
      <rPr>
        <sz val="10"/>
        <rFont val="ＭＳ 明朝"/>
        <family val="1"/>
        <charset val="128"/>
      </rPr>
      <t xml:space="preserve">     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路線バス除く</t>
  </si>
  <si>
    <t xml:space="preserve">至北仙台駅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t xml:space="preserve">至葉山町</t>
  </si>
  <si>
    <t xml:space="preserve">⑤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 至堤通雨宮町</t>
  </si>
  <si>
    <t xml:space="preserve">至　通町</t>
  </si>
  <si>
    <t xml:space="preserve">⑥</t>
  </si>
  <si>
    <t xml:space="preserve">⑦</t>
  </si>
  <si>
    <t xml:space="preserve">地点番号　：青－１４</t>
  </si>
  <si>
    <t xml:space="preserve">交差点名称：昭和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調査日　　：平成９年１０月２９日（水）</t>
  </si>
  <si>
    <t xml:space="preserve">地点番号　：青－１５</t>
  </si>
  <si>
    <t xml:space="preserve">交差点名称：通町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上杉山通木町通線</t>
    </r>
  </si>
  <si>
    <t xml:space="preserve">地点番号　：青－１６</t>
  </si>
  <si>
    <t xml:space="preserve">交差点名称：上杉六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六番丁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地点番号　：青－１７</t>
  </si>
  <si>
    <t xml:space="preserve">交差点名称：青葉消防署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六番丁線</t>
    </r>
  </si>
  <si>
    <t xml:space="preserve">地点番号　：青－１８</t>
  </si>
  <si>
    <t xml:space="preserve">交差点名称：上杉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地点番号　：青－１９</t>
  </si>
  <si>
    <t xml:space="preserve">交差点名称：二日町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</t>
    </r>
  </si>
  <si>
    <t xml:space="preserve">地点番号　：青－２０</t>
  </si>
  <si>
    <t xml:space="preserve">交差点名称：県庁市役所前交差点</t>
  </si>
  <si>
    <t xml:space="preserve">交差道路名：国道４号、国道４５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7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4"/>
      <name val="Noto Sans"/>
      <family val="2"/>
    </font>
    <font>
      <sz val="9"/>
      <color rgb="FFFF0000"/>
      <name val="ＭＳ ゴシック"/>
      <family val="3"/>
      <charset val="128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J$93:$J$104</c:f>
              <c:numCache>
                <c:formatCode>General</c:formatCode>
                <c:ptCount val="12"/>
                <c:pt idx="0">
                  <c:v>4276</c:v>
                </c:pt>
                <c:pt idx="1">
                  <c:v>3767</c:v>
                </c:pt>
                <c:pt idx="2">
                  <c:v>4178</c:v>
                </c:pt>
                <c:pt idx="3">
                  <c:v>3973</c:v>
                </c:pt>
                <c:pt idx="4">
                  <c:v>3783</c:v>
                </c:pt>
                <c:pt idx="5">
                  <c:v>3371</c:v>
                </c:pt>
                <c:pt idx="6">
                  <c:v>3953</c:v>
                </c:pt>
                <c:pt idx="7">
                  <c:v>3919</c:v>
                </c:pt>
                <c:pt idx="8">
                  <c:v>4139</c:v>
                </c:pt>
                <c:pt idx="9">
                  <c:v>4107</c:v>
                </c:pt>
                <c:pt idx="10">
                  <c:v>3956</c:v>
                </c:pt>
                <c:pt idx="11">
                  <c:v>3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8372"/>
        <c:axId val="21492849"/>
      </c:lineChart>
      <c:lineChart>
        <c:grouping val="standard"/>
        <c:varyColors val="0"/>
        <c:ser>
          <c:idx val="1"/>
          <c:order val="1"/>
          <c:tx>
            <c:strRef>
              <c:f>'青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K$93:$K$104</c:f>
              <c:numCache>
                <c:formatCode>General</c:formatCode>
                <c:ptCount val="12"/>
                <c:pt idx="0">
                  <c:v>4.04583723105706</c:v>
                </c:pt>
                <c:pt idx="1">
                  <c:v>4.75179187682506</c:v>
                </c:pt>
                <c:pt idx="2">
                  <c:v>5.60076591670656</c:v>
                </c:pt>
                <c:pt idx="3">
                  <c:v>5.13465894789831</c:v>
                </c:pt>
                <c:pt idx="4">
                  <c:v>4.41448585778483</c:v>
                </c:pt>
                <c:pt idx="5">
                  <c:v>4.12340551765055</c:v>
                </c:pt>
                <c:pt idx="6">
                  <c:v>4.27523399949406</c:v>
                </c:pt>
                <c:pt idx="7">
                  <c:v>5.40954325082929</c:v>
                </c:pt>
                <c:pt idx="8">
                  <c:v>4.75960376902633</c:v>
                </c:pt>
                <c:pt idx="9">
                  <c:v>4.26101777453129</c:v>
                </c:pt>
                <c:pt idx="10">
                  <c:v>3.38725985844287</c:v>
                </c:pt>
                <c:pt idx="11">
                  <c:v>3.06316074817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825"/>
        <c:axId val="16157875"/>
      </c:lineChart>
      <c:catAx>
        <c:axId val="723383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92849"/>
        <c:crossesAt val="0"/>
        <c:auto val="1"/>
        <c:lblAlgn val="ctr"/>
        <c:lblOffset val="100"/>
        <c:noMultiLvlLbl val="0"/>
      </c:catAx>
      <c:valAx>
        <c:axId val="214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38372"/>
        <c:crossesAt val="1"/>
        <c:crossBetween val="midCat"/>
      </c:valAx>
      <c:catAx>
        <c:axId val="4826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57875"/>
        <c:auto val="1"/>
        <c:lblAlgn val="ctr"/>
        <c:lblOffset val="100"/>
        <c:noMultiLvlLbl val="0"/>
      </c:catAx>
      <c:valAx>
        <c:axId val="161578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68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541951857264"/>
          <c:y val="0.30763946139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J$93:$J$104</c:f>
              <c:numCache>
                <c:formatCode>General</c:formatCode>
                <c:ptCount val="12"/>
                <c:pt idx="0">
                  <c:v>4754</c:v>
                </c:pt>
                <c:pt idx="1">
                  <c:v>5599</c:v>
                </c:pt>
                <c:pt idx="2">
                  <c:v>6089</c:v>
                </c:pt>
                <c:pt idx="3">
                  <c:v>6137</c:v>
                </c:pt>
                <c:pt idx="4">
                  <c:v>5879</c:v>
                </c:pt>
                <c:pt idx="5">
                  <c:v>5396</c:v>
                </c:pt>
                <c:pt idx="6">
                  <c:v>5938</c:v>
                </c:pt>
                <c:pt idx="7">
                  <c:v>5896</c:v>
                </c:pt>
                <c:pt idx="8">
                  <c:v>6169</c:v>
                </c:pt>
                <c:pt idx="9">
                  <c:v>6074</c:v>
                </c:pt>
                <c:pt idx="10">
                  <c:v>5746</c:v>
                </c:pt>
                <c:pt idx="11">
                  <c:v>5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6771"/>
        <c:axId val="15884536"/>
      </c:lineChart>
      <c:lineChart>
        <c:grouping val="standard"/>
        <c:varyColors val="0"/>
        <c:ser>
          <c:idx val="1"/>
          <c:order val="1"/>
          <c:tx>
            <c:strRef>
              <c:f>'青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K$93:$K$104</c:f>
              <c:numCache>
                <c:formatCode>General</c:formatCode>
                <c:ptCount val="12"/>
                <c:pt idx="0">
                  <c:v>9.15018931426167</c:v>
                </c:pt>
                <c:pt idx="1">
                  <c:v>10.3054116806573</c:v>
                </c:pt>
                <c:pt idx="2">
                  <c:v>11.069141074068</c:v>
                </c:pt>
                <c:pt idx="3">
                  <c:v>9.20645266416816</c:v>
                </c:pt>
                <c:pt idx="4">
                  <c:v>8.89607076033339</c:v>
                </c:pt>
                <c:pt idx="5">
                  <c:v>8.08005930318755</c:v>
                </c:pt>
                <c:pt idx="6">
                  <c:v>7.71303469181543</c:v>
                </c:pt>
                <c:pt idx="7">
                  <c:v>8.64993215739484</c:v>
                </c:pt>
                <c:pt idx="8">
                  <c:v>8.07262117036797</c:v>
                </c:pt>
                <c:pt idx="9">
                  <c:v>8.08363516628252</c:v>
                </c:pt>
                <c:pt idx="10">
                  <c:v>7.46606334841629</c:v>
                </c:pt>
                <c:pt idx="11">
                  <c:v>7.20070422535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9011"/>
        <c:axId val="29091863"/>
      </c:lineChart>
      <c:catAx>
        <c:axId val="579067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4536"/>
        <c:crossesAt val="0"/>
        <c:auto val="1"/>
        <c:lblAlgn val="ctr"/>
        <c:lblOffset val="100"/>
        <c:noMultiLvlLbl val="0"/>
      </c:catAx>
      <c:valAx>
        <c:axId val="158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06771"/>
        <c:crossesAt val="1"/>
        <c:crossBetween val="midCat"/>
      </c:valAx>
      <c:catAx>
        <c:axId val="54999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1863"/>
        <c:auto val="1"/>
        <c:lblAlgn val="ctr"/>
        <c:lblOffset val="100"/>
        <c:noMultiLvlLbl val="0"/>
      </c:catAx>
      <c:valAx>
        <c:axId val="2909186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9901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303105248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J$93:$J$104</c:f>
              <c:numCache>
                <c:formatCode>General</c:formatCode>
                <c:ptCount val="12"/>
                <c:pt idx="0">
                  <c:v>4628</c:v>
                </c:pt>
                <c:pt idx="1">
                  <c:v>4291</c:v>
                </c:pt>
                <c:pt idx="2">
                  <c:v>4531</c:v>
                </c:pt>
                <c:pt idx="3">
                  <c:v>4313</c:v>
                </c:pt>
                <c:pt idx="4">
                  <c:v>4103</c:v>
                </c:pt>
                <c:pt idx="5">
                  <c:v>3649</c:v>
                </c:pt>
                <c:pt idx="6">
                  <c:v>4414</c:v>
                </c:pt>
                <c:pt idx="7">
                  <c:v>4238</c:v>
                </c:pt>
                <c:pt idx="8">
                  <c:v>4380</c:v>
                </c:pt>
                <c:pt idx="9">
                  <c:v>4520</c:v>
                </c:pt>
                <c:pt idx="10">
                  <c:v>4209</c:v>
                </c:pt>
                <c:pt idx="11">
                  <c:v>3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6734"/>
        <c:axId val="58089943"/>
      </c:lineChart>
      <c:lineChart>
        <c:grouping val="standard"/>
        <c:varyColors val="0"/>
        <c:ser>
          <c:idx val="1"/>
          <c:order val="1"/>
          <c:tx>
            <c:strRef>
              <c:f>'青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K$93:$K$104</c:f>
              <c:numCache>
                <c:formatCode>General</c:formatCode>
                <c:ptCount val="12"/>
                <c:pt idx="0">
                  <c:v>3.95419187554019</c:v>
                </c:pt>
                <c:pt idx="1">
                  <c:v>5.59310184106269</c:v>
                </c:pt>
                <c:pt idx="2">
                  <c:v>6.40035312293092</c:v>
                </c:pt>
                <c:pt idx="3">
                  <c:v>5.58775794110828</c:v>
                </c:pt>
                <c:pt idx="4">
                  <c:v>5.16695101145503</c:v>
                </c:pt>
                <c:pt idx="5">
                  <c:v>3.89147711701836</c:v>
                </c:pt>
                <c:pt idx="6">
                  <c:v>4.64431354780245</c:v>
                </c:pt>
                <c:pt idx="7">
                  <c:v>5.40349221330816</c:v>
                </c:pt>
                <c:pt idx="8">
                  <c:v>4.90867579908676</c:v>
                </c:pt>
                <c:pt idx="9">
                  <c:v>4.13716814159292</c:v>
                </c:pt>
                <c:pt idx="10">
                  <c:v>3.13613684960798</c:v>
                </c:pt>
                <c:pt idx="11">
                  <c:v>2.8220538280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377"/>
        <c:axId val="36006990"/>
      </c:lineChart>
      <c:catAx>
        <c:axId val="398767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89943"/>
        <c:crossesAt val="0"/>
        <c:auto val="1"/>
        <c:lblAlgn val="ctr"/>
        <c:lblOffset val="100"/>
        <c:noMultiLvlLbl val="0"/>
      </c:catAx>
      <c:valAx>
        <c:axId val="580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76734"/>
        <c:crossesAt val="1"/>
        <c:crossBetween val="midCat"/>
      </c:valAx>
      <c:catAx>
        <c:axId val="9059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06990"/>
        <c:auto val="1"/>
        <c:lblAlgn val="ctr"/>
        <c:lblOffset val="100"/>
        <c:noMultiLvlLbl val="0"/>
      </c:catAx>
      <c:valAx>
        <c:axId val="3600699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93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227639775436"/>
          <c:y val="0.33443253641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16382627817482"/>
          <c:w val="0.983463498698346"/>
          <c:h val="0.915338097855965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J$90:$J$101</c:f>
              <c:numCache>
                <c:formatCode>General</c:formatCode>
                <c:ptCount val="12"/>
                <c:pt idx="0">
                  <c:v>1304</c:v>
                </c:pt>
                <c:pt idx="1">
                  <c:v>1210</c:v>
                </c:pt>
                <c:pt idx="2">
                  <c:v>969</c:v>
                </c:pt>
                <c:pt idx="3">
                  <c:v>969</c:v>
                </c:pt>
                <c:pt idx="4">
                  <c:v>898</c:v>
                </c:pt>
                <c:pt idx="5">
                  <c:v>783</c:v>
                </c:pt>
                <c:pt idx="6">
                  <c:v>838</c:v>
                </c:pt>
                <c:pt idx="7">
                  <c:v>926</c:v>
                </c:pt>
                <c:pt idx="8">
                  <c:v>956</c:v>
                </c:pt>
                <c:pt idx="9">
                  <c:v>1024</c:v>
                </c:pt>
                <c:pt idx="10">
                  <c:v>1189</c:v>
                </c:pt>
                <c:pt idx="11">
                  <c:v>1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1071"/>
        <c:axId val="89079075"/>
      </c:lineChart>
      <c:lineChart>
        <c:grouping val="standard"/>
        <c:varyColors val="0"/>
        <c:ser>
          <c:idx val="1"/>
          <c:order val="1"/>
          <c:tx>
            <c:strRef>
              <c:f>'青－１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K$90:$K$101</c:f>
              <c:numCache>
                <c:formatCode>General</c:formatCode>
                <c:ptCount val="12"/>
                <c:pt idx="0">
                  <c:v>4.75460122699387</c:v>
                </c:pt>
                <c:pt idx="1">
                  <c:v>4.87603305785124</c:v>
                </c:pt>
                <c:pt idx="2">
                  <c:v>7.01754385964912</c:v>
                </c:pt>
                <c:pt idx="3">
                  <c:v>7.73993808049536</c:v>
                </c:pt>
                <c:pt idx="4">
                  <c:v>6.6815144766147</c:v>
                </c:pt>
                <c:pt idx="5">
                  <c:v>5.61941251596424</c:v>
                </c:pt>
                <c:pt idx="6">
                  <c:v>5.60859188544153</c:v>
                </c:pt>
                <c:pt idx="7">
                  <c:v>5.93952483801296</c:v>
                </c:pt>
                <c:pt idx="8">
                  <c:v>7.94979079497908</c:v>
                </c:pt>
                <c:pt idx="9">
                  <c:v>6.25</c:v>
                </c:pt>
                <c:pt idx="10">
                  <c:v>4.62573591253154</c:v>
                </c:pt>
                <c:pt idx="11">
                  <c:v>4.22654268808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2805"/>
        <c:axId val="39774189"/>
      </c:lineChart>
      <c:catAx>
        <c:axId val="622510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9075"/>
        <c:crossesAt val="0"/>
        <c:auto val="1"/>
        <c:lblAlgn val="ctr"/>
        <c:lblOffset val="100"/>
        <c:noMultiLvlLbl val="0"/>
      </c:catAx>
      <c:valAx>
        <c:axId val="890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56543101235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51071"/>
        <c:crossesAt val="1"/>
        <c:crossBetween val="midCat"/>
      </c:valAx>
      <c:catAx>
        <c:axId val="1254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4189"/>
        <c:auto val="1"/>
        <c:lblAlgn val="ctr"/>
        <c:lblOffset val="100"/>
        <c:noMultiLvlLbl val="0"/>
      </c:catAx>
      <c:valAx>
        <c:axId val="397741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97389359439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428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3610530561361"/>
          <c:y val="0.150769653655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J$93:$J$104</c:f>
              <c:numCache>
                <c:formatCode>General</c:formatCode>
                <c:ptCount val="12"/>
                <c:pt idx="0">
                  <c:v>4357</c:v>
                </c:pt>
                <c:pt idx="1">
                  <c:v>4107</c:v>
                </c:pt>
                <c:pt idx="2">
                  <c:v>4525</c:v>
                </c:pt>
                <c:pt idx="3">
                  <c:v>4069</c:v>
                </c:pt>
                <c:pt idx="4">
                  <c:v>4012</c:v>
                </c:pt>
                <c:pt idx="5">
                  <c:v>3605</c:v>
                </c:pt>
                <c:pt idx="6">
                  <c:v>4142</c:v>
                </c:pt>
                <c:pt idx="7">
                  <c:v>4274</c:v>
                </c:pt>
                <c:pt idx="8">
                  <c:v>4147</c:v>
                </c:pt>
                <c:pt idx="9">
                  <c:v>4459</c:v>
                </c:pt>
                <c:pt idx="10">
                  <c:v>4119</c:v>
                </c:pt>
                <c:pt idx="11">
                  <c:v>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4273"/>
        <c:axId val="66961036"/>
      </c:lineChart>
      <c:lineChart>
        <c:grouping val="standard"/>
        <c:varyColors val="0"/>
        <c:ser>
          <c:idx val="1"/>
          <c:order val="1"/>
          <c:tx>
            <c:strRef>
              <c:f>'青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K$93:$K$104</c:f>
              <c:numCache>
                <c:formatCode>General</c:formatCode>
                <c:ptCount val="12"/>
                <c:pt idx="0">
                  <c:v>4.08537984851962</c:v>
                </c:pt>
                <c:pt idx="1">
                  <c:v>5.89237886535184</c:v>
                </c:pt>
                <c:pt idx="2">
                  <c:v>7.20441988950276</c:v>
                </c:pt>
                <c:pt idx="3">
                  <c:v>6.16859179159499</c:v>
                </c:pt>
                <c:pt idx="4">
                  <c:v>6.0568295114656</c:v>
                </c:pt>
                <c:pt idx="5">
                  <c:v>4.38280166435506</c:v>
                </c:pt>
                <c:pt idx="6">
                  <c:v>5.26315789473684</c:v>
                </c:pt>
                <c:pt idx="7">
                  <c:v>6.27047262517548</c:v>
                </c:pt>
                <c:pt idx="8">
                  <c:v>5.61851941162286</c:v>
                </c:pt>
                <c:pt idx="9">
                  <c:v>3.79008746355685</c:v>
                </c:pt>
                <c:pt idx="10">
                  <c:v>3.20466132556446</c:v>
                </c:pt>
                <c:pt idx="11">
                  <c:v>2.52752752752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8730"/>
        <c:axId val="87615541"/>
      </c:lineChart>
      <c:catAx>
        <c:axId val="911842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61036"/>
        <c:crossesAt val="0"/>
        <c:auto val="1"/>
        <c:lblAlgn val="ctr"/>
        <c:lblOffset val="100"/>
        <c:noMultiLvlLbl val="0"/>
      </c:catAx>
      <c:valAx>
        <c:axId val="669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84273"/>
        <c:crossesAt val="1"/>
        <c:crossBetween val="midCat"/>
      </c:valAx>
      <c:catAx>
        <c:axId val="51808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5541"/>
        <c:auto val="1"/>
        <c:lblAlgn val="ctr"/>
        <c:lblOffset val="100"/>
        <c:noMultiLvlLbl val="0"/>
      </c:catAx>
      <c:valAx>
        <c:axId val="8761554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0873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6730754441283"/>
          <c:y val="0.327012915636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J$93:$J$104</c:f>
              <c:numCache>
                <c:formatCode>General</c:formatCode>
                <c:ptCount val="12"/>
                <c:pt idx="0">
                  <c:v>2557</c:v>
                </c:pt>
                <c:pt idx="1">
                  <c:v>2491</c:v>
                </c:pt>
                <c:pt idx="2">
                  <c:v>2777</c:v>
                </c:pt>
                <c:pt idx="3">
                  <c:v>2507</c:v>
                </c:pt>
                <c:pt idx="4">
                  <c:v>2449</c:v>
                </c:pt>
                <c:pt idx="5">
                  <c:v>2301</c:v>
                </c:pt>
                <c:pt idx="6">
                  <c:v>2455</c:v>
                </c:pt>
                <c:pt idx="7">
                  <c:v>2559</c:v>
                </c:pt>
                <c:pt idx="8">
                  <c:v>2569</c:v>
                </c:pt>
                <c:pt idx="9">
                  <c:v>2861</c:v>
                </c:pt>
                <c:pt idx="10">
                  <c:v>2962</c:v>
                </c:pt>
                <c:pt idx="11">
                  <c:v>2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7739"/>
        <c:axId val="92867808"/>
      </c:lineChart>
      <c:lineChart>
        <c:grouping val="standard"/>
        <c:varyColors val="0"/>
        <c:ser>
          <c:idx val="1"/>
          <c:order val="1"/>
          <c:tx>
            <c:strRef>
              <c:f>'青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K$93:$K$104</c:f>
              <c:numCache>
                <c:formatCode>General</c:formatCode>
                <c:ptCount val="12"/>
                <c:pt idx="0">
                  <c:v>7.19593273367227</c:v>
                </c:pt>
                <c:pt idx="1">
                  <c:v>8.63107185869129</c:v>
                </c:pt>
                <c:pt idx="2">
                  <c:v>8.46236946344977</c:v>
                </c:pt>
                <c:pt idx="3">
                  <c:v>8.57598723573993</c:v>
                </c:pt>
                <c:pt idx="4">
                  <c:v>8.86075949367089</c:v>
                </c:pt>
                <c:pt idx="5">
                  <c:v>6.91003911342894</c:v>
                </c:pt>
                <c:pt idx="6">
                  <c:v>6.10997963340122</c:v>
                </c:pt>
                <c:pt idx="7">
                  <c:v>7.38569753810082</c:v>
                </c:pt>
                <c:pt idx="8">
                  <c:v>7.43479953289218</c:v>
                </c:pt>
                <c:pt idx="9">
                  <c:v>7.40999650471863</c:v>
                </c:pt>
                <c:pt idx="10">
                  <c:v>6.31330182309251</c:v>
                </c:pt>
                <c:pt idx="11">
                  <c:v>5.2339688041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0412"/>
        <c:axId val="39035973"/>
      </c:lineChart>
      <c:catAx>
        <c:axId val="312977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67808"/>
        <c:crossesAt val="0"/>
        <c:auto val="1"/>
        <c:lblAlgn val="ctr"/>
        <c:lblOffset val="100"/>
        <c:noMultiLvlLbl val="0"/>
      </c:catAx>
      <c:valAx>
        <c:axId val="928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97739"/>
        <c:crossesAt val="1"/>
        <c:crossBetween val="midCat"/>
      </c:valAx>
      <c:catAx>
        <c:axId val="62670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35973"/>
        <c:auto val="1"/>
        <c:lblAlgn val="ctr"/>
        <c:lblOffset val="100"/>
        <c:noMultiLvlLbl val="0"/>
      </c:catAx>
      <c:valAx>
        <c:axId val="3903597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704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635161116665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'!$J$93:$J$104</c:f>
              <c:numCache>
                <c:formatCode>General</c:formatCode>
                <c:ptCount val="12"/>
                <c:pt idx="0">
                  <c:v>3963</c:v>
                </c:pt>
                <c:pt idx="1">
                  <c:v>3912</c:v>
                </c:pt>
                <c:pt idx="2">
                  <c:v>4037</c:v>
                </c:pt>
                <c:pt idx="3">
                  <c:v>3650</c:v>
                </c:pt>
                <c:pt idx="4">
                  <c:v>3334</c:v>
                </c:pt>
                <c:pt idx="5">
                  <c:v>3208</c:v>
                </c:pt>
                <c:pt idx="6">
                  <c:v>3419</c:v>
                </c:pt>
                <c:pt idx="7">
                  <c:v>3754</c:v>
                </c:pt>
                <c:pt idx="8">
                  <c:v>3604</c:v>
                </c:pt>
                <c:pt idx="9">
                  <c:v>3640</c:v>
                </c:pt>
                <c:pt idx="10">
                  <c:v>3677</c:v>
                </c:pt>
                <c:pt idx="11">
                  <c:v>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2648"/>
        <c:axId val="36317255"/>
      </c:lineChart>
      <c:lineChart>
        <c:grouping val="standard"/>
        <c:varyColors val="0"/>
        <c:ser>
          <c:idx val="1"/>
          <c:order val="1"/>
          <c:tx>
            <c:strRef>
              <c:f>'青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'!$K$93:$K$104</c:f>
              <c:numCache>
                <c:formatCode>General</c:formatCode>
                <c:ptCount val="12"/>
                <c:pt idx="0">
                  <c:v>4.41584658087308</c:v>
                </c:pt>
                <c:pt idx="1">
                  <c:v>5.64928425357873</c:v>
                </c:pt>
                <c:pt idx="2">
                  <c:v>5.99455040871935</c:v>
                </c:pt>
                <c:pt idx="3">
                  <c:v>6.43835616438356</c:v>
                </c:pt>
                <c:pt idx="4">
                  <c:v>6.14877024595081</c:v>
                </c:pt>
                <c:pt idx="5">
                  <c:v>5.11221945137157</c:v>
                </c:pt>
                <c:pt idx="6">
                  <c:v>5.00146241591109</c:v>
                </c:pt>
                <c:pt idx="7">
                  <c:v>6.15343633457645</c:v>
                </c:pt>
                <c:pt idx="8">
                  <c:v>5.49389567147614</c:v>
                </c:pt>
                <c:pt idx="9">
                  <c:v>4.72527472527473</c:v>
                </c:pt>
                <c:pt idx="10">
                  <c:v>3.18194180038075</c:v>
                </c:pt>
                <c:pt idx="11">
                  <c:v>2.31277533039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1690"/>
        <c:axId val="13858230"/>
      </c:lineChart>
      <c:catAx>
        <c:axId val="3473264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17255"/>
        <c:crossesAt val="0"/>
        <c:auto val="1"/>
        <c:lblAlgn val="ctr"/>
        <c:lblOffset val="100"/>
        <c:noMultiLvlLbl val="0"/>
      </c:catAx>
      <c:valAx>
        <c:axId val="363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32648"/>
        <c:crossesAt val="1"/>
        <c:crossBetween val="midCat"/>
      </c:valAx>
      <c:catAx>
        <c:axId val="76271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8230"/>
        <c:auto val="1"/>
        <c:lblAlgn val="ctr"/>
        <c:lblOffset val="100"/>
        <c:noMultiLvlLbl val="0"/>
      </c:catAx>
      <c:valAx>
        <c:axId val="138582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7169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844497423672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J$93:$J$104</c:f>
              <c:numCache>
                <c:formatCode>General</c:formatCode>
                <c:ptCount val="12"/>
                <c:pt idx="0">
                  <c:v>3411</c:v>
                </c:pt>
                <c:pt idx="1">
                  <c:v>3502</c:v>
                </c:pt>
                <c:pt idx="2">
                  <c:v>3416</c:v>
                </c:pt>
                <c:pt idx="3">
                  <c:v>3434</c:v>
                </c:pt>
                <c:pt idx="4">
                  <c:v>3103</c:v>
                </c:pt>
                <c:pt idx="5">
                  <c:v>2845</c:v>
                </c:pt>
                <c:pt idx="6">
                  <c:v>3450</c:v>
                </c:pt>
                <c:pt idx="7">
                  <c:v>3373</c:v>
                </c:pt>
                <c:pt idx="8">
                  <c:v>3376</c:v>
                </c:pt>
                <c:pt idx="9">
                  <c:v>3567</c:v>
                </c:pt>
                <c:pt idx="10">
                  <c:v>3517</c:v>
                </c:pt>
                <c:pt idx="11">
                  <c:v>3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8998"/>
        <c:axId val="2910391"/>
      </c:lineChart>
      <c:lineChart>
        <c:grouping val="standard"/>
        <c:varyColors val="0"/>
        <c:ser>
          <c:idx val="1"/>
          <c:order val="1"/>
          <c:tx>
            <c:strRef>
              <c:f>'青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K$93:$K$104</c:f>
              <c:numCache>
                <c:formatCode>General</c:formatCode>
                <c:ptCount val="12"/>
                <c:pt idx="0">
                  <c:v>6.15655233069481</c:v>
                </c:pt>
                <c:pt idx="1">
                  <c:v>7.59565962307253</c:v>
                </c:pt>
                <c:pt idx="2">
                  <c:v>8.02107728337237</c:v>
                </c:pt>
                <c:pt idx="3">
                  <c:v>8.0663948747816</c:v>
                </c:pt>
                <c:pt idx="4">
                  <c:v>7.66999677731228</c:v>
                </c:pt>
                <c:pt idx="5">
                  <c:v>6.08084358523726</c:v>
                </c:pt>
                <c:pt idx="6">
                  <c:v>6.14492753623188</c:v>
                </c:pt>
                <c:pt idx="7">
                  <c:v>6.463089238067</c:v>
                </c:pt>
                <c:pt idx="8">
                  <c:v>7.16824644549763</c:v>
                </c:pt>
                <c:pt idx="9">
                  <c:v>7.1488645920942</c:v>
                </c:pt>
                <c:pt idx="10">
                  <c:v>6.39749786750071</c:v>
                </c:pt>
                <c:pt idx="11">
                  <c:v>4.83187341056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8629"/>
        <c:axId val="67465208"/>
      </c:lineChart>
      <c:catAx>
        <c:axId val="156189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0391"/>
        <c:crossesAt val="0"/>
        <c:auto val="1"/>
        <c:lblAlgn val="ctr"/>
        <c:lblOffset val="100"/>
        <c:noMultiLvlLbl val="0"/>
      </c:catAx>
      <c:valAx>
        <c:axId val="29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18998"/>
        <c:crossesAt val="1"/>
        <c:crossBetween val="midCat"/>
      </c:valAx>
      <c:catAx>
        <c:axId val="82228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65208"/>
        <c:auto val="1"/>
        <c:lblAlgn val="ctr"/>
        <c:lblOffset val="100"/>
        <c:noMultiLvlLbl val="0"/>
      </c:catAx>
      <c:valAx>
        <c:axId val="674652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286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74528954857"/>
          <c:y val="0.364660621049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J$93:$J$104</c:f>
              <c:numCache>
                <c:formatCode>General</c:formatCode>
                <c:ptCount val="12"/>
                <c:pt idx="0">
                  <c:v>4416</c:v>
                </c:pt>
                <c:pt idx="1">
                  <c:v>4259</c:v>
                </c:pt>
                <c:pt idx="2">
                  <c:v>4276</c:v>
                </c:pt>
                <c:pt idx="3">
                  <c:v>4062</c:v>
                </c:pt>
                <c:pt idx="4">
                  <c:v>3883</c:v>
                </c:pt>
                <c:pt idx="5">
                  <c:v>3421</c:v>
                </c:pt>
                <c:pt idx="6">
                  <c:v>3805</c:v>
                </c:pt>
                <c:pt idx="7">
                  <c:v>3968</c:v>
                </c:pt>
                <c:pt idx="8">
                  <c:v>4106</c:v>
                </c:pt>
                <c:pt idx="9">
                  <c:v>3933</c:v>
                </c:pt>
                <c:pt idx="10">
                  <c:v>4113</c:v>
                </c:pt>
                <c:pt idx="11">
                  <c:v>3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8170"/>
        <c:axId val="48045440"/>
      </c:lineChart>
      <c:lineChart>
        <c:grouping val="standard"/>
        <c:varyColors val="0"/>
        <c:ser>
          <c:idx val="1"/>
          <c:order val="1"/>
          <c:tx>
            <c:strRef>
              <c:f>'青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K$93:$K$104</c:f>
              <c:numCache>
                <c:formatCode>General</c:formatCode>
                <c:ptCount val="12"/>
                <c:pt idx="0">
                  <c:v>3.21557971014493</c:v>
                </c:pt>
                <c:pt idx="1">
                  <c:v>4.64897863348204</c:v>
                </c:pt>
                <c:pt idx="2">
                  <c:v>5.54256314312442</c:v>
                </c:pt>
                <c:pt idx="3">
                  <c:v>5.2191038897095</c:v>
                </c:pt>
                <c:pt idx="4">
                  <c:v>4.58408447077002</c:v>
                </c:pt>
                <c:pt idx="5">
                  <c:v>3.80005846243788</c:v>
                </c:pt>
                <c:pt idx="6">
                  <c:v>3.70565045992116</c:v>
                </c:pt>
                <c:pt idx="7">
                  <c:v>4.53629032258065</c:v>
                </c:pt>
                <c:pt idx="8">
                  <c:v>4.96833901607404</c:v>
                </c:pt>
                <c:pt idx="9">
                  <c:v>3.94101195016527</c:v>
                </c:pt>
                <c:pt idx="10">
                  <c:v>3.18502309749575</c:v>
                </c:pt>
                <c:pt idx="11">
                  <c:v>2.4782135076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8708"/>
        <c:axId val="91968400"/>
      </c:lineChart>
      <c:catAx>
        <c:axId val="1972817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45440"/>
        <c:crossesAt val="0"/>
        <c:auto val="1"/>
        <c:lblAlgn val="ctr"/>
        <c:lblOffset val="100"/>
        <c:noMultiLvlLbl val="0"/>
      </c:catAx>
      <c:valAx>
        <c:axId val="480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28170"/>
        <c:crossesAt val="1"/>
        <c:crossBetween val="midCat"/>
      </c:valAx>
      <c:catAx>
        <c:axId val="25528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68400"/>
        <c:auto val="1"/>
        <c:lblAlgn val="ctr"/>
        <c:lblOffset val="100"/>
        <c:noMultiLvlLbl val="0"/>
      </c:catAx>
      <c:valAx>
        <c:axId val="9196840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287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J$93:$J$104</c:f>
              <c:numCache>
                <c:formatCode>General</c:formatCode>
                <c:ptCount val="12"/>
                <c:pt idx="0">
                  <c:v>4445</c:v>
                </c:pt>
                <c:pt idx="1">
                  <c:v>4611</c:v>
                </c:pt>
                <c:pt idx="2">
                  <c:v>4549</c:v>
                </c:pt>
                <c:pt idx="3">
                  <c:v>4549</c:v>
                </c:pt>
                <c:pt idx="4">
                  <c:v>4564</c:v>
                </c:pt>
                <c:pt idx="5">
                  <c:v>3951</c:v>
                </c:pt>
                <c:pt idx="6">
                  <c:v>4154</c:v>
                </c:pt>
                <c:pt idx="7">
                  <c:v>4795</c:v>
                </c:pt>
                <c:pt idx="8">
                  <c:v>4876</c:v>
                </c:pt>
                <c:pt idx="9">
                  <c:v>4405</c:v>
                </c:pt>
                <c:pt idx="10">
                  <c:v>4741</c:v>
                </c:pt>
                <c:pt idx="11">
                  <c:v>4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6256"/>
        <c:axId val="85423727"/>
      </c:lineChart>
      <c:lineChart>
        <c:grouping val="standard"/>
        <c:varyColors val="0"/>
        <c:ser>
          <c:idx val="1"/>
          <c:order val="1"/>
          <c:tx>
            <c:strRef>
              <c:f>'青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K$93:$K$104</c:f>
              <c:numCache>
                <c:formatCode>General</c:formatCode>
                <c:ptCount val="12"/>
                <c:pt idx="0">
                  <c:v>6.43419572553431</c:v>
                </c:pt>
                <c:pt idx="1">
                  <c:v>8.60984602038603</c:v>
                </c:pt>
                <c:pt idx="2">
                  <c:v>9.47460980435261</c:v>
                </c:pt>
                <c:pt idx="3">
                  <c:v>8.26555286876237</c:v>
                </c:pt>
                <c:pt idx="4">
                  <c:v>7.97546012269939</c:v>
                </c:pt>
                <c:pt idx="5">
                  <c:v>6.96026322450013</c:v>
                </c:pt>
                <c:pt idx="6">
                  <c:v>6.95714973519499</c:v>
                </c:pt>
                <c:pt idx="7">
                  <c:v>7.90406673618353</c:v>
                </c:pt>
                <c:pt idx="8">
                  <c:v>7.58818703855619</c:v>
                </c:pt>
                <c:pt idx="9">
                  <c:v>7.58229284903519</c:v>
                </c:pt>
                <c:pt idx="10">
                  <c:v>5.42079730014765</c:v>
                </c:pt>
                <c:pt idx="11">
                  <c:v>4.89035087719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4264"/>
        <c:axId val="11760030"/>
      </c:lineChart>
      <c:catAx>
        <c:axId val="9520625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23727"/>
        <c:crossesAt val="0"/>
        <c:auto val="1"/>
        <c:lblAlgn val="ctr"/>
        <c:lblOffset val="100"/>
        <c:noMultiLvlLbl val="0"/>
      </c:catAx>
      <c:valAx>
        <c:axId val="854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06256"/>
        <c:crossesAt val="1"/>
        <c:crossBetween val="midCat"/>
      </c:valAx>
      <c:catAx>
        <c:axId val="22434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60030"/>
        <c:auto val="1"/>
        <c:lblAlgn val="ctr"/>
        <c:lblOffset val="100"/>
        <c:noMultiLvlLbl val="0"/>
      </c:catAx>
      <c:valAx>
        <c:axId val="117600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342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" name="Line 19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" name="Line 19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19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19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" name="Text 195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" name="Text 196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" name="Text 197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8" name="Text 198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104760</xdr:rowOff>
    </xdr:from>
    <xdr:to>
      <xdr:col>3</xdr:col>
      <xdr:colOff>486360</xdr:colOff>
      <xdr:row>21</xdr:row>
      <xdr:rowOff>133560</xdr:rowOff>
    </xdr:to>
    <xdr:sp>
      <xdr:nvSpPr>
        <xdr:cNvPr id="9" name="Text 199"/>
        <xdr:cNvSpPr/>
      </xdr:nvSpPr>
      <xdr:spPr>
        <a:xfrm>
          <a:off x="102204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0" name="Text 200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1" name="Text 201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" name="Text 20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" name="Text 20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" name="Line 204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5" name="Line 205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6" name="Line 206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7" name="Line 207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" name="Line 208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" name="Line 20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0" name="Line 210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1" name="Line 211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2" name="Line 212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" name="Line 213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4" name="Line 21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" name="Line 215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6" name="Line 216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7" name="Line 217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" name="Line 21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9" name="Line 21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30" name="Line 220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1" name="Line 221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32" name="Line 222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33" name="Line 223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800</xdr:colOff>
      <xdr:row>7</xdr:row>
      <xdr:rowOff>38160</xdr:rowOff>
    </xdr:to>
    <xdr:sp>
      <xdr:nvSpPr>
        <xdr:cNvPr id="34" name="Text 224"/>
        <xdr:cNvSpPr/>
      </xdr:nvSpPr>
      <xdr:spPr>
        <a:xfrm>
          <a:off x="8233560" y="1115280"/>
          <a:ext cx="227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5" name="Text 22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0</xdr:rowOff>
    </xdr:from>
    <xdr:to>
      <xdr:col>2</xdr:col>
      <xdr:colOff>238320</xdr:colOff>
      <xdr:row>15</xdr:row>
      <xdr:rowOff>57240</xdr:rowOff>
    </xdr:to>
    <xdr:sp>
      <xdr:nvSpPr>
        <xdr:cNvPr id="36" name="Text 226"/>
        <xdr:cNvSpPr/>
      </xdr:nvSpPr>
      <xdr:spPr>
        <a:xfrm>
          <a:off x="505440" y="2055960"/>
          <a:ext cx="455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武田印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3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4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4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5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5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5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53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654" name="Text 17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5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33560</xdr:rowOff>
    </xdr:from>
    <xdr:to>
      <xdr:col>1</xdr:col>
      <xdr:colOff>83520</xdr:colOff>
      <xdr:row>16</xdr:row>
      <xdr:rowOff>152280</xdr:rowOff>
    </xdr:to>
    <xdr:sp>
      <xdr:nvSpPr>
        <xdr:cNvPr id="656" name="Text 19"/>
        <xdr:cNvSpPr/>
      </xdr:nvSpPr>
      <xdr:spPr>
        <a:xfrm>
          <a:off x="41400" y="2037240"/>
          <a:ext cx="23760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657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6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6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6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6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6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6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6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6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7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7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7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7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7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7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7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681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93600</xdr:colOff>
      <xdr:row>22</xdr:row>
      <xdr:rowOff>123840</xdr:rowOff>
    </xdr:to>
    <xdr:sp>
      <xdr:nvSpPr>
        <xdr:cNvPr id="682" name="Text 45"/>
        <xdr:cNvSpPr/>
      </xdr:nvSpPr>
      <xdr:spPr>
        <a:xfrm>
          <a:off x="8223120" y="3418200"/>
          <a:ext cx="56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8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8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8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8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8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8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8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9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9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9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9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9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9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9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9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9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9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0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0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0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0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0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0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0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0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1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1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1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1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1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1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9</xdr:row>
      <xdr:rowOff>133560</xdr:rowOff>
    </xdr:from>
    <xdr:to>
      <xdr:col>6</xdr:col>
      <xdr:colOff>720</xdr:colOff>
      <xdr:row>11</xdr:row>
      <xdr:rowOff>9720</xdr:rowOff>
    </xdr:to>
    <xdr:sp>
      <xdr:nvSpPr>
        <xdr:cNvPr id="718" name="Text 81"/>
        <xdr:cNvSpPr/>
      </xdr:nvSpPr>
      <xdr:spPr>
        <a:xfrm>
          <a:off x="1921320" y="1732320"/>
          <a:ext cx="910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勾当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520</xdr:colOff>
      <xdr:row>16</xdr:row>
      <xdr:rowOff>57240</xdr:rowOff>
    </xdr:from>
    <xdr:to>
      <xdr:col>3</xdr:col>
      <xdr:colOff>83520</xdr:colOff>
      <xdr:row>17</xdr:row>
      <xdr:rowOff>85680</xdr:rowOff>
    </xdr:to>
    <xdr:sp>
      <xdr:nvSpPr>
        <xdr:cNvPr id="719" name="Text 82"/>
        <xdr:cNvSpPr/>
      </xdr:nvSpPr>
      <xdr:spPr>
        <a:xfrm>
          <a:off x="423000" y="2723040"/>
          <a:ext cx="910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１４１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51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20</xdr:row>
      <xdr:rowOff>95400</xdr:rowOff>
    </xdr:from>
    <xdr:to>
      <xdr:col>4</xdr:col>
      <xdr:colOff>21240</xdr:colOff>
      <xdr:row>21</xdr:row>
      <xdr:rowOff>124200</xdr:rowOff>
    </xdr:to>
    <xdr:sp>
      <xdr:nvSpPr>
        <xdr:cNvPr id="52" name="Text 17"/>
        <xdr:cNvSpPr/>
      </xdr:nvSpPr>
      <xdr:spPr>
        <a:xfrm>
          <a:off x="108432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1</xdr:row>
      <xdr:rowOff>0</xdr:rowOff>
    </xdr:from>
    <xdr:to>
      <xdr:col>1</xdr:col>
      <xdr:colOff>104040</xdr:colOff>
      <xdr:row>18</xdr:row>
      <xdr:rowOff>95400</xdr:rowOff>
    </xdr:to>
    <xdr:sp>
      <xdr:nvSpPr>
        <xdr:cNvPr id="54" name="Text 19"/>
        <xdr:cNvSpPr/>
      </xdr:nvSpPr>
      <xdr:spPr>
        <a:xfrm>
          <a:off x="72000" y="1903680"/>
          <a:ext cx="22752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あけぼ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79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28080</xdr:rowOff>
    </xdr:to>
    <xdr:sp>
      <xdr:nvSpPr>
        <xdr:cNvPr id="80" name="Text 45"/>
        <xdr:cNvSpPr/>
      </xdr:nvSpPr>
      <xdr:spPr>
        <a:xfrm>
          <a:off x="8223120" y="3418200"/>
          <a:ext cx="424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8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8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8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8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9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9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9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9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9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9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9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0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0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0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0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0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0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0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0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1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1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1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1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1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10</xdr:row>
      <xdr:rowOff>95040</xdr:rowOff>
    </xdr:from>
    <xdr:to>
      <xdr:col>5</xdr:col>
      <xdr:colOff>424080</xdr:colOff>
      <xdr:row>11</xdr:row>
      <xdr:rowOff>123840</xdr:rowOff>
    </xdr:to>
    <xdr:sp>
      <xdr:nvSpPr>
        <xdr:cNvPr id="116" name="Text 81"/>
        <xdr:cNvSpPr/>
      </xdr:nvSpPr>
      <xdr:spPr>
        <a:xfrm>
          <a:off x="1797480" y="1846440"/>
          <a:ext cx="93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ダルマ薬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17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18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19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96080</xdr:colOff>
      <xdr:row>17</xdr:row>
      <xdr:rowOff>0</xdr:rowOff>
    </xdr:from>
    <xdr:to>
      <xdr:col>7</xdr:col>
      <xdr:colOff>434520</xdr:colOff>
      <xdr:row>17</xdr:row>
      <xdr:rowOff>0</xdr:rowOff>
    </xdr:to>
    <xdr:sp>
      <xdr:nvSpPr>
        <xdr:cNvPr id="123" name="Line 232"/>
        <xdr:cNvSpPr/>
      </xdr:nvSpPr>
      <xdr:spPr>
        <a:xfrm>
          <a:off x="3131280" y="300852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21</xdr:row>
      <xdr:rowOff>0</xdr:rowOff>
    </xdr:from>
    <xdr:to>
      <xdr:col>7</xdr:col>
      <xdr:colOff>434520</xdr:colOff>
      <xdr:row>21</xdr:row>
      <xdr:rowOff>0</xdr:rowOff>
    </xdr:to>
    <xdr:sp>
      <xdr:nvSpPr>
        <xdr:cNvPr id="124" name="Line 233"/>
        <xdr:cNvSpPr/>
      </xdr:nvSpPr>
      <xdr:spPr>
        <a:xfrm>
          <a:off x="3131280" y="361836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8</xdr:row>
      <xdr:rowOff>-360</xdr:rowOff>
    </xdr:from>
    <xdr:to>
      <xdr:col>5</xdr:col>
      <xdr:colOff>496800</xdr:colOff>
      <xdr:row>17</xdr:row>
      <xdr:rowOff>9360</xdr:rowOff>
    </xdr:to>
    <xdr:sp>
      <xdr:nvSpPr>
        <xdr:cNvPr id="125" name="Line 234"/>
        <xdr:cNvSpPr/>
      </xdr:nvSpPr>
      <xdr:spPr>
        <a:xfrm flipV="1">
          <a:off x="3131280" y="1636560"/>
          <a:ext cx="7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25</xdr:row>
      <xdr:rowOff>76320</xdr:rowOff>
    </xdr:from>
    <xdr:to>
      <xdr:col>8</xdr:col>
      <xdr:colOff>186480</xdr:colOff>
      <xdr:row>29</xdr:row>
      <xdr:rowOff>133560</xdr:rowOff>
    </xdr:to>
    <xdr:sp>
      <xdr:nvSpPr>
        <xdr:cNvPr id="126" name="Line 235"/>
        <xdr:cNvSpPr/>
      </xdr:nvSpPr>
      <xdr:spPr>
        <a:xfrm>
          <a:off x="3152160" y="4304160"/>
          <a:ext cx="125064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97840</xdr:colOff>
      <xdr:row>16</xdr:row>
      <xdr:rowOff>50760</xdr:rowOff>
    </xdr:from>
    <xdr:to>
      <xdr:col>5</xdr:col>
      <xdr:colOff>262080</xdr:colOff>
      <xdr:row>24</xdr:row>
      <xdr:rowOff>86400</xdr:rowOff>
    </xdr:to>
    <xdr:grpSp>
      <xdr:nvGrpSpPr>
        <xdr:cNvPr id="127" name="Group 236"/>
        <xdr:cNvGrpSpPr/>
      </xdr:nvGrpSpPr>
      <xdr:grpSpPr>
        <a:xfrm>
          <a:off x="372240" y="1636920"/>
          <a:ext cx="1254960" cy="3795120"/>
          <a:chOff x="372240" y="1636920"/>
          <a:chExt cx="1254960" cy="3795120"/>
        </a:xfrm>
      </xdr:grpSpPr>
      <xdr:sp>
        <xdr:nvSpPr>
          <xdr:cNvPr id="128" name="Line 237"/>
          <xdr:cNvSpPr/>
        </xdr:nvSpPr>
        <xdr:spPr>
          <a:xfrm>
            <a:off x="1627200" y="1636920"/>
            <a:ext cx="0" cy="183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38"/>
          <xdr:cNvSpPr/>
        </xdr:nvSpPr>
        <xdr:spPr>
          <a:xfrm flipH="1" flipV="1">
            <a:off x="383760" y="316800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239"/>
          <xdr:cNvSpPr/>
        </xdr:nvSpPr>
        <xdr:spPr>
          <a:xfrm flipH="1" flipV="1">
            <a:off x="372240" y="371232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40"/>
          <xdr:cNvSpPr/>
        </xdr:nvSpPr>
        <xdr:spPr>
          <a:xfrm>
            <a:off x="1627200" y="4014360"/>
            <a:ext cx="0" cy="141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440</xdr:colOff>
      <xdr:row>21</xdr:row>
      <xdr:rowOff>19080</xdr:rowOff>
    </xdr:from>
    <xdr:to>
      <xdr:col>6</xdr:col>
      <xdr:colOff>10800</xdr:colOff>
      <xdr:row>25</xdr:row>
      <xdr:rowOff>95400</xdr:rowOff>
    </xdr:to>
    <xdr:sp>
      <xdr:nvSpPr>
        <xdr:cNvPr id="132" name="Line 241"/>
        <xdr:cNvSpPr/>
      </xdr:nvSpPr>
      <xdr:spPr>
        <a:xfrm>
          <a:off x="3172680" y="363744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66960</xdr:rowOff>
    </xdr:from>
    <xdr:to>
      <xdr:col>6</xdr:col>
      <xdr:colOff>720</xdr:colOff>
      <xdr:row>32</xdr:row>
      <xdr:rowOff>123840</xdr:rowOff>
    </xdr:to>
    <xdr:sp>
      <xdr:nvSpPr>
        <xdr:cNvPr id="133" name="Line 243"/>
        <xdr:cNvSpPr/>
      </xdr:nvSpPr>
      <xdr:spPr>
        <a:xfrm>
          <a:off x="3162240" y="490428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20</xdr:row>
      <xdr:rowOff>69840</xdr:rowOff>
    </xdr:from>
    <xdr:to>
      <xdr:col>1</xdr:col>
      <xdr:colOff>430920</xdr:colOff>
      <xdr:row>22</xdr:row>
      <xdr:rowOff>36360</xdr:rowOff>
    </xdr:to>
    <xdr:grpSp>
      <xdr:nvGrpSpPr>
        <xdr:cNvPr id="134" name="Group 246"/>
        <xdr:cNvGrpSpPr/>
      </xdr:nvGrpSpPr>
      <xdr:grpSpPr>
        <a:xfrm>
          <a:off x="766080" y="3535560"/>
          <a:ext cx="191880" cy="271440"/>
          <a:chOff x="766080" y="3535560"/>
          <a:chExt cx="191880" cy="271440"/>
        </a:xfrm>
      </xdr:grpSpPr>
      <xdr:sp>
        <xdr:nvSpPr>
          <xdr:cNvPr id="135" name="Line 247"/>
          <xdr:cNvSpPr/>
        </xdr:nvSpPr>
        <xdr:spPr>
          <a:xfrm flipH="1" flipV="1">
            <a:off x="830160" y="365940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48"/>
          <xdr:cNvSpPr/>
        </xdr:nvSpPr>
        <xdr:spPr>
          <a:xfrm flipV="1" rot="17419800">
            <a:off x="738000" y="361476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3560</xdr:colOff>
      <xdr:row>19</xdr:row>
      <xdr:rowOff>68400</xdr:rowOff>
    </xdr:from>
    <xdr:to>
      <xdr:col>1</xdr:col>
      <xdr:colOff>505440</xdr:colOff>
      <xdr:row>21</xdr:row>
      <xdr:rowOff>34920</xdr:rowOff>
    </xdr:to>
    <xdr:grpSp>
      <xdr:nvGrpSpPr>
        <xdr:cNvPr id="137" name="Group 249"/>
        <xdr:cNvGrpSpPr/>
      </xdr:nvGrpSpPr>
      <xdr:grpSpPr>
        <a:xfrm>
          <a:off x="840600" y="3381840"/>
          <a:ext cx="191880" cy="271440"/>
          <a:chOff x="840600" y="3381840"/>
          <a:chExt cx="191880" cy="271440"/>
        </a:xfrm>
      </xdr:grpSpPr>
      <xdr:sp>
        <xdr:nvSpPr>
          <xdr:cNvPr id="138" name="Line 250"/>
          <xdr:cNvSpPr/>
        </xdr:nvSpPr>
        <xdr:spPr>
          <a:xfrm>
            <a:off x="903600" y="350568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51"/>
          <xdr:cNvSpPr/>
        </xdr:nvSpPr>
        <xdr:spPr>
          <a:xfrm flipH="1" rot="17419800">
            <a:off x="812160" y="346104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89240</xdr:colOff>
      <xdr:row>28</xdr:row>
      <xdr:rowOff>20880</xdr:rowOff>
    </xdr:from>
    <xdr:to>
      <xdr:col>7</xdr:col>
      <xdr:colOff>154080</xdr:colOff>
      <xdr:row>29</xdr:row>
      <xdr:rowOff>140040</xdr:rowOff>
    </xdr:to>
    <xdr:grpSp>
      <xdr:nvGrpSpPr>
        <xdr:cNvPr id="140" name="Group 252"/>
        <xdr:cNvGrpSpPr/>
      </xdr:nvGrpSpPr>
      <xdr:grpSpPr>
        <a:xfrm>
          <a:off x="3651480" y="4705920"/>
          <a:ext cx="191880" cy="271440"/>
          <a:chOff x="3651480" y="4705920"/>
          <a:chExt cx="191880" cy="271440"/>
        </a:xfrm>
      </xdr:grpSpPr>
      <xdr:sp>
        <xdr:nvSpPr>
          <xdr:cNvPr id="141" name="Line 253"/>
          <xdr:cNvSpPr/>
        </xdr:nvSpPr>
        <xdr:spPr>
          <a:xfrm>
            <a:off x="3714480" y="482976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54"/>
          <xdr:cNvSpPr/>
        </xdr:nvSpPr>
        <xdr:spPr>
          <a:xfrm flipH="1" rot="17419800">
            <a:off x="3623040" y="47851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4280</xdr:colOff>
      <xdr:row>29</xdr:row>
      <xdr:rowOff>41400</xdr:rowOff>
    </xdr:from>
    <xdr:to>
      <xdr:col>7</xdr:col>
      <xdr:colOff>68760</xdr:colOff>
      <xdr:row>31</xdr:row>
      <xdr:rowOff>7560</xdr:rowOff>
    </xdr:to>
    <xdr:grpSp>
      <xdr:nvGrpSpPr>
        <xdr:cNvPr id="143" name="Group 255"/>
        <xdr:cNvGrpSpPr/>
      </xdr:nvGrpSpPr>
      <xdr:grpSpPr>
        <a:xfrm>
          <a:off x="3566520" y="4878720"/>
          <a:ext cx="191520" cy="271080"/>
          <a:chOff x="3566520" y="4878720"/>
          <a:chExt cx="191520" cy="271080"/>
        </a:xfrm>
      </xdr:grpSpPr>
      <xdr:sp>
        <xdr:nvSpPr>
          <xdr:cNvPr id="144" name="Line 256"/>
          <xdr:cNvSpPr/>
        </xdr:nvSpPr>
        <xdr:spPr>
          <a:xfrm flipH="1" flipV="1">
            <a:off x="3630600" y="5002200"/>
            <a:ext cx="6444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257"/>
          <xdr:cNvSpPr/>
        </xdr:nvSpPr>
        <xdr:spPr>
          <a:xfrm flipV="1" rot="17419800">
            <a:off x="3538440" y="4957560"/>
            <a:ext cx="247680" cy="112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33800</xdr:colOff>
      <xdr:row>18</xdr:row>
      <xdr:rowOff>95040</xdr:rowOff>
    </xdr:from>
    <xdr:to>
      <xdr:col>1</xdr:col>
      <xdr:colOff>486360</xdr:colOff>
      <xdr:row>19</xdr:row>
      <xdr:rowOff>114120</xdr:rowOff>
    </xdr:to>
    <xdr:sp>
      <xdr:nvSpPr>
        <xdr:cNvPr id="146" name="Line 259"/>
        <xdr:cNvSpPr/>
      </xdr:nvSpPr>
      <xdr:spPr>
        <a:xfrm flipH="1">
          <a:off x="960840" y="3256200"/>
          <a:ext cx="5256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94680</xdr:rowOff>
    </xdr:from>
    <xdr:to>
      <xdr:col>1</xdr:col>
      <xdr:colOff>269280</xdr:colOff>
      <xdr:row>22</xdr:row>
      <xdr:rowOff>123480</xdr:rowOff>
    </xdr:to>
    <xdr:sp>
      <xdr:nvSpPr>
        <xdr:cNvPr id="147" name="Line 260"/>
        <xdr:cNvSpPr/>
      </xdr:nvSpPr>
      <xdr:spPr>
        <a:xfrm flipV="1">
          <a:off x="599760" y="3713040"/>
          <a:ext cx="19656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66960</xdr:rowOff>
    </xdr:from>
    <xdr:to>
      <xdr:col>7</xdr:col>
      <xdr:colOff>196560</xdr:colOff>
      <xdr:row>31</xdr:row>
      <xdr:rowOff>142920</xdr:rowOff>
    </xdr:to>
    <xdr:sp>
      <xdr:nvSpPr>
        <xdr:cNvPr id="148" name="Line 261"/>
        <xdr:cNvSpPr/>
      </xdr:nvSpPr>
      <xdr:spPr>
        <a:xfrm>
          <a:off x="3162240" y="4904280"/>
          <a:ext cx="7236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320</xdr:colOff>
      <xdr:row>27</xdr:row>
      <xdr:rowOff>9360</xdr:rowOff>
    </xdr:from>
    <xdr:to>
      <xdr:col>7</xdr:col>
      <xdr:colOff>248400</xdr:colOff>
      <xdr:row>28</xdr:row>
      <xdr:rowOff>85680</xdr:rowOff>
    </xdr:to>
    <xdr:sp>
      <xdr:nvSpPr>
        <xdr:cNvPr id="149" name="Line 262"/>
        <xdr:cNvSpPr/>
      </xdr:nvSpPr>
      <xdr:spPr>
        <a:xfrm flipH="1">
          <a:off x="3792600" y="4542120"/>
          <a:ext cx="14508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000</xdr:colOff>
      <xdr:row>30</xdr:row>
      <xdr:rowOff>75600</xdr:rowOff>
    </xdr:from>
    <xdr:to>
      <xdr:col>6</xdr:col>
      <xdr:colOff>486360</xdr:colOff>
      <xdr:row>31</xdr:row>
      <xdr:rowOff>113760</xdr:rowOff>
    </xdr:to>
    <xdr:sp>
      <xdr:nvSpPr>
        <xdr:cNvPr id="150" name="Line 263"/>
        <xdr:cNvSpPr/>
      </xdr:nvSpPr>
      <xdr:spPr>
        <a:xfrm flipV="1">
          <a:off x="3441240" y="5065560"/>
          <a:ext cx="20736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720</xdr:colOff>
      <xdr:row>18</xdr:row>
      <xdr:rowOff>33840</xdr:rowOff>
    </xdr:from>
    <xdr:to>
      <xdr:col>7</xdr:col>
      <xdr:colOff>257400</xdr:colOff>
      <xdr:row>19</xdr:row>
      <xdr:rowOff>129240</xdr:rowOff>
    </xdr:to>
    <xdr:grpSp>
      <xdr:nvGrpSpPr>
        <xdr:cNvPr id="151" name="Group 264"/>
        <xdr:cNvGrpSpPr/>
      </xdr:nvGrpSpPr>
      <xdr:grpSpPr>
        <a:xfrm>
          <a:off x="3834000" y="3195000"/>
          <a:ext cx="112680" cy="247680"/>
          <a:chOff x="3834000" y="3195000"/>
          <a:chExt cx="112680" cy="247680"/>
        </a:xfrm>
      </xdr:grpSpPr>
      <xdr:sp>
        <xdr:nvSpPr>
          <xdr:cNvPr id="152" name="Line 265"/>
          <xdr:cNvSpPr/>
        </xdr:nvSpPr>
        <xdr:spPr>
          <a:xfrm>
            <a:off x="3855600" y="3318840"/>
            <a:ext cx="6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66"/>
          <xdr:cNvSpPr/>
        </xdr:nvSpPr>
        <xdr:spPr>
          <a:xfrm flipH="1" flipV="1" rot="5400000">
            <a:off x="3765960" y="32623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6640</xdr:colOff>
      <xdr:row>16</xdr:row>
      <xdr:rowOff>9360</xdr:rowOff>
    </xdr:from>
    <xdr:to>
      <xdr:col>7</xdr:col>
      <xdr:colOff>309960</xdr:colOff>
      <xdr:row>18</xdr:row>
      <xdr:rowOff>66600</xdr:rowOff>
    </xdr:to>
    <xdr:sp>
      <xdr:nvSpPr>
        <xdr:cNvPr id="154" name="Line 267"/>
        <xdr:cNvSpPr/>
      </xdr:nvSpPr>
      <xdr:spPr>
        <a:xfrm flipH="1">
          <a:off x="3895920" y="2865600"/>
          <a:ext cx="1033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48</xdr:row>
      <xdr:rowOff>0</xdr:rowOff>
    </xdr:from>
    <xdr:to>
      <xdr:col>7</xdr:col>
      <xdr:colOff>434520</xdr:colOff>
      <xdr:row>48</xdr:row>
      <xdr:rowOff>0</xdr:rowOff>
    </xdr:to>
    <xdr:sp>
      <xdr:nvSpPr>
        <xdr:cNvPr id="155" name="Line 268"/>
        <xdr:cNvSpPr/>
      </xdr:nvSpPr>
      <xdr:spPr>
        <a:xfrm>
          <a:off x="3131280" y="776916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52</xdr:row>
      <xdr:rowOff>0</xdr:rowOff>
    </xdr:from>
    <xdr:to>
      <xdr:col>7</xdr:col>
      <xdr:colOff>434520</xdr:colOff>
      <xdr:row>52</xdr:row>
      <xdr:rowOff>0</xdr:rowOff>
    </xdr:to>
    <xdr:sp>
      <xdr:nvSpPr>
        <xdr:cNvPr id="156" name="Line 269"/>
        <xdr:cNvSpPr/>
      </xdr:nvSpPr>
      <xdr:spPr>
        <a:xfrm>
          <a:off x="3131280" y="837900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39</xdr:row>
      <xdr:rowOff>-360</xdr:rowOff>
    </xdr:from>
    <xdr:to>
      <xdr:col>5</xdr:col>
      <xdr:colOff>496800</xdr:colOff>
      <xdr:row>48</xdr:row>
      <xdr:rowOff>9360</xdr:rowOff>
    </xdr:to>
    <xdr:sp>
      <xdr:nvSpPr>
        <xdr:cNvPr id="157" name="Line 270"/>
        <xdr:cNvSpPr/>
      </xdr:nvSpPr>
      <xdr:spPr>
        <a:xfrm flipV="1">
          <a:off x="3131280" y="6397200"/>
          <a:ext cx="7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56</xdr:row>
      <xdr:rowOff>76320</xdr:rowOff>
    </xdr:from>
    <xdr:to>
      <xdr:col>8</xdr:col>
      <xdr:colOff>186480</xdr:colOff>
      <xdr:row>60</xdr:row>
      <xdr:rowOff>133560</xdr:rowOff>
    </xdr:to>
    <xdr:sp>
      <xdr:nvSpPr>
        <xdr:cNvPr id="158" name="Line 271"/>
        <xdr:cNvSpPr/>
      </xdr:nvSpPr>
      <xdr:spPr>
        <a:xfrm>
          <a:off x="3152160" y="9064800"/>
          <a:ext cx="125064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97840</xdr:colOff>
      <xdr:row>47</xdr:row>
      <xdr:rowOff>50760</xdr:rowOff>
    </xdr:from>
    <xdr:to>
      <xdr:col>5</xdr:col>
      <xdr:colOff>262080</xdr:colOff>
      <xdr:row>55</xdr:row>
      <xdr:rowOff>86400</xdr:rowOff>
    </xdr:to>
    <xdr:grpSp>
      <xdr:nvGrpSpPr>
        <xdr:cNvPr id="159" name="Group 272"/>
        <xdr:cNvGrpSpPr/>
      </xdr:nvGrpSpPr>
      <xdr:grpSpPr>
        <a:xfrm>
          <a:off x="372240" y="6397560"/>
          <a:ext cx="1254960" cy="3795120"/>
          <a:chOff x="372240" y="6397560"/>
          <a:chExt cx="1254960" cy="3795120"/>
        </a:xfrm>
      </xdr:grpSpPr>
      <xdr:sp>
        <xdr:nvSpPr>
          <xdr:cNvPr id="160" name="Line 273"/>
          <xdr:cNvSpPr/>
        </xdr:nvSpPr>
        <xdr:spPr>
          <a:xfrm>
            <a:off x="1627200" y="6397560"/>
            <a:ext cx="0" cy="183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274"/>
          <xdr:cNvSpPr/>
        </xdr:nvSpPr>
        <xdr:spPr>
          <a:xfrm flipH="1" flipV="1">
            <a:off x="383760" y="792864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275"/>
          <xdr:cNvSpPr/>
        </xdr:nvSpPr>
        <xdr:spPr>
          <a:xfrm flipH="1" flipV="1">
            <a:off x="372240" y="847296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276"/>
          <xdr:cNvSpPr/>
        </xdr:nvSpPr>
        <xdr:spPr>
          <a:xfrm>
            <a:off x="1627200" y="8775000"/>
            <a:ext cx="0" cy="141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440</xdr:colOff>
      <xdr:row>52</xdr:row>
      <xdr:rowOff>18720</xdr:rowOff>
    </xdr:from>
    <xdr:to>
      <xdr:col>6</xdr:col>
      <xdr:colOff>10800</xdr:colOff>
      <xdr:row>56</xdr:row>
      <xdr:rowOff>95040</xdr:rowOff>
    </xdr:to>
    <xdr:sp>
      <xdr:nvSpPr>
        <xdr:cNvPr id="164" name="Line 277"/>
        <xdr:cNvSpPr/>
      </xdr:nvSpPr>
      <xdr:spPr>
        <a:xfrm>
          <a:off x="3172680" y="839772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66600</xdr:rowOff>
    </xdr:from>
    <xdr:to>
      <xdr:col>6</xdr:col>
      <xdr:colOff>720</xdr:colOff>
      <xdr:row>63</xdr:row>
      <xdr:rowOff>123840</xdr:rowOff>
    </xdr:to>
    <xdr:sp>
      <xdr:nvSpPr>
        <xdr:cNvPr id="165" name="Line 278"/>
        <xdr:cNvSpPr/>
      </xdr:nvSpPr>
      <xdr:spPr>
        <a:xfrm>
          <a:off x="3162240" y="966456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66600</xdr:rowOff>
    </xdr:from>
    <xdr:to>
      <xdr:col>7</xdr:col>
      <xdr:colOff>196560</xdr:colOff>
      <xdr:row>62</xdr:row>
      <xdr:rowOff>142920</xdr:rowOff>
    </xdr:to>
    <xdr:sp>
      <xdr:nvSpPr>
        <xdr:cNvPr id="166" name="Line 293"/>
        <xdr:cNvSpPr/>
      </xdr:nvSpPr>
      <xdr:spPr>
        <a:xfrm>
          <a:off x="3162240" y="9664560"/>
          <a:ext cx="723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10</xdr:row>
      <xdr:rowOff>9360</xdr:rowOff>
    </xdr:from>
    <xdr:to>
      <xdr:col>7</xdr:col>
      <xdr:colOff>522000</xdr:colOff>
      <xdr:row>10</xdr:row>
      <xdr:rowOff>80640</xdr:rowOff>
    </xdr:to>
    <xdr:grpSp>
      <xdr:nvGrpSpPr>
        <xdr:cNvPr id="167" name="Group 309"/>
        <xdr:cNvGrpSpPr/>
      </xdr:nvGrpSpPr>
      <xdr:grpSpPr>
        <a:xfrm>
          <a:off x="578520" y="1951200"/>
          <a:ext cx="3632760" cy="71280"/>
          <a:chOff x="578520" y="1951200"/>
          <a:chExt cx="3632760" cy="71280"/>
        </a:xfrm>
      </xdr:grpSpPr>
      <xdr:sp>
        <xdr:nvSpPr>
          <xdr:cNvPr id="168" name="Line 300"/>
          <xdr:cNvSpPr/>
        </xdr:nvSpPr>
        <xdr:spPr>
          <a:xfrm>
            <a:off x="578520" y="1951200"/>
            <a:ext cx="363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301"/>
          <xdr:cNvSpPr/>
        </xdr:nvSpPr>
        <xdr:spPr>
          <a:xfrm>
            <a:off x="578520" y="2022480"/>
            <a:ext cx="363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302"/>
          <xdr:cNvSpPr/>
        </xdr:nvSpPr>
        <xdr:spPr>
          <a:xfrm>
            <a:off x="83592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303"/>
          <xdr:cNvSpPr/>
        </xdr:nvSpPr>
        <xdr:spPr>
          <a:xfrm>
            <a:off x="13622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04"/>
          <xdr:cNvSpPr/>
        </xdr:nvSpPr>
        <xdr:spPr>
          <a:xfrm>
            <a:off x="188892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05"/>
          <xdr:cNvSpPr/>
        </xdr:nvSpPr>
        <xdr:spPr>
          <a:xfrm>
            <a:off x="23918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306"/>
          <xdr:cNvSpPr/>
        </xdr:nvSpPr>
        <xdr:spPr>
          <a:xfrm>
            <a:off x="29066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307"/>
          <xdr:cNvSpPr/>
        </xdr:nvSpPr>
        <xdr:spPr>
          <a:xfrm>
            <a:off x="343332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308"/>
          <xdr:cNvSpPr/>
        </xdr:nvSpPr>
        <xdr:spPr>
          <a:xfrm>
            <a:off x="38894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7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78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79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180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181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82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83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84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85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300240</xdr:colOff>
      <xdr:row>15</xdr:row>
      <xdr:rowOff>66960</xdr:rowOff>
    </xdr:to>
    <xdr:sp>
      <xdr:nvSpPr>
        <xdr:cNvPr id="186" name="Text 89"/>
        <xdr:cNvSpPr/>
      </xdr:nvSpPr>
      <xdr:spPr>
        <a:xfrm>
          <a:off x="20592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66960</xdr:rowOff>
    </xdr:from>
    <xdr:to>
      <xdr:col>4</xdr:col>
      <xdr:colOff>228240</xdr:colOff>
      <xdr:row>7</xdr:row>
      <xdr:rowOff>95040</xdr:rowOff>
    </xdr:to>
    <xdr:sp>
      <xdr:nvSpPr>
        <xdr:cNvPr id="187" name="Text 90"/>
        <xdr:cNvSpPr/>
      </xdr:nvSpPr>
      <xdr:spPr>
        <a:xfrm>
          <a:off x="129096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455040</xdr:colOff>
      <xdr:row>22</xdr:row>
      <xdr:rowOff>47880</xdr:rowOff>
    </xdr:to>
    <xdr:sp>
      <xdr:nvSpPr>
        <xdr:cNvPr id="188" name="Text 91"/>
        <xdr:cNvSpPr/>
      </xdr:nvSpPr>
      <xdr:spPr>
        <a:xfrm>
          <a:off x="1074240" y="3370680"/>
          <a:ext cx="1157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堤通雨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8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90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通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91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92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93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94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95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196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97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98" name="Text 102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9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0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1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02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03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04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05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6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07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08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09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10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211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12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13" name="Text 11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52640</xdr:rowOff>
    </xdr:to>
    <xdr:sp>
      <xdr:nvSpPr>
        <xdr:cNvPr id="214" name="Text 119"/>
        <xdr:cNvSpPr/>
      </xdr:nvSpPr>
      <xdr:spPr>
        <a:xfrm>
          <a:off x="822312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15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16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17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18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19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20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21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22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23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24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25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226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227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9</xdr:row>
      <xdr:rowOff>66960</xdr:rowOff>
    </xdr:from>
    <xdr:to>
      <xdr:col>2</xdr:col>
      <xdr:colOff>31680</xdr:colOff>
      <xdr:row>12</xdr:row>
      <xdr:rowOff>57240</xdr:rowOff>
    </xdr:to>
    <xdr:sp>
      <xdr:nvSpPr>
        <xdr:cNvPr id="228" name="Text 134"/>
        <xdr:cNvSpPr/>
      </xdr:nvSpPr>
      <xdr:spPr>
        <a:xfrm>
          <a:off x="41400" y="1665720"/>
          <a:ext cx="7128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北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320</xdr:colOff>
      <xdr:row>12</xdr:row>
      <xdr:rowOff>89640</xdr:rowOff>
    </xdr:from>
    <xdr:to>
      <xdr:col>1</xdr:col>
      <xdr:colOff>430920</xdr:colOff>
      <xdr:row>13</xdr:row>
      <xdr:rowOff>105120</xdr:rowOff>
    </xdr:to>
    <xdr:grpSp>
      <xdr:nvGrpSpPr>
        <xdr:cNvPr id="229" name="Group 135"/>
        <xdr:cNvGrpSpPr/>
      </xdr:nvGrpSpPr>
      <xdr:grpSpPr>
        <a:xfrm>
          <a:off x="446040" y="2133360"/>
          <a:ext cx="168120" cy="192600"/>
          <a:chOff x="446040" y="2133360"/>
          <a:chExt cx="168120" cy="192600"/>
        </a:xfrm>
      </xdr:grpSpPr>
      <xdr:sp>
        <xdr:nvSpPr>
          <xdr:cNvPr id="230" name="Line 136"/>
          <xdr:cNvSpPr/>
        </xdr:nvSpPr>
        <xdr:spPr>
          <a:xfrm flipV="1">
            <a:off x="559080" y="2171160"/>
            <a:ext cx="0" cy="8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37"/>
          <xdr:cNvSpPr/>
        </xdr:nvSpPr>
        <xdr:spPr>
          <a:xfrm flipH="1">
            <a:off x="473400" y="2259000"/>
            <a:ext cx="8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138"/>
          <xdr:cNvSpPr/>
        </xdr:nvSpPr>
        <xdr:spPr>
          <a:xfrm rot="16200000">
            <a:off x="433800" y="2145600"/>
            <a:ext cx="192600" cy="168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34" name="Text 81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35" name="Text 82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36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37" name="Line 84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38" name="Line 85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39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40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41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42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3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44" name="Text 9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3080</xdr:colOff>
      <xdr:row>21</xdr:row>
      <xdr:rowOff>133560</xdr:rowOff>
    </xdr:to>
    <xdr:sp>
      <xdr:nvSpPr>
        <xdr:cNvPr id="245" name="Text 93"/>
        <xdr:cNvSpPr/>
      </xdr:nvSpPr>
      <xdr:spPr>
        <a:xfrm>
          <a:off x="113580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柏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57240</xdr:rowOff>
    </xdr:from>
    <xdr:to>
      <xdr:col>5</xdr:col>
      <xdr:colOff>455040</xdr:colOff>
      <xdr:row>17</xdr:row>
      <xdr:rowOff>9720</xdr:rowOff>
    </xdr:to>
    <xdr:sp>
      <xdr:nvSpPr>
        <xdr:cNvPr id="246" name="Text 94"/>
        <xdr:cNvSpPr/>
      </xdr:nvSpPr>
      <xdr:spPr>
        <a:xfrm>
          <a:off x="2499840" y="19609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93600</xdr:colOff>
      <xdr:row>15</xdr:row>
      <xdr:rowOff>152640</xdr:rowOff>
    </xdr:to>
    <xdr:sp>
      <xdr:nvSpPr>
        <xdr:cNvPr id="247" name="Text 95"/>
        <xdr:cNvSpPr/>
      </xdr:nvSpPr>
      <xdr:spPr>
        <a:xfrm>
          <a:off x="30960" y="2055960"/>
          <a:ext cx="258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8" name="Text 96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9" name="Text 97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0" name="Text 98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51" name="Line 9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2" name="Line 10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5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54" name="Line 102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55" name="Line 10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5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7" name="Line 105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8" name="Line 106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0" name="Line 108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61" name="Line 109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62" name="Line 110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63" name="Line 111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64" name="Line 11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5" name="Line 113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66" name="Line 11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267" name="Line 115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68" name="Line 118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19080</xdr:rowOff>
    </xdr:to>
    <xdr:sp>
      <xdr:nvSpPr>
        <xdr:cNvPr id="269" name="Text 119"/>
        <xdr:cNvSpPr/>
      </xdr:nvSpPr>
      <xdr:spPr>
        <a:xfrm>
          <a:off x="8223120" y="3418200"/>
          <a:ext cx="424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70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71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72" name="Line 122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73" name="Line 1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74" name="Line 124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75" name="Line 125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76" name="Line 12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77" name="Line 12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8" name="Line 128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79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80" name="Line 130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1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282" name="Line 133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8</xdr:row>
      <xdr:rowOff>142920</xdr:rowOff>
    </xdr:from>
    <xdr:to>
      <xdr:col>4</xdr:col>
      <xdr:colOff>279720</xdr:colOff>
      <xdr:row>11</xdr:row>
      <xdr:rowOff>66600</xdr:rowOff>
    </xdr:to>
    <xdr:sp>
      <xdr:nvSpPr>
        <xdr:cNvPr id="283" name="Text 134"/>
        <xdr:cNvSpPr/>
      </xdr:nvSpPr>
      <xdr:spPr>
        <a:xfrm>
          <a:off x="1445760" y="1589400"/>
          <a:ext cx="610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　　　　生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240</xdr:colOff>
      <xdr:row>9</xdr:row>
      <xdr:rowOff>0</xdr:rowOff>
    </xdr:from>
    <xdr:to>
      <xdr:col>4</xdr:col>
      <xdr:colOff>10800</xdr:colOff>
      <xdr:row>10</xdr:row>
      <xdr:rowOff>152280</xdr:rowOff>
    </xdr:to>
    <xdr:sp>
      <xdr:nvSpPr>
        <xdr:cNvPr id="284" name="Rectangle 135"/>
        <xdr:cNvSpPr/>
      </xdr:nvSpPr>
      <xdr:spPr>
        <a:xfrm>
          <a:off x="1414800" y="1598760"/>
          <a:ext cx="372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-360</xdr:rowOff>
    </xdr:from>
    <xdr:to>
      <xdr:col>2</xdr:col>
      <xdr:colOff>320760</xdr:colOff>
      <xdr:row>10</xdr:row>
      <xdr:rowOff>151920</xdr:rowOff>
    </xdr:to>
    <xdr:sp>
      <xdr:nvSpPr>
        <xdr:cNvPr id="285" name="Line 137"/>
        <xdr:cNvSpPr/>
      </xdr:nvSpPr>
      <xdr:spPr>
        <a:xfrm flipV="1">
          <a:off x="1042920" y="129384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6</xdr:row>
      <xdr:rowOff>142920</xdr:rowOff>
    </xdr:from>
    <xdr:to>
      <xdr:col>3</xdr:col>
      <xdr:colOff>165960</xdr:colOff>
      <xdr:row>10</xdr:row>
      <xdr:rowOff>152280</xdr:rowOff>
    </xdr:to>
    <xdr:sp>
      <xdr:nvSpPr>
        <xdr:cNvPr id="286" name="Line 139"/>
        <xdr:cNvSpPr/>
      </xdr:nvSpPr>
      <xdr:spPr>
        <a:xfrm flipV="1">
          <a:off x="1414800" y="128448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1</xdr:row>
      <xdr:rowOff>0</xdr:rowOff>
    </xdr:from>
    <xdr:to>
      <xdr:col>2</xdr:col>
      <xdr:colOff>320760</xdr:colOff>
      <xdr:row>11</xdr:row>
      <xdr:rowOff>0</xdr:rowOff>
    </xdr:to>
    <xdr:sp>
      <xdr:nvSpPr>
        <xdr:cNvPr id="287" name="Line 144"/>
        <xdr:cNvSpPr/>
      </xdr:nvSpPr>
      <xdr:spPr>
        <a:xfrm>
          <a:off x="360720" y="190368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1</xdr:row>
      <xdr:rowOff>0</xdr:rowOff>
    </xdr:from>
    <xdr:to>
      <xdr:col>5</xdr:col>
      <xdr:colOff>145440</xdr:colOff>
      <xdr:row>11</xdr:row>
      <xdr:rowOff>0</xdr:rowOff>
    </xdr:to>
    <xdr:sp>
      <xdr:nvSpPr>
        <xdr:cNvPr id="288" name="Line 145"/>
        <xdr:cNvSpPr/>
      </xdr:nvSpPr>
      <xdr:spPr>
        <a:xfrm>
          <a:off x="1414800" y="1903680"/>
          <a:ext cx="103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9</xdr:row>
      <xdr:rowOff>0</xdr:rowOff>
    </xdr:from>
    <xdr:to>
      <xdr:col>5</xdr:col>
      <xdr:colOff>444960</xdr:colOff>
      <xdr:row>10</xdr:row>
      <xdr:rowOff>152280</xdr:rowOff>
    </xdr:to>
    <xdr:sp>
      <xdr:nvSpPr>
        <xdr:cNvPr id="289" name="Rectangle 146"/>
        <xdr:cNvSpPr/>
      </xdr:nvSpPr>
      <xdr:spPr>
        <a:xfrm>
          <a:off x="1787040" y="1598760"/>
          <a:ext cx="9615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8</xdr:row>
      <xdr:rowOff>142920</xdr:rowOff>
    </xdr:from>
    <xdr:to>
      <xdr:col>6</xdr:col>
      <xdr:colOff>145440</xdr:colOff>
      <xdr:row>11</xdr:row>
      <xdr:rowOff>66600</xdr:rowOff>
    </xdr:to>
    <xdr:sp>
      <xdr:nvSpPr>
        <xdr:cNvPr id="290" name="Text 147"/>
        <xdr:cNvSpPr/>
      </xdr:nvSpPr>
      <xdr:spPr>
        <a:xfrm>
          <a:off x="1838520" y="1589400"/>
          <a:ext cx="1137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北仙台　　　　　　　　カトリック教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465840</xdr:colOff>
      <xdr:row>11</xdr:row>
      <xdr:rowOff>0</xdr:rowOff>
    </xdr:to>
    <xdr:sp>
      <xdr:nvSpPr>
        <xdr:cNvPr id="291" name="Line 148"/>
        <xdr:cNvSpPr/>
      </xdr:nvSpPr>
      <xdr:spPr>
        <a:xfrm>
          <a:off x="3625920" y="1903680"/>
          <a:ext cx="46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5120</xdr:colOff>
      <xdr:row>6</xdr:row>
      <xdr:rowOff>133560</xdr:rowOff>
    </xdr:from>
    <xdr:to>
      <xdr:col>8</xdr:col>
      <xdr:colOff>465840</xdr:colOff>
      <xdr:row>10</xdr:row>
      <xdr:rowOff>152280</xdr:rowOff>
    </xdr:to>
    <xdr:sp>
      <xdr:nvSpPr>
        <xdr:cNvPr id="292" name="Line 149"/>
        <xdr:cNvSpPr/>
      </xdr:nvSpPr>
      <xdr:spPr>
        <a:xfrm flipV="1">
          <a:off x="409104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6</xdr:row>
      <xdr:rowOff>133560</xdr:rowOff>
    </xdr:from>
    <xdr:to>
      <xdr:col>10</xdr:col>
      <xdr:colOff>186120</xdr:colOff>
      <xdr:row>10</xdr:row>
      <xdr:rowOff>152280</xdr:rowOff>
    </xdr:to>
    <xdr:sp>
      <xdr:nvSpPr>
        <xdr:cNvPr id="293" name="Line 150"/>
        <xdr:cNvSpPr/>
      </xdr:nvSpPr>
      <xdr:spPr>
        <a:xfrm flipV="1">
          <a:off x="486576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11</xdr:row>
      <xdr:rowOff>0</xdr:rowOff>
    </xdr:from>
    <xdr:to>
      <xdr:col>12</xdr:col>
      <xdr:colOff>320760</xdr:colOff>
      <xdr:row>11</xdr:row>
      <xdr:rowOff>0</xdr:rowOff>
    </xdr:to>
    <xdr:sp>
      <xdr:nvSpPr>
        <xdr:cNvPr id="294" name="Line 151"/>
        <xdr:cNvSpPr/>
      </xdr:nvSpPr>
      <xdr:spPr>
        <a:xfrm>
          <a:off x="4865760" y="19036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15</xdr:col>
      <xdr:colOff>465840</xdr:colOff>
      <xdr:row>11</xdr:row>
      <xdr:rowOff>0</xdr:rowOff>
    </xdr:to>
    <xdr:sp>
      <xdr:nvSpPr>
        <xdr:cNvPr id="295" name="Line 152"/>
        <xdr:cNvSpPr/>
      </xdr:nvSpPr>
      <xdr:spPr>
        <a:xfrm>
          <a:off x="7117560" y="1903680"/>
          <a:ext cx="46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5480</xdr:colOff>
      <xdr:row>6</xdr:row>
      <xdr:rowOff>133560</xdr:rowOff>
    </xdr:from>
    <xdr:to>
      <xdr:col>15</xdr:col>
      <xdr:colOff>465840</xdr:colOff>
      <xdr:row>10</xdr:row>
      <xdr:rowOff>152280</xdr:rowOff>
    </xdr:to>
    <xdr:sp>
      <xdr:nvSpPr>
        <xdr:cNvPr id="296" name="Line 153"/>
        <xdr:cNvSpPr/>
      </xdr:nvSpPr>
      <xdr:spPr>
        <a:xfrm flipV="1">
          <a:off x="758304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6120</xdr:colOff>
      <xdr:row>6</xdr:row>
      <xdr:rowOff>133560</xdr:rowOff>
    </xdr:from>
    <xdr:to>
      <xdr:col>17</xdr:col>
      <xdr:colOff>186480</xdr:colOff>
      <xdr:row>10</xdr:row>
      <xdr:rowOff>152280</xdr:rowOff>
    </xdr:to>
    <xdr:sp>
      <xdr:nvSpPr>
        <xdr:cNvPr id="297" name="Line 154"/>
        <xdr:cNvSpPr/>
      </xdr:nvSpPr>
      <xdr:spPr>
        <a:xfrm flipV="1">
          <a:off x="835776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6120</xdr:colOff>
      <xdr:row>11</xdr:row>
      <xdr:rowOff>0</xdr:rowOff>
    </xdr:from>
    <xdr:to>
      <xdr:col>19</xdr:col>
      <xdr:colOff>320400</xdr:colOff>
      <xdr:row>11</xdr:row>
      <xdr:rowOff>0</xdr:rowOff>
    </xdr:to>
    <xdr:sp>
      <xdr:nvSpPr>
        <xdr:cNvPr id="298" name="Line 155"/>
        <xdr:cNvSpPr/>
      </xdr:nvSpPr>
      <xdr:spPr>
        <a:xfrm>
          <a:off x="8357760" y="1903680"/>
          <a:ext cx="11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9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0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0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1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1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13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85680</xdr:rowOff>
    </xdr:from>
    <xdr:to>
      <xdr:col>4</xdr:col>
      <xdr:colOff>93960</xdr:colOff>
      <xdr:row>21</xdr:row>
      <xdr:rowOff>114480</xdr:rowOff>
    </xdr:to>
    <xdr:sp>
      <xdr:nvSpPr>
        <xdr:cNvPr id="314" name="Text 17"/>
        <xdr:cNvSpPr/>
      </xdr:nvSpPr>
      <xdr:spPr>
        <a:xfrm>
          <a:off x="115668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57240</xdr:rowOff>
    </xdr:from>
    <xdr:to>
      <xdr:col>5</xdr:col>
      <xdr:colOff>486360</xdr:colOff>
      <xdr:row>18</xdr:row>
      <xdr:rowOff>9720</xdr:rowOff>
    </xdr:to>
    <xdr:sp>
      <xdr:nvSpPr>
        <xdr:cNvPr id="315" name="Text 18"/>
        <xdr:cNvSpPr/>
      </xdr:nvSpPr>
      <xdr:spPr>
        <a:xfrm>
          <a:off x="253116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16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柏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17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2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2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2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2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3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3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3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4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4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3680</xdr:colOff>
      <xdr:row>22</xdr:row>
      <xdr:rowOff>76320</xdr:rowOff>
    </xdr:to>
    <xdr:sp>
      <xdr:nvSpPr>
        <xdr:cNvPr id="342" name="Text 45"/>
        <xdr:cNvSpPr/>
      </xdr:nvSpPr>
      <xdr:spPr>
        <a:xfrm>
          <a:off x="8223120" y="3418200"/>
          <a:ext cx="57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4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4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4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5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5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5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5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5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5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5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5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6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6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6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6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6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6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6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7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7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7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720</xdr:colOff>
      <xdr:row>9</xdr:row>
      <xdr:rowOff>86040</xdr:rowOff>
    </xdr:from>
    <xdr:to>
      <xdr:col>2</xdr:col>
      <xdr:colOff>383040</xdr:colOff>
      <xdr:row>12</xdr:row>
      <xdr:rowOff>66960</xdr:rowOff>
    </xdr:to>
    <xdr:sp>
      <xdr:nvSpPr>
        <xdr:cNvPr id="378" name="Text 81"/>
        <xdr:cNvSpPr/>
      </xdr:nvSpPr>
      <xdr:spPr>
        <a:xfrm>
          <a:off x="340200" y="1684800"/>
          <a:ext cx="765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　　農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8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3080</xdr:colOff>
      <xdr:row>7</xdr:row>
      <xdr:rowOff>95040</xdr:rowOff>
    </xdr:to>
    <xdr:sp>
      <xdr:nvSpPr>
        <xdr:cNvPr id="393" name="Text 16"/>
        <xdr:cNvSpPr/>
      </xdr:nvSpPr>
      <xdr:spPr>
        <a:xfrm>
          <a:off x="11358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通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0</xdr:row>
      <xdr:rowOff>114480</xdr:rowOff>
    </xdr:from>
    <xdr:to>
      <xdr:col>4</xdr:col>
      <xdr:colOff>31680</xdr:colOff>
      <xdr:row>21</xdr:row>
      <xdr:rowOff>143280</xdr:rowOff>
    </xdr:to>
    <xdr:sp>
      <xdr:nvSpPr>
        <xdr:cNvPr id="394" name="Text 17"/>
        <xdr:cNvSpPr/>
      </xdr:nvSpPr>
      <xdr:spPr>
        <a:xfrm>
          <a:off x="1094760" y="33897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66960</xdr:rowOff>
    </xdr:from>
    <xdr:to>
      <xdr:col>5</xdr:col>
      <xdr:colOff>486360</xdr:colOff>
      <xdr:row>18</xdr:row>
      <xdr:rowOff>57240</xdr:rowOff>
    </xdr:to>
    <xdr:sp>
      <xdr:nvSpPr>
        <xdr:cNvPr id="395" name="Text 18"/>
        <xdr:cNvSpPr/>
      </xdr:nvSpPr>
      <xdr:spPr>
        <a:xfrm>
          <a:off x="2531160" y="2122920"/>
          <a:ext cx="25884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2</xdr:row>
      <xdr:rowOff>0</xdr:rowOff>
    </xdr:from>
    <xdr:to>
      <xdr:col>1</xdr:col>
      <xdr:colOff>104040</xdr:colOff>
      <xdr:row>16</xdr:row>
      <xdr:rowOff>152280</xdr:rowOff>
    </xdr:to>
    <xdr:sp>
      <xdr:nvSpPr>
        <xdr:cNvPr id="396" name="Text 19"/>
        <xdr:cNvSpPr/>
      </xdr:nvSpPr>
      <xdr:spPr>
        <a:xfrm>
          <a:off x="72000" y="2055960"/>
          <a:ext cx="2275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97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1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1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1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421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880</xdr:colOff>
      <xdr:row>20</xdr:row>
      <xdr:rowOff>114480</xdr:rowOff>
    </xdr:from>
    <xdr:to>
      <xdr:col>17</xdr:col>
      <xdr:colOff>455040</xdr:colOff>
      <xdr:row>22</xdr:row>
      <xdr:rowOff>47880</xdr:rowOff>
    </xdr:to>
    <xdr:sp>
      <xdr:nvSpPr>
        <xdr:cNvPr id="422" name="Text 45"/>
        <xdr:cNvSpPr/>
      </xdr:nvSpPr>
      <xdr:spPr>
        <a:xfrm>
          <a:off x="8192520" y="3389760"/>
          <a:ext cx="434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2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2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2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3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3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3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3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3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3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3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3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4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4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4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4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4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4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4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4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4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5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5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5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5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5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5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720</xdr:colOff>
      <xdr:row>10</xdr:row>
      <xdr:rowOff>95040</xdr:rowOff>
    </xdr:from>
    <xdr:to>
      <xdr:col>5</xdr:col>
      <xdr:colOff>259200</xdr:colOff>
      <xdr:row>11</xdr:row>
      <xdr:rowOff>123840</xdr:rowOff>
    </xdr:to>
    <xdr:sp>
      <xdr:nvSpPr>
        <xdr:cNvPr id="458" name="Text 81"/>
        <xdr:cNvSpPr/>
      </xdr:nvSpPr>
      <xdr:spPr>
        <a:xfrm>
          <a:off x="1849320" y="184644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5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6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6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6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7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7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7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40</xdr:colOff>
      <xdr:row>6</xdr:row>
      <xdr:rowOff>38160</xdr:rowOff>
    </xdr:from>
    <xdr:to>
      <xdr:col>4</xdr:col>
      <xdr:colOff>403560</xdr:colOff>
      <xdr:row>7</xdr:row>
      <xdr:rowOff>57240</xdr:rowOff>
    </xdr:to>
    <xdr:sp>
      <xdr:nvSpPr>
        <xdr:cNvPr id="473" name="Text 16"/>
        <xdr:cNvSpPr/>
      </xdr:nvSpPr>
      <xdr:spPr>
        <a:xfrm>
          <a:off x="939960" y="1179720"/>
          <a:ext cx="12402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堤通雨宮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3080</xdr:colOff>
      <xdr:row>21</xdr:row>
      <xdr:rowOff>133560</xdr:rowOff>
    </xdr:to>
    <xdr:sp>
      <xdr:nvSpPr>
        <xdr:cNvPr id="474" name="Text 17"/>
        <xdr:cNvSpPr/>
      </xdr:nvSpPr>
      <xdr:spPr>
        <a:xfrm>
          <a:off x="113580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19080</xdr:rowOff>
    </xdr:to>
    <xdr:sp>
      <xdr:nvSpPr>
        <xdr:cNvPr id="475" name="Text 18"/>
        <xdr:cNvSpPr/>
      </xdr:nvSpPr>
      <xdr:spPr>
        <a:xfrm>
          <a:off x="251064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9720</xdr:rowOff>
    </xdr:from>
    <xdr:to>
      <xdr:col>1</xdr:col>
      <xdr:colOff>93600</xdr:colOff>
      <xdr:row>17</xdr:row>
      <xdr:rowOff>57240</xdr:rowOff>
    </xdr:to>
    <xdr:sp>
      <xdr:nvSpPr>
        <xdr:cNvPr id="476" name="Text 19"/>
        <xdr:cNvSpPr/>
      </xdr:nvSpPr>
      <xdr:spPr>
        <a:xfrm>
          <a:off x="41400" y="2065680"/>
          <a:ext cx="247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7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8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8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8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8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8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8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8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8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9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9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9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9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9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9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9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9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0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501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41400</xdr:colOff>
      <xdr:row>22</xdr:row>
      <xdr:rowOff>114480</xdr:rowOff>
    </xdr:to>
    <xdr:sp>
      <xdr:nvSpPr>
        <xdr:cNvPr id="502" name="Text 45"/>
        <xdr:cNvSpPr/>
      </xdr:nvSpPr>
      <xdr:spPr>
        <a:xfrm>
          <a:off x="8223120" y="3418200"/>
          <a:ext cx="51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0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0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0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0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0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0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1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1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1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1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1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1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1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2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2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2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2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2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2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2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2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2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2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3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3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3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3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3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3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720</xdr:colOff>
      <xdr:row>9</xdr:row>
      <xdr:rowOff>114480</xdr:rowOff>
    </xdr:from>
    <xdr:to>
      <xdr:col>5</xdr:col>
      <xdr:colOff>444960</xdr:colOff>
      <xdr:row>12</xdr:row>
      <xdr:rowOff>76320</xdr:rowOff>
    </xdr:to>
    <xdr:sp>
      <xdr:nvSpPr>
        <xdr:cNvPr id="538" name="Text 82"/>
        <xdr:cNvSpPr/>
      </xdr:nvSpPr>
      <xdr:spPr>
        <a:xfrm>
          <a:off x="1849320" y="1713240"/>
          <a:ext cx="899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上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0</xdr:row>
      <xdr:rowOff>66600</xdr:rowOff>
    </xdr:from>
    <xdr:to>
      <xdr:col>2</xdr:col>
      <xdr:colOff>507240</xdr:colOff>
      <xdr:row>12</xdr:row>
      <xdr:rowOff>28800</xdr:rowOff>
    </xdr:to>
    <xdr:sp>
      <xdr:nvSpPr>
        <xdr:cNvPr id="539" name="Text 83"/>
        <xdr:cNvSpPr/>
      </xdr:nvSpPr>
      <xdr:spPr>
        <a:xfrm>
          <a:off x="329760" y="1818000"/>
          <a:ext cx="900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勝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4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4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2960</xdr:colOff>
      <xdr:row>16</xdr:row>
      <xdr:rowOff>28440</xdr:rowOff>
    </xdr:from>
    <xdr:to>
      <xdr:col>3</xdr:col>
      <xdr:colOff>104040</xdr:colOff>
      <xdr:row>17</xdr:row>
      <xdr:rowOff>142920</xdr:rowOff>
    </xdr:to>
    <xdr:sp>
      <xdr:nvSpPr>
        <xdr:cNvPr id="549" name="Text 11"/>
        <xdr:cNvSpPr/>
      </xdr:nvSpPr>
      <xdr:spPr>
        <a:xfrm>
          <a:off x="102960" y="2694240"/>
          <a:ext cx="1250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南信用金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5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5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5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6960</xdr:rowOff>
    </xdr:from>
    <xdr:to>
      <xdr:col>4</xdr:col>
      <xdr:colOff>372600</xdr:colOff>
      <xdr:row>7</xdr:row>
      <xdr:rowOff>123840</xdr:rowOff>
    </xdr:to>
    <xdr:sp>
      <xdr:nvSpPr>
        <xdr:cNvPr id="554" name="Text 16"/>
        <xdr:cNvSpPr/>
      </xdr:nvSpPr>
      <xdr:spPr>
        <a:xfrm>
          <a:off x="970560" y="1208520"/>
          <a:ext cx="117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堤通雨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83520</xdr:colOff>
      <xdr:row>21</xdr:row>
      <xdr:rowOff>114480</xdr:rowOff>
    </xdr:to>
    <xdr:sp>
      <xdr:nvSpPr>
        <xdr:cNvPr id="555" name="Text 17"/>
        <xdr:cNvSpPr/>
      </xdr:nvSpPr>
      <xdr:spPr>
        <a:xfrm>
          <a:off x="114624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57240</xdr:rowOff>
    </xdr:from>
    <xdr:to>
      <xdr:col>5</xdr:col>
      <xdr:colOff>465840</xdr:colOff>
      <xdr:row>18</xdr:row>
      <xdr:rowOff>9720</xdr:rowOff>
    </xdr:to>
    <xdr:sp>
      <xdr:nvSpPr>
        <xdr:cNvPr id="556" name="Text 18"/>
        <xdr:cNvSpPr/>
      </xdr:nvSpPr>
      <xdr:spPr>
        <a:xfrm>
          <a:off x="251064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42920</xdr:rowOff>
    </xdr:from>
    <xdr:to>
      <xdr:col>1</xdr:col>
      <xdr:colOff>93600</xdr:colOff>
      <xdr:row>17</xdr:row>
      <xdr:rowOff>85680</xdr:rowOff>
    </xdr:to>
    <xdr:sp>
      <xdr:nvSpPr>
        <xdr:cNvPr id="557" name="Text 19"/>
        <xdr:cNvSpPr/>
      </xdr:nvSpPr>
      <xdr:spPr>
        <a:xfrm>
          <a:off x="30960" y="2046600"/>
          <a:ext cx="2581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8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6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6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6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6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6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6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6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6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7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7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7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7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7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7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58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14000</xdr:colOff>
      <xdr:row>23</xdr:row>
      <xdr:rowOff>38160</xdr:rowOff>
    </xdr:to>
    <xdr:sp>
      <xdr:nvSpPr>
        <xdr:cNvPr id="582" name="Text 45"/>
        <xdr:cNvSpPr/>
      </xdr:nvSpPr>
      <xdr:spPr>
        <a:xfrm>
          <a:off x="8223120" y="3418200"/>
          <a:ext cx="362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8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8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8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8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8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8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9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9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9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9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9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9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9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9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9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0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0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2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3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0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0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0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155160</xdr:colOff>
      <xdr:row>14</xdr:row>
      <xdr:rowOff>123840</xdr:rowOff>
    </xdr:to>
    <xdr:sp>
      <xdr:nvSpPr>
        <xdr:cNvPr id="607" name="Line 71"/>
        <xdr:cNvSpPr/>
      </xdr:nvSpPr>
      <xdr:spPr>
        <a:xfrm flipH="1">
          <a:off x="1641960" y="248472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4</xdr:row>
      <xdr:rowOff>123840</xdr:rowOff>
    </xdr:from>
    <xdr:to>
      <xdr:col>4</xdr:col>
      <xdr:colOff>41760</xdr:colOff>
      <xdr:row>15</xdr:row>
      <xdr:rowOff>86040</xdr:rowOff>
    </xdr:to>
    <xdr:sp>
      <xdr:nvSpPr>
        <xdr:cNvPr id="608" name="Line 72"/>
        <xdr:cNvSpPr/>
      </xdr:nvSpPr>
      <xdr:spPr>
        <a:xfrm flipH="1">
          <a:off x="1693800" y="248472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0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1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1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1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1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1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1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6200</xdr:colOff>
      <xdr:row>14</xdr:row>
      <xdr:rowOff>19080</xdr:rowOff>
    </xdr:from>
    <xdr:to>
      <xdr:col>4</xdr:col>
      <xdr:colOff>449640</xdr:colOff>
      <xdr:row>15</xdr:row>
      <xdr:rowOff>100080</xdr:rowOff>
    </xdr:to>
    <xdr:grpSp>
      <xdr:nvGrpSpPr>
        <xdr:cNvPr id="616" name="Group 89"/>
        <xdr:cNvGrpSpPr/>
      </xdr:nvGrpSpPr>
      <xdr:grpSpPr>
        <a:xfrm>
          <a:off x="1972800" y="2379960"/>
          <a:ext cx="253440" cy="233280"/>
          <a:chOff x="1972800" y="2379960"/>
          <a:chExt cx="253440" cy="233280"/>
        </a:xfrm>
      </xdr:grpSpPr>
      <xdr:sp>
        <xdr:nvSpPr>
          <xdr:cNvPr id="617" name="Line 86"/>
          <xdr:cNvSpPr/>
        </xdr:nvSpPr>
        <xdr:spPr>
          <a:xfrm flipH="1">
            <a:off x="2013120" y="2475360"/>
            <a:ext cx="1612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87"/>
          <xdr:cNvSpPr/>
        </xdr:nvSpPr>
        <xdr:spPr>
          <a:xfrm>
            <a:off x="2111040" y="2475360"/>
            <a:ext cx="0" cy="1166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Oval 88"/>
          <xdr:cNvSpPr/>
        </xdr:nvSpPr>
        <xdr:spPr>
          <a:xfrm flipH="1" flipV="1" rot="10800000">
            <a:off x="1972800" y="2379960"/>
            <a:ext cx="253440" cy="23328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6000</xdr:colOff>
      <xdr:row>10</xdr:row>
      <xdr:rowOff>28440</xdr:rowOff>
    </xdr:from>
    <xdr:to>
      <xdr:col>5</xdr:col>
      <xdr:colOff>444960</xdr:colOff>
      <xdr:row>11</xdr:row>
      <xdr:rowOff>142920</xdr:rowOff>
    </xdr:to>
    <xdr:sp>
      <xdr:nvSpPr>
        <xdr:cNvPr id="620" name="Text 90"/>
        <xdr:cNvSpPr/>
      </xdr:nvSpPr>
      <xdr:spPr>
        <a:xfrm>
          <a:off x="1735560" y="1779840"/>
          <a:ext cx="1013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味の素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440</xdr:colOff>
      <xdr:row>18</xdr:row>
      <xdr:rowOff>76320</xdr:rowOff>
    </xdr:from>
    <xdr:to>
      <xdr:col>4</xdr:col>
      <xdr:colOff>496800</xdr:colOff>
      <xdr:row>18</xdr:row>
      <xdr:rowOff>76320</xdr:rowOff>
    </xdr:to>
    <xdr:sp>
      <xdr:nvSpPr>
        <xdr:cNvPr id="621" name="Line 96"/>
        <xdr:cNvSpPr/>
      </xdr:nvSpPr>
      <xdr:spPr>
        <a:xfrm flipH="1">
          <a:off x="2066040" y="3046680"/>
          <a:ext cx="207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480</xdr:colOff>
      <xdr:row>17</xdr:row>
      <xdr:rowOff>38160</xdr:rowOff>
    </xdr:from>
    <xdr:to>
      <xdr:col>6</xdr:col>
      <xdr:colOff>73440</xdr:colOff>
      <xdr:row>20</xdr:row>
      <xdr:rowOff>133560</xdr:rowOff>
    </xdr:to>
    <xdr:sp>
      <xdr:nvSpPr>
        <xdr:cNvPr id="622" name="Text 97"/>
        <xdr:cNvSpPr/>
      </xdr:nvSpPr>
      <xdr:spPr>
        <a:xfrm>
          <a:off x="2242080" y="2856240"/>
          <a:ext cx="6620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地下鉄　　出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40</xdr:colOff>
      <xdr:row>18</xdr:row>
      <xdr:rowOff>19080</xdr:rowOff>
    </xdr:from>
    <xdr:to>
      <xdr:col>4</xdr:col>
      <xdr:colOff>230760</xdr:colOff>
      <xdr:row>18</xdr:row>
      <xdr:rowOff>128520</xdr:rowOff>
    </xdr:to>
    <xdr:grpSp>
      <xdr:nvGrpSpPr>
        <xdr:cNvPr id="623" name="Group 111"/>
        <xdr:cNvGrpSpPr/>
      </xdr:nvGrpSpPr>
      <xdr:grpSpPr>
        <a:xfrm>
          <a:off x="1869480" y="2961000"/>
          <a:ext cx="109440" cy="166320"/>
          <a:chOff x="1869480" y="2961000"/>
          <a:chExt cx="109440" cy="166320"/>
        </a:xfrm>
      </xdr:grpSpPr>
      <xdr:sp>
        <xdr:nvSpPr>
          <xdr:cNvPr id="624" name="Line 92"/>
          <xdr:cNvSpPr/>
        </xdr:nvSpPr>
        <xdr:spPr>
          <a:xfrm>
            <a:off x="186984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93"/>
          <xdr:cNvSpPr/>
        </xdr:nvSpPr>
        <xdr:spPr>
          <a:xfrm>
            <a:off x="197892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10"/>
          <xdr:cNvSpPr/>
        </xdr:nvSpPr>
        <xdr:spPr>
          <a:xfrm flipH="1">
            <a:off x="1869480" y="296100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37240</xdr:colOff>
      <xdr:row>10</xdr:row>
      <xdr:rowOff>100440</xdr:rowOff>
    </xdr:from>
    <xdr:to>
      <xdr:col>5</xdr:col>
      <xdr:colOff>339120</xdr:colOff>
      <xdr:row>11</xdr:row>
      <xdr:rowOff>126720</xdr:rowOff>
    </xdr:to>
    <xdr:grpSp>
      <xdr:nvGrpSpPr>
        <xdr:cNvPr id="627" name="Group 112"/>
        <xdr:cNvGrpSpPr/>
      </xdr:nvGrpSpPr>
      <xdr:grpSpPr>
        <a:xfrm>
          <a:off x="2540880" y="1851840"/>
          <a:ext cx="101880" cy="178560"/>
          <a:chOff x="2540880" y="1851840"/>
          <a:chExt cx="101880" cy="178560"/>
        </a:xfrm>
      </xdr:grpSpPr>
      <xdr:sp>
        <xdr:nvSpPr>
          <xdr:cNvPr id="628" name="Line 113"/>
          <xdr:cNvSpPr/>
        </xdr:nvSpPr>
        <xdr:spPr>
          <a:xfrm>
            <a:off x="2540880" y="203004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114"/>
          <xdr:cNvSpPr/>
        </xdr:nvSpPr>
        <xdr:spPr>
          <a:xfrm>
            <a:off x="2540880" y="185184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115"/>
          <xdr:cNvSpPr/>
        </xdr:nvSpPr>
        <xdr:spPr>
          <a:xfrm>
            <a:off x="2540880" y="1852200"/>
            <a:ext cx="0" cy="17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0200</xdr:colOff>
      <xdr:row>9</xdr:row>
      <xdr:rowOff>85680</xdr:rowOff>
    </xdr:from>
    <xdr:to>
      <xdr:col>1</xdr:col>
      <xdr:colOff>416520</xdr:colOff>
      <xdr:row>10</xdr:row>
      <xdr:rowOff>42480</xdr:rowOff>
    </xdr:to>
    <xdr:grpSp>
      <xdr:nvGrpSpPr>
        <xdr:cNvPr id="631" name="Group 116"/>
        <xdr:cNvGrpSpPr/>
      </xdr:nvGrpSpPr>
      <xdr:grpSpPr>
        <a:xfrm>
          <a:off x="474120" y="1656000"/>
          <a:ext cx="109440" cy="166320"/>
          <a:chOff x="474120" y="1656000"/>
          <a:chExt cx="109440" cy="166320"/>
        </a:xfrm>
      </xdr:grpSpPr>
      <xdr:sp>
        <xdr:nvSpPr>
          <xdr:cNvPr id="632" name="Line 117"/>
          <xdr:cNvSpPr/>
        </xdr:nvSpPr>
        <xdr:spPr>
          <a:xfrm>
            <a:off x="47448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118"/>
          <xdr:cNvSpPr/>
        </xdr:nvSpPr>
        <xdr:spPr>
          <a:xfrm>
            <a:off x="58356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19"/>
          <xdr:cNvSpPr/>
        </xdr:nvSpPr>
        <xdr:spPr>
          <a:xfrm flipH="1">
            <a:off x="474120" y="165600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4720</xdr:colOff>
      <xdr:row>18</xdr:row>
      <xdr:rowOff>14760</xdr:rowOff>
    </xdr:from>
    <xdr:to>
      <xdr:col>2</xdr:col>
      <xdr:colOff>253440</xdr:colOff>
      <xdr:row>19</xdr:row>
      <xdr:rowOff>28440</xdr:rowOff>
    </xdr:to>
    <xdr:grpSp>
      <xdr:nvGrpSpPr>
        <xdr:cNvPr id="635" name="Group 120"/>
        <xdr:cNvGrpSpPr/>
      </xdr:nvGrpSpPr>
      <xdr:grpSpPr>
        <a:xfrm>
          <a:off x="867240" y="2985120"/>
          <a:ext cx="108720" cy="166320"/>
          <a:chOff x="867240" y="2985120"/>
          <a:chExt cx="108720" cy="166320"/>
        </a:xfrm>
      </xdr:grpSpPr>
      <xdr:sp>
        <xdr:nvSpPr>
          <xdr:cNvPr id="636" name="Line 121"/>
          <xdr:cNvSpPr/>
        </xdr:nvSpPr>
        <xdr:spPr>
          <a:xfrm flipV="1">
            <a:off x="86724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122"/>
          <xdr:cNvSpPr/>
        </xdr:nvSpPr>
        <xdr:spPr>
          <a:xfrm flipV="1">
            <a:off x="97596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123"/>
          <xdr:cNvSpPr/>
        </xdr:nvSpPr>
        <xdr:spPr>
          <a:xfrm flipH="1">
            <a:off x="867240" y="315144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1" activeCellId="0" sqref="B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9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24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970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518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548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857</v>
      </c>
      <c r="K17" s="17"/>
      <c r="L17" s="22" t="n">
        <f aca="false">C65</f>
        <v>3963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82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68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915</v>
      </c>
      <c r="D48" s="59" t="n">
        <v>103</v>
      </c>
      <c r="E48" s="60"/>
      <c r="F48" s="61" t="n">
        <f aca="false">SUM(B48:E48)</f>
        <v>2018</v>
      </c>
      <c r="G48" s="2"/>
      <c r="H48" s="57" t="s">
        <v>20</v>
      </c>
      <c r="I48" s="58" t="s">
        <v>25</v>
      </c>
      <c r="J48" s="59" t="n">
        <v>233</v>
      </c>
      <c r="K48" s="59" t="n">
        <v>4</v>
      </c>
      <c r="L48" s="60"/>
      <c r="M48" s="61" t="n">
        <f aca="false">SUM(I48:L48)</f>
        <v>237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3377</v>
      </c>
      <c r="D49" s="64" t="n">
        <v>273</v>
      </c>
      <c r="E49" s="65"/>
      <c r="F49" s="66" t="n">
        <f aca="false">SUM(B49:E49)</f>
        <v>3650</v>
      </c>
      <c r="G49" s="2"/>
      <c r="H49" s="57"/>
      <c r="I49" s="63" t="s">
        <v>27</v>
      </c>
      <c r="J49" s="64" t="n">
        <v>261</v>
      </c>
      <c r="K49" s="64" t="n">
        <v>7</v>
      </c>
      <c r="L49" s="65"/>
      <c r="M49" s="66" t="n">
        <f aca="false">SUM(I49:L49)</f>
        <v>268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5497</v>
      </c>
      <c r="D50" s="64" t="n">
        <v>913</v>
      </c>
      <c r="E50" s="65"/>
      <c r="F50" s="66" t="n">
        <f aca="false">SUM(B50:E50)</f>
        <v>16410</v>
      </c>
      <c r="G50" s="2"/>
      <c r="H50" s="57"/>
      <c r="I50" s="63" t="s">
        <v>28</v>
      </c>
      <c r="J50" s="64" t="n">
        <v>1724</v>
      </c>
      <c r="K50" s="64" t="n">
        <v>30</v>
      </c>
      <c r="L50" s="65"/>
      <c r="M50" s="66" t="n">
        <f aca="false">SUM(I50:L50)</f>
        <v>1754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410</v>
      </c>
      <c r="D51" s="64" t="n">
        <v>52</v>
      </c>
      <c r="E51" s="65"/>
      <c r="F51" s="66" t="n">
        <f aca="false">SUM(B51:E51)</f>
        <v>462</v>
      </c>
      <c r="G51" s="2"/>
      <c r="H51" s="57"/>
      <c r="I51" s="68" t="s">
        <v>29</v>
      </c>
      <c r="J51" s="64" t="n">
        <v>30</v>
      </c>
      <c r="K51" s="64" t="n">
        <v>0</v>
      </c>
      <c r="L51" s="65"/>
      <c r="M51" s="66" t="n">
        <f aca="false">SUM(I51:L51)</f>
        <v>30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417</v>
      </c>
      <c r="D52" s="70" t="n">
        <v>11</v>
      </c>
      <c r="E52" s="71"/>
      <c r="F52" s="72" t="n">
        <f aca="false">SUM(B52:E52)</f>
        <v>428</v>
      </c>
      <c r="G52" s="2"/>
      <c r="H52" s="57"/>
      <c r="I52" s="73" t="s">
        <v>30</v>
      </c>
      <c r="J52" s="70" t="n">
        <v>67</v>
      </c>
      <c r="K52" s="70" t="n">
        <v>1</v>
      </c>
      <c r="L52" s="71"/>
      <c r="M52" s="72" t="n">
        <f aca="false">SUM(I52:L52)</f>
        <v>68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9701</v>
      </c>
      <c r="D53" s="76" t="n">
        <f aca="false">SUM(D49:D52)</f>
        <v>1249</v>
      </c>
      <c r="E53" s="77" t="s">
        <v>26</v>
      </c>
      <c r="F53" s="78" t="n">
        <f aca="false">SUM(F49:F52)</f>
        <v>20950</v>
      </c>
      <c r="G53" s="2"/>
      <c r="H53" s="57"/>
      <c r="I53" s="75" t="s">
        <v>31</v>
      </c>
      <c r="J53" s="76" t="n">
        <f aca="false">SUM(J49:J52)</f>
        <v>2082</v>
      </c>
      <c r="K53" s="76" t="n">
        <f aca="false">SUM(K49:K52)</f>
        <v>38</v>
      </c>
      <c r="L53" s="77" t="s">
        <v>26</v>
      </c>
      <c r="M53" s="78" t="n">
        <f aca="false">SUM(M49:M52)</f>
        <v>2120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419</v>
      </c>
      <c r="C54" s="82" t="s">
        <v>25</v>
      </c>
      <c r="D54" s="59" t="n">
        <v>186</v>
      </c>
      <c r="E54" s="60"/>
      <c r="F54" s="61" t="n">
        <f aca="false">SUM(B54:E54)</f>
        <v>1605</v>
      </c>
      <c r="G54" s="2"/>
      <c r="H54" s="57" t="s">
        <v>21</v>
      </c>
      <c r="I54" s="81" t="n">
        <v>62</v>
      </c>
      <c r="J54" s="82" t="s">
        <v>25</v>
      </c>
      <c r="K54" s="59" t="n">
        <v>6</v>
      </c>
      <c r="L54" s="60"/>
      <c r="M54" s="61" t="n">
        <f aca="false">SUM(I54:L54)</f>
        <v>68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3054</v>
      </c>
      <c r="C55" s="84" t="s">
        <v>27</v>
      </c>
      <c r="D55" s="64" t="n">
        <v>517</v>
      </c>
      <c r="E55" s="65"/>
      <c r="F55" s="66" t="n">
        <f aca="false">SUM(B55:E55)</f>
        <v>3571</v>
      </c>
      <c r="G55" s="2"/>
      <c r="H55" s="57"/>
      <c r="I55" s="83" t="n">
        <v>134</v>
      </c>
      <c r="J55" s="84" t="s">
        <v>27</v>
      </c>
      <c r="K55" s="64" t="n">
        <v>29</v>
      </c>
      <c r="L55" s="65"/>
      <c r="M55" s="66" t="n">
        <f aca="false">SUM(I55:L55)</f>
        <v>163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3851</v>
      </c>
      <c r="C56" s="84" t="s">
        <v>28</v>
      </c>
      <c r="D56" s="64" t="n">
        <v>2218</v>
      </c>
      <c r="E56" s="65"/>
      <c r="F56" s="66" t="n">
        <f aca="false">SUM(B56:E56)</f>
        <v>16069</v>
      </c>
      <c r="G56" s="2"/>
      <c r="H56" s="57"/>
      <c r="I56" s="83" t="n">
        <v>1213</v>
      </c>
      <c r="J56" s="84" t="s">
        <v>28</v>
      </c>
      <c r="K56" s="64" t="n">
        <v>144</v>
      </c>
      <c r="L56" s="65"/>
      <c r="M56" s="66" t="n">
        <f aca="false">SUM(I56:L56)</f>
        <v>1357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536</v>
      </c>
      <c r="C57" s="84" t="s">
        <v>29</v>
      </c>
      <c r="D57" s="64" t="n">
        <v>83</v>
      </c>
      <c r="E57" s="65"/>
      <c r="F57" s="66" t="n">
        <f aca="false">SUM(B57:E57)</f>
        <v>619</v>
      </c>
      <c r="G57" s="2"/>
      <c r="H57" s="57"/>
      <c r="I57" s="85" t="n">
        <v>48</v>
      </c>
      <c r="J57" s="84" t="s">
        <v>29</v>
      </c>
      <c r="K57" s="64" t="n">
        <v>5</v>
      </c>
      <c r="L57" s="65"/>
      <c r="M57" s="66" t="n">
        <f aca="false">SUM(I57:L57)</f>
        <v>53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416</v>
      </c>
      <c r="C58" s="87" t="s">
        <v>30</v>
      </c>
      <c r="D58" s="70" t="n">
        <v>5</v>
      </c>
      <c r="E58" s="71"/>
      <c r="F58" s="72" t="n">
        <f aca="false">SUM(B58:E58)</f>
        <v>421</v>
      </c>
      <c r="G58" s="2"/>
      <c r="H58" s="57"/>
      <c r="I58" s="86" t="n">
        <v>15</v>
      </c>
      <c r="J58" s="87" t="s">
        <v>30</v>
      </c>
      <c r="K58" s="70" t="n">
        <v>0</v>
      </c>
      <c r="L58" s="71"/>
      <c r="M58" s="72" t="n">
        <f aca="false">SUM(I58:L58)</f>
        <v>15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7857</v>
      </c>
      <c r="C59" s="89" t="s">
        <v>31</v>
      </c>
      <c r="D59" s="76" t="n">
        <f aca="false">SUM(D55:D58)</f>
        <v>2823</v>
      </c>
      <c r="E59" s="77" t="s">
        <v>26</v>
      </c>
      <c r="F59" s="78" t="n">
        <f aca="false">SUM(F55:F58)</f>
        <v>20680</v>
      </c>
      <c r="G59" s="2"/>
      <c r="H59" s="57"/>
      <c r="I59" s="88" t="n">
        <f aca="false">SUM(I55:I58)</f>
        <v>1410</v>
      </c>
      <c r="J59" s="89" t="s">
        <v>31</v>
      </c>
      <c r="K59" s="76" t="n">
        <f aca="false">SUM(K55:K58)</f>
        <v>178</v>
      </c>
      <c r="L59" s="77" t="s">
        <v>26</v>
      </c>
      <c r="M59" s="78" t="n">
        <f aca="false">SUM(M55:M58)</f>
        <v>1588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120</v>
      </c>
      <c r="C60" s="59" t="n">
        <v>311</v>
      </c>
      <c r="D60" s="82" t="s">
        <v>25</v>
      </c>
      <c r="E60" s="60"/>
      <c r="F60" s="61" t="n">
        <f aca="false">SUM(B60:E60)</f>
        <v>431</v>
      </c>
      <c r="G60" s="2"/>
      <c r="H60" s="57" t="s">
        <v>22</v>
      </c>
      <c r="I60" s="81" t="n">
        <v>5</v>
      </c>
      <c r="J60" s="59" t="n">
        <v>36</v>
      </c>
      <c r="K60" s="82" t="s">
        <v>25</v>
      </c>
      <c r="L60" s="60"/>
      <c r="M60" s="61" t="n">
        <f aca="false">SUM(I60:L60)</f>
        <v>41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285</v>
      </c>
      <c r="C61" s="64" t="n">
        <v>735</v>
      </c>
      <c r="D61" s="84" t="s">
        <v>27</v>
      </c>
      <c r="E61" s="65"/>
      <c r="F61" s="66" t="n">
        <f aca="false">SUM(B61:E61)</f>
        <v>1020</v>
      </c>
      <c r="G61" s="2"/>
      <c r="H61" s="57"/>
      <c r="I61" s="83" t="n">
        <v>17</v>
      </c>
      <c r="J61" s="64" t="n">
        <v>58</v>
      </c>
      <c r="K61" s="84" t="s">
        <v>27</v>
      </c>
      <c r="L61" s="65"/>
      <c r="M61" s="66" t="n">
        <f aca="false">SUM(I61:L61)</f>
        <v>75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132</v>
      </c>
      <c r="C62" s="64" t="n">
        <v>3163</v>
      </c>
      <c r="D62" s="84" t="s">
        <v>28</v>
      </c>
      <c r="E62" s="65"/>
      <c r="F62" s="66" t="n">
        <f aca="false">SUM(B62:E62)</f>
        <v>4295</v>
      </c>
      <c r="G62" s="2"/>
      <c r="H62" s="57"/>
      <c r="I62" s="83" t="n">
        <v>107</v>
      </c>
      <c r="J62" s="64" t="n">
        <v>379</v>
      </c>
      <c r="K62" s="84" t="s">
        <v>28</v>
      </c>
      <c r="L62" s="65"/>
      <c r="M62" s="66" t="n">
        <f aca="false">SUM(I62:L62)</f>
        <v>486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85</v>
      </c>
      <c r="C63" s="64" t="n">
        <v>55</v>
      </c>
      <c r="D63" s="84" t="s">
        <v>29</v>
      </c>
      <c r="E63" s="65"/>
      <c r="F63" s="66" t="n">
        <f aca="false">SUM(B63:E63)</f>
        <v>140</v>
      </c>
      <c r="G63" s="2"/>
      <c r="H63" s="57"/>
      <c r="I63" s="85" t="n">
        <v>3</v>
      </c>
      <c r="J63" s="64" t="n">
        <v>4</v>
      </c>
      <c r="K63" s="84" t="s">
        <v>29</v>
      </c>
      <c r="L63" s="65"/>
      <c r="M63" s="66" t="n">
        <f aca="false">SUM(I63:L63)</f>
        <v>7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16</v>
      </c>
      <c r="C64" s="70" t="n">
        <v>10</v>
      </c>
      <c r="D64" s="87" t="s">
        <v>30</v>
      </c>
      <c r="E64" s="71"/>
      <c r="F64" s="72" t="n">
        <f aca="false">SUM(B64:E64)</f>
        <v>26</v>
      </c>
      <c r="G64" s="2"/>
      <c r="H64" s="57"/>
      <c r="I64" s="86" t="n">
        <v>0</v>
      </c>
      <c r="J64" s="70" t="n">
        <v>0</v>
      </c>
      <c r="K64" s="87" t="s">
        <v>30</v>
      </c>
      <c r="L64" s="71"/>
      <c r="M64" s="72" t="n">
        <f aca="false">SUM(I64:L64)</f>
        <v>0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518</v>
      </c>
      <c r="C65" s="76" t="n">
        <f aca="false">SUM(C61:C64)</f>
        <v>3963</v>
      </c>
      <c r="D65" s="89" t="s">
        <v>31</v>
      </c>
      <c r="E65" s="77" t="s">
        <v>26</v>
      </c>
      <c r="F65" s="78" t="n">
        <f aca="false">SUM(F61:F64)</f>
        <v>5481</v>
      </c>
      <c r="G65" s="2"/>
      <c r="H65" s="57"/>
      <c r="I65" s="88" t="n">
        <f aca="false">SUM(I61:I64)</f>
        <v>127</v>
      </c>
      <c r="J65" s="76" t="n">
        <f aca="false">SUM(J61:J64)</f>
        <v>441</v>
      </c>
      <c r="K65" s="89" t="s">
        <v>31</v>
      </c>
      <c r="L65" s="77" t="s">
        <v>26</v>
      </c>
      <c r="M65" s="78" t="n">
        <f aca="false">SUM(M61:M64)</f>
        <v>568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/>
      <c r="C66" s="91"/>
      <c r="D66" s="59"/>
      <c r="E66" s="94" t="s">
        <v>25</v>
      </c>
      <c r="F66" s="62" t="s">
        <v>26</v>
      </c>
      <c r="G66" s="2"/>
      <c r="H66" s="57" t="s">
        <v>23</v>
      </c>
      <c r="I66" s="81"/>
      <c r="J66" s="91"/>
      <c r="K66" s="59"/>
      <c r="L66" s="94" t="s">
        <v>25</v>
      </c>
      <c r="M66" s="62" t="s">
        <v>26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/>
      <c r="C67" s="92"/>
      <c r="D67" s="64"/>
      <c r="E67" s="95" t="s">
        <v>27</v>
      </c>
      <c r="F67" s="67" t="s">
        <v>26</v>
      </c>
      <c r="G67" s="2"/>
      <c r="H67" s="57"/>
      <c r="I67" s="83"/>
      <c r="J67" s="92"/>
      <c r="K67" s="64"/>
      <c r="L67" s="95" t="s">
        <v>27</v>
      </c>
      <c r="M67" s="67" t="s">
        <v>26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/>
      <c r="C68" s="92"/>
      <c r="D68" s="64"/>
      <c r="E68" s="95" t="s">
        <v>28</v>
      </c>
      <c r="F68" s="67" t="s">
        <v>26</v>
      </c>
      <c r="G68" s="2"/>
      <c r="H68" s="57"/>
      <c r="I68" s="83"/>
      <c r="J68" s="92"/>
      <c r="K68" s="64"/>
      <c r="L68" s="95" t="s">
        <v>28</v>
      </c>
      <c r="M68" s="67" t="s">
        <v>26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/>
      <c r="C69" s="92"/>
      <c r="D69" s="64"/>
      <c r="E69" s="95" t="s">
        <v>29</v>
      </c>
      <c r="F69" s="67" t="s">
        <v>26</v>
      </c>
      <c r="G69" s="2"/>
      <c r="H69" s="57"/>
      <c r="I69" s="85"/>
      <c r="J69" s="92"/>
      <c r="K69" s="64"/>
      <c r="L69" s="95" t="s">
        <v>29</v>
      </c>
      <c r="M69" s="67" t="s">
        <v>26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/>
      <c r="C70" s="93"/>
      <c r="D70" s="70"/>
      <c r="E70" s="96" t="s">
        <v>30</v>
      </c>
      <c r="F70" s="74" t="s">
        <v>26</v>
      </c>
      <c r="G70" s="2"/>
      <c r="H70" s="57"/>
      <c r="I70" s="86"/>
      <c r="J70" s="93"/>
      <c r="K70" s="70"/>
      <c r="L70" s="96" t="s">
        <v>30</v>
      </c>
      <c r="M70" s="74" t="s">
        <v>26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90" t="s">
        <v>26</v>
      </c>
      <c r="C71" s="79" t="s">
        <v>26</v>
      </c>
      <c r="D71" s="79" t="s">
        <v>26</v>
      </c>
      <c r="E71" s="97" t="s">
        <v>31</v>
      </c>
      <c r="F71" s="80" t="s">
        <v>26</v>
      </c>
      <c r="G71" s="2"/>
      <c r="H71" s="57"/>
      <c r="I71" s="90" t="s">
        <v>26</v>
      </c>
      <c r="J71" s="79" t="s">
        <v>26</v>
      </c>
      <c r="K71" s="79" t="s">
        <v>26</v>
      </c>
      <c r="L71" s="97" t="s">
        <v>31</v>
      </c>
      <c r="M71" s="80" t="s">
        <v>26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539</v>
      </c>
      <c r="C72" s="100" t="n">
        <f aca="false">C48+C60+C66</f>
        <v>2226</v>
      </c>
      <c r="D72" s="100" t="n">
        <f aca="false">D48+D54+D66</f>
        <v>289</v>
      </c>
      <c r="E72" s="101" t="s">
        <v>26</v>
      </c>
      <c r="F72" s="61" t="n">
        <f aca="false">SUM(B72:E72)</f>
        <v>4054</v>
      </c>
      <c r="G72" s="2"/>
      <c r="H72" s="98" t="s">
        <v>32</v>
      </c>
      <c r="I72" s="99" t="n">
        <f aca="false">I54+I60+I66</f>
        <v>67</v>
      </c>
      <c r="J72" s="100" t="n">
        <f aca="false">J48+J60+J66</f>
        <v>269</v>
      </c>
      <c r="K72" s="100" t="n">
        <f aca="false">K48+K54+K66</f>
        <v>10</v>
      </c>
      <c r="L72" s="101" t="s">
        <v>26</v>
      </c>
      <c r="M72" s="61" t="n">
        <f aca="false">SUM(I72:L72)</f>
        <v>346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3339</v>
      </c>
      <c r="C73" s="105" t="n">
        <f aca="false">C49+C61+C67</f>
        <v>4112</v>
      </c>
      <c r="D73" s="105" t="n">
        <f aca="false">D49+D55+D67</f>
        <v>790</v>
      </c>
      <c r="E73" s="106" t="s">
        <v>26</v>
      </c>
      <c r="F73" s="66" t="n">
        <f aca="false">SUM(B73:E73)</f>
        <v>8241</v>
      </c>
      <c r="G73" s="2"/>
      <c r="H73" s="98"/>
      <c r="I73" s="104" t="n">
        <f aca="false">I55+I61+I67</f>
        <v>151</v>
      </c>
      <c r="J73" s="105" t="n">
        <f aca="false">J49+J61+J67</f>
        <v>319</v>
      </c>
      <c r="K73" s="105" t="n">
        <f aca="false">K49+K55+K67</f>
        <v>36</v>
      </c>
      <c r="L73" s="106" t="s">
        <v>26</v>
      </c>
      <c r="M73" s="66" t="n">
        <f aca="false">SUM(I73:L73)</f>
        <v>506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4983</v>
      </c>
      <c r="C74" s="105" t="n">
        <f aca="false">C50+C62+C68</f>
        <v>18660</v>
      </c>
      <c r="D74" s="105" t="n">
        <f aca="false">D50+D56+D68</f>
        <v>3131</v>
      </c>
      <c r="E74" s="106" t="s">
        <v>26</v>
      </c>
      <c r="F74" s="66" t="n">
        <f aca="false">SUM(B74:E74)</f>
        <v>36774</v>
      </c>
      <c r="G74" s="2"/>
      <c r="H74" s="98"/>
      <c r="I74" s="104" t="n">
        <f aca="false">I56+I62+I68</f>
        <v>1320</v>
      </c>
      <c r="J74" s="105" t="n">
        <f aca="false">J50+J62+J68</f>
        <v>2103</v>
      </c>
      <c r="K74" s="105" t="n">
        <f aca="false">K50+K56+K68</f>
        <v>174</v>
      </c>
      <c r="L74" s="106" t="s">
        <v>26</v>
      </c>
      <c r="M74" s="66" t="n">
        <f aca="false">SUM(I74:L74)</f>
        <v>3597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621</v>
      </c>
      <c r="C75" s="105" t="n">
        <f aca="false">C51+C63+C69</f>
        <v>465</v>
      </c>
      <c r="D75" s="105" t="n">
        <f aca="false">D51+D57+D69</f>
        <v>135</v>
      </c>
      <c r="E75" s="106" t="s">
        <v>26</v>
      </c>
      <c r="F75" s="66" t="n">
        <f aca="false">SUM(B75:E75)</f>
        <v>1221</v>
      </c>
      <c r="G75" s="2"/>
      <c r="H75" s="98"/>
      <c r="I75" s="109" t="n">
        <f aca="false">I57+I63+I69</f>
        <v>51</v>
      </c>
      <c r="J75" s="105" t="n">
        <f aca="false">J51+J63+J69</f>
        <v>34</v>
      </c>
      <c r="K75" s="105" t="n">
        <f aca="false">K51+K57+K69</f>
        <v>5</v>
      </c>
      <c r="L75" s="106" t="s">
        <v>26</v>
      </c>
      <c r="M75" s="66" t="n">
        <f aca="false">SUM(I75:L75)</f>
        <v>90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432</v>
      </c>
      <c r="C76" s="112" t="n">
        <f aca="false">C52+C64+C70</f>
        <v>427</v>
      </c>
      <c r="D76" s="112" t="n">
        <f aca="false">D52+D58+D70</f>
        <v>16</v>
      </c>
      <c r="E76" s="113" t="s">
        <v>26</v>
      </c>
      <c r="F76" s="72" t="n">
        <f aca="false">SUM(B76:E76)</f>
        <v>875</v>
      </c>
      <c r="G76" s="114"/>
      <c r="H76" s="98"/>
      <c r="I76" s="111" t="n">
        <f aca="false">I58+I64+I70</f>
        <v>15</v>
      </c>
      <c r="J76" s="112" t="n">
        <f aca="false">J52+J64+J70</f>
        <v>67</v>
      </c>
      <c r="K76" s="112" t="n">
        <f aca="false">K52+K58+K70</f>
        <v>1</v>
      </c>
      <c r="L76" s="113" t="s">
        <v>26</v>
      </c>
      <c r="M76" s="72" t="n">
        <f aca="false">SUM(I76:L76)</f>
        <v>83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9375</v>
      </c>
      <c r="C77" s="118" t="n">
        <f aca="false">SUM(C73:C76)</f>
        <v>23664</v>
      </c>
      <c r="D77" s="118" t="n">
        <f aca="false">SUM(D73:D76)</f>
        <v>4072</v>
      </c>
      <c r="E77" s="119" t="s">
        <v>26</v>
      </c>
      <c r="F77" s="78" t="n">
        <f aca="false">SUM(F73:F76)</f>
        <v>47111</v>
      </c>
      <c r="G77" s="114"/>
      <c r="H77" s="98"/>
      <c r="I77" s="117" t="n">
        <f aca="false">SUM(I73:I76)</f>
        <v>1537</v>
      </c>
      <c r="J77" s="118" t="n">
        <f aca="false">SUM(J73:J76)</f>
        <v>2523</v>
      </c>
      <c r="K77" s="118" t="n">
        <f aca="false">SUM(K73:K76)</f>
        <v>216</v>
      </c>
      <c r="L77" s="119" t="s">
        <v>26</v>
      </c>
      <c r="M77" s="78" t="n">
        <f aca="false">SUM(M73:M76)</f>
        <v>4276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557</v>
      </c>
      <c r="D83" s="131" t="n">
        <f aca="false">C72+F54</f>
        <v>3831</v>
      </c>
      <c r="E83" s="131" t="n">
        <f aca="false">D72+F60</f>
        <v>720</v>
      </c>
      <c r="F83" s="132" t="s">
        <v>26</v>
      </c>
      <c r="G83" s="128"/>
      <c r="H83" s="129" t="s">
        <v>25</v>
      </c>
      <c r="I83" s="129"/>
      <c r="J83" s="130" t="n">
        <f aca="false">I72+M48</f>
        <v>304</v>
      </c>
      <c r="K83" s="131" t="n">
        <f aca="false">J72+M54</f>
        <v>337</v>
      </c>
      <c r="L83" s="131" t="n">
        <f aca="false">K72+M60</f>
        <v>51</v>
      </c>
      <c r="M83" s="132" t="s">
        <v>26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6989</v>
      </c>
      <c r="D84" s="137" t="n">
        <f aca="false">C73+F55</f>
        <v>7683</v>
      </c>
      <c r="E84" s="137" t="n">
        <f aca="false">D73+F61</f>
        <v>1810</v>
      </c>
      <c r="F84" s="138" t="s">
        <v>26</v>
      </c>
      <c r="G84" s="139"/>
      <c r="H84" s="135" t="s">
        <v>27</v>
      </c>
      <c r="I84" s="135"/>
      <c r="J84" s="136" t="n">
        <f aca="false">I73+M49</f>
        <v>419</v>
      </c>
      <c r="K84" s="137" t="n">
        <f aca="false">J73+M55</f>
        <v>482</v>
      </c>
      <c r="L84" s="137" t="n">
        <f aca="false">K73+M61</f>
        <v>111</v>
      </c>
      <c r="M84" s="138" t="s">
        <v>26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1393</v>
      </c>
      <c r="D85" s="144" t="n">
        <f aca="false">C74+F56</f>
        <v>34729</v>
      </c>
      <c r="E85" s="144" t="n">
        <f aca="false">D74+F62</f>
        <v>7426</v>
      </c>
      <c r="F85" s="145" t="s">
        <v>26</v>
      </c>
      <c r="G85" s="139"/>
      <c r="H85" s="142" t="s">
        <v>28</v>
      </c>
      <c r="I85" s="142"/>
      <c r="J85" s="143" t="n">
        <f aca="false">I74+M50</f>
        <v>3074</v>
      </c>
      <c r="K85" s="144" t="n">
        <f aca="false">J74+M56</f>
        <v>3460</v>
      </c>
      <c r="L85" s="144" t="n">
        <f aca="false">K74+M62</f>
        <v>660</v>
      </c>
      <c r="M85" s="145" t="s">
        <v>26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83</v>
      </c>
      <c r="D86" s="144" t="n">
        <f aca="false">C75+F57</f>
        <v>1084</v>
      </c>
      <c r="E86" s="144" t="n">
        <f aca="false">D75+F63</f>
        <v>275</v>
      </c>
      <c r="F86" s="145" t="s">
        <v>26</v>
      </c>
      <c r="G86" s="139"/>
      <c r="H86" s="142" t="s">
        <v>29</v>
      </c>
      <c r="I86" s="142"/>
      <c r="J86" s="143" t="n">
        <f aca="false">I75+M51</f>
        <v>81</v>
      </c>
      <c r="K86" s="144" t="n">
        <f aca="false">J75+M57</f>
        <v>87</v>
      </c>
      <c r="L86" s="144" t="n">
        <f aca="false">K75+M63</f>
        <v>12</v>
      </c>
      <c r="M86" s="145" t="s">
        <v>26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860</v>
      </c>
      <c r="D87" s="131" t="n">
        <f aca="false">C76+F58</f>
        <v>848</v>
      </c>
      <c r="E87" s="131" t="n">
        <f aca="false">D76+F64</f>
        <v>42</v>
      </c>
      <c r="F87" s="132" t="s">
        <v>26</v>
      </c>
      <c r="G87" s="139"/>
      <c r="H87" s="148" t="s">
        <v>30</v>
      </c>
      <c r="I87" s="148"/>
      <c r="J87" s="149" t="n">
        <f aca="false">I76+M52</f>
        <v>83</v>
      </c>
      <c r="K87" s="131" t="n">
        <f aca="false">J76+M58</f>
        <v>82</v>
      </c>
      <c r="L87" s="131" t="n">
        <f aca="false">K76+M64</f>
        <v>1</v>
      </c>
      <c r="M87" s="132" t="s">
        <v>26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0325</v>
      </c>
      <c r="D88" s="153" t="n">
        <f aca="false">SUM(D84:D87)</f>
        <v>44344</v>
      </c>
      <c r="E88" s="153" t="n">
        <f aca="false">SUM(E84:E87)</f>
        <v>9553</v>
      </c>
      <c r="F88" s="154" t="s">
        <v>26</v>
      </c>
      <c r="G88" s="114"/>
      <c r="H88" s="151" t="s">
        <v>31</v>
      </c>
      <c r="I88" s="151"/>
      <c r="J88" s="152" t="n">
        <f aca="false">SUM(J84:J87)</f>
        <v>3657</v>
      </c>
      <c r="K88" s="153" t="n">
        <f aca="false">SUM(K84:K87)</f>
        <v>4111</v>
      </c>
      <c r="L88" s="153" t="n">
        <f aca="false">SUM(L84:L87)</f>
        <v>784</v>
      </c>
      <c r="M88" s="154" t="s">
        <v>26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81835089894606</v>
      </c>
      <c r="D89" s="159" t="n">
        <f aca="false">SUM(D86:D87)/D88</f>
        <v>0.0435684647302905</v>
      </c>
      <c r="E89" s="159" t="n">
        <f aca="false">SUM(E86:E87)/E88</f>
        <v>0.0331832932063226</v>
      </c>
      <c r="F89" s="160" t="s">
        <v>26</v>
      </c>
      <c r="G89" s="2"/>
      <c r="H89" s="157" t="s">
        <v>34</v>
      </c>
      <c r="I89" s="157"/>
      <c r="J89" s="158" t="n">
        <f aca="false">SUM(J86:J87)/J88</f>
        <v>0.0448455017774132</v>
      </c>
      <c r="K89" s="159" t="n">
        <f aca="false">SUM(K86:K87)/K88</f>
        <v>0.0411092191680856</v>
      </c>
      <c r="L89" s="159" t="n">
        <f aca="false">SUM(L86:L87)/L88</f>
        <v>0.0165816326530612</v>
      </c>
      <c r="M89" s="160" t="s">
        <v>26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276</v>
      </c>
      <c r="K93" s="172" t="n">
        <f aca="false">D95</f>
        <v>4.04583723105706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3767</v>
      </c>
      <c r="K94" s="172" t="n">
        <f aca="false">D98</f>
        <v>4.75179187682506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276</v>
      </c>
      <c r="D95" s="178" t="n">
        <v>4.04583723105706</v>
      </c>
      <c r="I95" s="171" t="s">
        <v>42</v>
      </c>
      <c r="J95" s="1" t="n">
        <f aca="false">C99</f>
        <v>4178</v>
      </c>
      <c r="K95" s="172" t="n">
        <f aca="false">D99</f>
        <v>5.60076591670656</v>
      </c>
      <c r="L95" s="171" t="n">
        <v>9</v>
      </c>
    </row>
    <row r="96" customFormat="false" ht="12" hidden="false" customHeight="false" outlineLevel="0" collapsed="false">
      <c r="B96" s="168"/>
      <c r="C96" s="169" t="n">
        <v>1925</v>
      </c>
      <c r="D96" s="179" t="n">
        <v>4.20779220779221</v>
      </c>
      <c r="I96" s="171" t="s">
        <v>43</v>
      </c>
      <c r="J96" s="1" t="n">
        <f aca="false">C100</f>
        <v>3973</v>
      </c>
      <c r="K96" s="172" t="n">
        <f aca="false">D100</f>
        <v>5.13465894789831</v>
      </c>
      <c r="L96" s="171" t="n">
        <v>10</v>
      </c>
    </row>
    <row r="97" customFormat="false" ht="12" hidden="false" customHeight="false" outlineLevel="0" collapsed="false">
      <c r="B97" s="173"/>
      <c r="C97" s="174" t="n">
        <v>1842</v>
      </c>
      <c r="D97" s="180" t="n">
        <v>5.32030401737242</v>
      </c>
      <c r="I97" s="171" t="s">
        <v>44</v>
      </c>
      <c r="J97" s="1" t="n">
        <f aca="false">C101</f>
        <v>3783</v>
      </c>
      <c r="K97" s="172" t="n">
        <f aca="false">D101</f>
        <v>4.41448585778483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3767</v>
      </c>
      <c r="D98" s="179" t="n">
        <v>4.75179187682506</v>
      </c>
      <c r="I98" s="171" t="s">
        <v>46</v>
      </c>
      <c r="J98" s="1" t="n">
        <f aca="false">C102</f>
        <v>3371</v>
      </c>
      <c r="K98" s="172" t="n">
        <f aca="false">D102</f>
        <v>4.12340551765055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178</v>
      </c>
      <c r="D99" s="178" t="n">
        <v>5.60076591670656</v>
      </c>
      <c r="I99" s="171" t="s">
        <v>48</v>
      </c>
      <c r="J99" s="1" t="n">
        <f aca="false">C103</f>
        <v>3953</v>
      </c>
      <c r="K99" s="172" t="n">
        <f aca="false">D103</f>
        <v>4.27523399949406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3973</v>
      </c>
      <c r="D100" s="178" t="n">
        <v>5.13465894789831</v>
      </c>
      <c r="I100" s="171" t="s">
        <v>50</v>
      </c>
      <c r="J100" s="1" t="n">
        <f aca="false">C104</f>
        <v>3919</v>
      </c>
      <c r="K100" s="172" t="n">
        <f aca="false">D104</f>
        <v>5.40954325082929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783</v>
      </c>
      <c r="D101" s="178" t="n">
        <v>4.41448585778483</v>
      </c>
      <c r="I101" s="171" t="s">
        <v>52</v>
      </c>
      <c r="J101" s="1" t="n">
        <f aca="false">C105</f>
        <v>4139</v>
      </c>
      <c r="K101" s="172" t="n">
        <f aca="false">D105</f>
        <v>4.75960376902633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371</v>
      </c>
      <c r="D102" s="178" t="n">
        <v>4.12340551765055</v>
      </c>
      <c r="I102" s="171" t="s">
        <v>54</v>
      </c>
      <c r="J102" s="1" t="n">
        <f aca="false">C108</f>
        <v>4107</v>
      </c>
      <c r="K102" s="172" t="n">
        <f aca="false">D108</f>
        <v>4.26101777453129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953</v>
      </c>
      <c r="D103" s="178" t="n">
        <v>4.27523399949406</v>
      </c>
      <c r="I103" s="171" t="s">
        <v>56</v>
      </c>
      <c r="J103" s="1" t="n">
        <f aca="false">C111</f>
        <v>3956</v>
      </c>
      <c r="K103" s="172" t="n">
        <f aca="false">D111</f>
        <v>3.38725985844287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919</v>
      </c>
      <c r="D104" s="178" t="n">
        <v>5.40954325082929</v>
      </c>
      <c r="I104" s="171" t="s">
        <v>58</v>
      </c>
      <c r="J104" s="1" t="n">
        <f aca="false">C114</f>
        <v>3689</v>
      </c>
      <c r="K104" s="172" t="n">
        <f aca="false">D114</f>
        <v>3.06316074817024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139</v>
      </c>
      <c r="D105" s="178" t="n">
        <v>4.75960376902633</v>
      </c>
    </row>
    <row r="106" customFormat="false" ht="12" hidden="false" customHeight="false" outlineLevel="0" collapsed="false">
      <c r="B106" s="168"/>
      <c r="C106" s="169" t="n">
        <v>2012</v>
      </c>
      <c r="D106" s="179" t="n">
        <v>4.82107355864811</v>
      </c>
    </row>
    <row r="107" customFormat="false" ht="12" hidden="false" customHeight="false" outlineLevel="0" collapsed="false">
      <c r="B107" s="173"/>
      <c r="C107" s="174" t="n">
        <v>2095</v>
      </c>
      <c r="D107" s="180" t="n">
        <v>3.72315035799523</v>
      </c>
    </row>
    <row r="108" customFormat="false" ht="12" hidden="false" customHeight="false" outlineLevel="0" collapsed="false">
      <c r="B108" s="176" t="s">
        <v>60</v>
      </c>
      <c r="C108" s="177" t="n">
        <v>4107</v>
      </c>
      <c r="D108" s="178" t="n">
        <v>4.26101777453129</v>
      </c>
    </row>
    <row r="109" customFormat="false" ht="12" hidden="false" customHeight="false" outlineLevel="0" collapsed="false">
      <c r="B109" s="168"/>
      <c r="C109" s="169" t="n">
        <v>1922</v>
      </c>
      <c r="D109" s="179" t="n">
        <v>3.38189386056191</v>
      </c>
    </row>
    <row r="110" customFormat="false" ht="12" hidden="false" customHeight="false" outlineLevel="0" collapsed="false">
      <c r="B110" s="173"/>
      <c r="C110" s="174" t="n">
        <v>2034</v>
      </c>
      <c r="D110" s="180" t="n">
        <v>3.39233038348083</v>
      </c>
    </row>
    <row r="111" customFormat="false" ht="12" hidden="false" customHeight="false" outlineLevel="0" collapsed="false">
      <c r="B111" s="176" t="s">
        <v>61</v>
      </c>
      <c r="C111" s="177" t="n">
        <v>3956</v>
      </c>
      <c r="D111" s="178" t="n">
        <v>3.38725985844287</v>
      </c>
    </row>
    <row r="112" customFormat="false" ht="12" hidden="false" customHeight="false" outlineLevel="0" collapsed="false">
      <c r="B112" s="168"/>
      <c r="C112" s="169" t="n">
        <v>1853</v>
      </c>
      <c r="D112" s="179" t="n">
        <v>2.86022665947113</v>
      </c>
    </row>
    <row r="113" customFormat="false" ht="12" hidden="false" customHeight="false" outlineLevel="0" collapsed="false">
      <c r="B113" s="173"/>
      <c r="C113" s="174" t="n">
        <v>1836</v>
      </c>
      <c r="D113" s="180" t="n">
        <v>3.26797385620915</v>
      </c>
    </row>
    <row r="114" customFormat="false" ht="12" hidden="false" customHeight="false" outlineLevel="0" collapsed="false">
      <c r="B114" s="176" t="s">
        <v>62</v>
      </c>
      <c r="C114" s="177" t="n">
        <v>3689</v>
      </c>
      <c r="D114" s="178" t="n">
        <v>3.06316074817024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325</v>
      </c>
      <c r="L8" s="17"/>
      <c r="M8" s="20"/>
      <c r="O8" s="14"/>
      <c r="P8" s="17"/>
      <c r="Q8" s="18"/>
      <c r="R8" s="19" t="n">
        <f aca="false">Q10+R12+S10</f>
        <v>1735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557</v>
      </c>
      <c r="K10" s="17"/>
      <c r="L10" s="23" t="n">
        <f aca="false">D53</f>
        <v>1131</v>
      </c>
      <c r="M10" s="20"/>
      <c r="O10" s="14"/>
      <c r="P10" s="17"/>
      <c r="Q10" s="24" t="n">
        <v>3116</v>
      </c>
      <c r="R10" s="17"/>
      <c r="S10" s="25" t="n">
        <v>109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924</v>
      </c>
      <c r="K12" s="27" t="n">
        <f aca="false">C53</f>
        <v>12637</v>
      </c>
      <c r="L12" s="28"/>
      <c r="M12" s="20"/>
      <c r="O12" s="14"/>
      <c r="P12" s="21"/>
      <c r="Q12" s="25" t="n">
        <v>3904</v>
      </c>
      <c r="R12" s="29" t="n">
        <v>1314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632</v>
      </c>
      <c r="J14" s="22" t="n">
        <f aca="false">D71</f>
        <v>6400</v>
      </c>
      <c r="K14" s="18"/>
      <c r="L14" s="22"/>
      <c r="M14" s="20"/>
      <c r="O14" s="14"/>
      <c r="P14" s="31" t="n">
        <f aca="false">Q12+Q14+Q15</f>
        <v>12084</v>
      </c>
      <c r="Q14" s="24" t="n">
        <v>5613</v>
      </c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08</v>
      </c>
      <c r="K15" s="17"/>
      <c r="L15" s="21"/>
      <c r="M15" s="33"/>
      <c r="O15" s="14"/>
      <c r="P15" s="17"/>
      <c r="Q15" s="25" t="n">
        <v>2567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189</v>
      </c>
      <c r="M16" s="34" t="n">
        <f aca="false">L14+L16+L17</f>
        <v>6678</v>
      </c>
      <c r="O16" s="14"/>
      <c r="P16" s="17"/>
      <c r="Q16" s="17"/>
      <c r="R16" s="18"/>
      <c r="S16" s="25" t="n">
        <v>3909</v>
      </c>
      <c r="T16" s="34" t="n">
        <f aca="false">S14+S16+S17</f>
        <v>557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443</v>
      </c>
      <c r="K17" s="17"/>
      <c r="L17" s="22" t="n">
        <f aca="false">C65</f>
        <v>1489</v>
      </c>
      <c r="M17" s="20"/>
      <c r="O17" s="14"/>
      <c r="P17" s="17"/>
      <c r="Q17" s="29" t="n">
        <v>10958</v>
      </c>
      <c r="R17" s="17"/>
      <c r="S17" s="24" t="n">
        <v>166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19</v>
      </c>
      <c r="J18" s="21"/>
      <c r="K18" s="23" t="n">
        <f aca="false">D59</f>
        <v>2003</v>
      </c>
      <c r="L18" s="26"/>
      <c r="M18" s="20"/>
      <c r="O18" s="14"/>
      <c r="P18" s="24" t="n">
        <v>3005</v>
      </c>
      <c r="Q18" s="21"/>
      <c r="R18" s="25" t="n">
        <v>19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565</v>
      </c>
      <c r="K21" s="18"/>
      <c r="L21" s="17"/>
      <c r="M21" s="35" t="s">
        <v>9</v>
      </c>
      <c r="O21" s="14"/>
      <c r="P21" s="17"/>
      <c r="Q21" s="19" t="n">
        <f aca="false">P18+Q17+R18</f>
        <v>15903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5</v>
      </c>
      <c r="L46" s="242" t="n">
        <f aca="false">K46+1</f>
        <v>16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782</v>
      </c>
      <c r="D48" s="59" t="n">
        <v>42</v>
      </c>
      <c r="E48" s="60" t="n">
        <v>77</v>
      </c>
      <c r="F48" s="61" t="n">
        <f aca="false">SUM(B48:E48)</f>
        <v>901</v>
      </c>
      <c r="G48" s="2"/>
      <c r="H48" s="57" t="s">
        <v>20</v>
      </c>
      <c r="I48" s="58" t="s">
        <v>25</v>
      </c>
      <c r="J48" s="59" t="n">
        <v>66</v>
      </c>
      <c r="K48" s="59" t="n">
        <v>2</v>
      </c>
      <c r="L48" s="60" t="n">
        <v>3</v>
      </c>
      <c r="M48" s="61" t="n">
        <f aca="false">SUM(I48:L48)</f>
        <v>71</v>
      </c>
      <c r="O48" s="57" t="s">
        <v>20</v>
      </c>
      <c r="P48" s="58" t="s">
        <v>25</v>
      </c>
      <c r="Q48" s="59" t="n">
        <v>938</v>
      </c>
      <c r="R48" s="59" t="n">
        <v>69</v>
      </c>
      <c r="S48" s="60" t="n">
        <v>102</v>
      </c>
      <c r="T48" s="61" t="n">
        <f aca="false">SUM(P48:S48)</f>
        <v>1109</v>
      </c>
    </row>
    <row r="49" customFormat="false" ht="12" hidden="false" customHeight="false" outlineLevel="0" collapsed="false">
      <c r="A49" s="57"/>
      <c r="B49" s="63" t="s">
        <v>27</v>
      </c>
      <c r="C49" s="64" t="n">
        <v>2021</v>
      </c>
      <c r="D49" s="64" t="n">
        <v>294</v>
      </c>
      <c r="E49" s="65" t="n">
        <v>612</v>
      </c>
      <c r="F49" s="66" t="n">
        <f aca="false">SUM(B49:E49)</f>
        <v>2927</v>
      </c>
      <c r="G49" s="2"/>
      <c r="H49" s="57"/>
      <c r="I49" s="63" t="s">
        <v>27</v>
      </c>
      <c r="J49" s="64" t="n">
        <v>200</v>
      </c>
      <c r="K49" s="64" t="n">
        <v>32</v>
      </c>
      <c r="L49" s="65" t="n">
        <v>68</v>
      </c>
      <c r="M49" s="66" t="n">
        <f aca="false">SUM(I49:L49)</f>
        <v>300</v>
      </c>
      <c r="O49" s="57"/>
      <c r="P49" s="63" t="s">
        <v>27</v>
      </c>
      <c r="Q49" s="64" t="n">
        <v>2333</v>
      </c>
      <c r="R49" s="64" t="n">
        <v>327</v>
      </c>
      <c r="S49" s="65" t="n">
        <v>720</v>
      </c>
      <c r="T49" s="66" t="n">
        <f aca="false">SUM(P49:S49)</f>
        <v>3380</v>
      </c>
    </row>
    <row r="50" customFormat="false" ht="12" hidden="false" customHeight="false" outlineLevel="0" collapsed="false">
      <c r="A50" s="57"/>
      <c r="B50" s="63" t="s">
        <v>28</v>
      </c>
      <c r="C50" s="64" t="n">
        <v>9627</v>
      </c>
      <c r="D50" s="64" t="n">
        <v>777</v>
      </c>
      <c r="E50" s="65" t="n">
        <v>2731</v>
      </c>
      <c r="F50" s="66" t="n">
        <f aca="false">SUM(B50:E50)</f>
        <v>13135</v>
      </c>
      <c r="G50" s="2"/>
      <c r="H50" s="57"/>
      <c r="I50" s="63" t="s">
        <v>28</v>
      </c>
      <c r="J50" s="64" t="n">
        <v>777</v>
      </c>
      <c r="K50" s="64" t="n">
        <v>71</v>
      </c>
      <c r="L50" s="65" t="n">
        <v>214</v>
      </c>
      <c r="M50" s="66" t="n">
        <f aca="false">SUM(I50:L50)</f>
        <v>1062</v>
      </c>
      <c r="O50" s="57"/>
      <c r="P50" s="63" t="s">
        <v>28</v>
      </c>
      <c r="Q50" s="64" t="n">
        <v>13317</v>
      </c>
      <c r="R50" s="64" t="n">
        <v>1047</v>
      </c>
      <c r="S50" s="65" t="n">
        <v>3897</v>
      </c>
      <c r="T50" s="66" t="n">
        <f aca="false">SUM(P50:S50)</f>
        <v>18261</v>
      </c>
    </row>
    <row r="51" customFormat="false" ht="12" hidden="false" customHeight="false" outlineLevel="0" collapsed="false">
      <c r="A51" s="57"/>
      <c r="B51" s="68" t="s">
        <v>29</v>
      </c>
      <c r="C51" s="64" t="n">
        <v>281</v>
      </c>
      <c r="D51" s="64" t="n">
        <v>58</v>
      </c>
      <c r="E51" s="65" t="n">
        <v>178</v>
      </c>
      <c r="F51" s="66" t="n">
        <f aca="false">SUM(B51:E51)</f>
        <v>517</v>
      </c>
      <c r="G51" s="2"/>
      <c r="H51" s="57"/>
      <c r="I51" s="68" t="s">
        <v>29</v>
      </c>
      <c r="J51" s="64" t="n">
        <v>36</v>
      </c>
      <c r="K51" s="64" t="n">
        <v>8</v>
      </c>
      <c r="L51" s="65" t="n">
        <v>20</v>
      </c>
      <c r="M51" s="66" t="n">
        <f aca="false">SUM(I51:L51)</f>
        <v>64</v>
      </c>
      <c r="O51" s="57"/>
      <c r="P51" s="68" t="s">
        <v>29</v>
      </c>
      <c r="Q51" s="64" t="n">
        <v>321</v>
      </c>
      <c r="R51" s="64" t="n">
        <v>70</v>
      </c>
      <c r="S51" s="65" t="n">
        <v>218</v>
      </c>
      <c r="T51" s="66" t="n">
        <f aca="false">SUM(P51:S51)</f>
        <v>609</v>
      </c>
    </row>
    <row r="52" customFormat="false" ht="12" hidden="false" customHeight="false" outlineLevel="0" collapsed="false">
      <c r="A52" s="57"/>
      <c r="B52" s="69" t="s">
        <v>30</v>
      </c>
      <c r="C52" s="70" t="n">
        <v>708</v>
      </c>
      <c r="D52" s="70" t="n">
        <v>2</v>
      </c>
      <c r="E52" s="71" t="n">
        <v>36</v>
      </c>
      <c r="F52" s="72" t="n">
        <f aca="false">SUM(B52:E52)</f>
        <v>746</v>
      </c>
      <c r="G52" s="2"/>
      <c r="H52" s="57"/>
      <c r="I52" s="73" t="s">
        <v>30</v>
      </c>
      <c r="J52" s="70" t="n">
        <v>60</v>
      </c>
      <c r="K52" s="70" t="n">
        <v>0</v>
      </c>
      <c r="L52" s="71" t="n">
        <v>3</v>
      </c>
      <c r="M52" s="72" t="n">
        <f aca="false">SUM(I52:L52)</f>
        <v>63</v>
      </c>
      <c r="O52" s="57"/>
      <c r="P52" s="73" t="s">
        <v>30</v>
      </c>
      <c r="Q52" s="70" t="n">
        <v>795</v>
      </c>
      <c r="R52" s="70" t="n">
        <v>7</v>
      </c>
      <c r="S52" s="71" t="n">
        <v>39</v>
      </c>
      <c r="T52" s="72" t="n">
        <f aca="false">SUM(P52:S52)</f>
        <v>841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2637</v>
      </c>
      <c r="D53" s="76" t="n">
        <f aca="false">SUM(D49:D52)</f>
        <v>1131</v>
      </c>
      <c r="E53" s="181" t="n">
        <f aca="false">SUM(E49:E52)</f>
        <v>3557</v>
      </c>
      <c r="F53" s="78" t="n">
        <f aca="false">SUM(F49:F52)</f>
        <v>17325</v>
      </c>
      <c r="G53" s="2"/>
      <c r="H53" s="57"/>
      <c r="I53" s="75" t="s">
        <v>31</v>
      </c>
      <c r="J53" s="76" t="n">
        <f aca="false">SUM(J49:J52)</f>
        <v>1073</v>
      </c>
      <c r="K53" s="76" t="n">
        <f aca="false">SUM(K49:K52)</f>
        <v>111</v>
      </c>
      <c r="L53" s="181" t="n">
        <f aca="false">SUM(L49:L52)</f>
        <v>305</v>
      </c>
      <c r="M53" s="78" t="n">
        <f aca="false">SUM(M49:M52)</f>
        <v>1489</v>
      </c>
      <c r="O53" s="57"/>
      <c r="P53" s="75" t="s">
        <v>31</v>
      </c>
      <c r="Q53" s="76" t="n">
        <f aca="false">SUM(Q49:Q52)</f>
        <v>16766</v>
      </c>
      <c r="R53" s="76" t="n">
        <f aca="false">SUM(R49:R52)</f>
        <v>1451</v>
      </c>
      <c r="S53" s="181" t="n">
        <f aca="false">SUM(S49:S52)</f>
        <v>4874</v>
      </c>
      <c r="T53" s="78" t="n">
        <f aca="false">SUM(T49:T52)</f>
        <v>23091</v>
      </c>
    </row>
    <row r="54" customFormat="false" ht="12" hidden="false" customHeight="false" outlineLevel="0" collapsed="false">
      <c r="A54" s="57" t="s">
        <v>21</v>
      </c>
      <c r="B54" s="81" t="n">
        <v>542</v>
      </c>
      <c r="C54" s="82" t="s">
        <v>25</v>
      </c>
      <c r="D54" s="59" t="n">
        <v>40</v>
      </c>
      <c r="E54" s="60" t="n">
        <v>98</v>
      </c>
      <c r="F54" s="61" t="n">
        <f aca="false">SUM(B54:E54)</f>
        <v>680</v>
      </c>
      <c r="G54" s="2"/>
      <c r="H54" s="57" t="s">
        <v>21</v>
      </c>
      <c r="I54" s="81" t="n">
        <v>40</v>
      </c>
      <c r="J54" s="82" t="s">
        <v>25</v>
      </c>
      <c r="K54" s="59" t="n">
        <v>5</v>
      </c>
      <c r="L54" s="60" t="n">
        <v>13</v>
      </c>
      <c r="M54" s="61" t="n">
        <f aca="false">SUM(I54:L54)</f>
        <v>58</v>
      </c>
      <c r="O54" s="57" t="s">
        <v>21</v>
      </c>
      <c r="P54" s="81" t="n">
        <v>1051</v>
      </c>
      <c r="Q54" s="82" t="s">
        <v>25</v>
      </c>
      <c r="R54" s="59" t="n">
        <v>86</v>
      </c>
      <c r="S54" s="60" t="n">
        <v>181</v>
      </c>
      <c r="T54" s="61" t="n">
        <f aca="false">SUM(P54:S54)</f>
        <v>1318</v>
      </c>
    </row>
    <row r="55" customFormat="false" ht="12" hidden="false" customHeight="false" outlineLevel="0" collapsed="false">
      <c r="A55" s="57"/>
      <c r="B55" s="83" t="n">
        <v>1781</v>
      </c>
      <c r="C55" s="84" t="s">
        <v>27</v>
      </c>
      <c r="D55" s="64" t="n">
        <v>409</v>
      </c>
      <c r="E55" s="65" t="n">
        <v>393</v>
      </c>
      <c r="F55" s="66" t="n">
        <f aca="false">SUM(B55:E55)</f>
        <v>2583</v>
      </c>
      <c r="G55" s="2"/>
      <c r="H55" s="57"/>
      <c r="I55" s="83" t="n">
        <v>186</v>
      </c>
      <c r="J55" s="84" t="s">
        <v>27</v>
      </c>
      <c r="K55" s="64" t="n">
        <v>47</v>
      </c>
      <c r="L55" s="65" t="n">
        <v>44</v>
      </c>
      <c r="M55" s="66" t="n">
        <f aca="false">SUM(I55:L55)</f>
        <v>277</v>
      </c>
      <c r="O55" s="57"/>
      <c r="P55" s="83" t="n">
        <v>2165</v>
      </c>
      <c r="Q55" s="84" t="s">
        <v>27</v>
      </c>
      <c r="R55" s="64" t="n">
        <v>467</v>
      </c>
      <c r="S55" s="65" t="n">
        <v>464</v>
      </c>
      <c r="T55" s="66" t="n">
        <f aca="false">SUM(P55:S55)</f>
        <v>3096</v>
      </c>
    </row>
    <row r="56" customFormat="false" ht="12" hidden="false" customHeight="false" outlineLevel="0" collapsed="false">
      <c r="A56" s="57"/>
      <c r="B56" s="83" t="n">
        <v>8702</v>
      </c>
      <c r="C56" s="84" t="s">
        <v>28</v>
      </c>
      <c r="D56" s="64" t="n">
        <v>1508</v>
      </c>
      <c r="E56" s="65" t="n">
        <v>2437</v>
      </c>
      <c r="F56" s="66" t="n">
        <f aca="false">SUM(B56:E56)</f>
        <v>12647</v>
      </c>
      <c r="G56" s="2"/>
      <c r="H56" s="57"/>
      <c r="I56" s="83" t="n">
        <v>875</v>
      </c>
      <c r="J56" s="84" t="s">
        <v>28</v>
      </c>
      <c r="K56" s="64" t="n">
        <v>128</v>
      </c>
      <c r="L56" s="65" t="n">
        <v>237</v>
      </c>
      <c r="M56" s="66" t="n">
        <f aca="false">SUM(I56:L56)</f>
        <v>1240</v>
      </c>
      <c r="O56" s="57"/>
      <c r="P56" s="83" t="n">
        <v>14496</v>
      </c>
      <c r="Q56" s="84" t="s">
        <v>28</v>
      </c>
      <c r="R56" s="64" t="n">
        <v>2235</v>
      </c>
      <c r="S56" s="65" t="n">
        <v>3921</v>
      </c>
      <c r="T56" s="66" t="n">
        <f aca="false">SUM(P56:S56)</f>
        <v>20652</v>
      </c>
    </row>
    <row r="57" customFormat="false" ht="12" hidden="false" customHeight="false" outlineLevel="0" collapsed="false">
      <c r="A57" s="57"/>
      <c r="B57" s="85" t="n">
        <v>327</v>
      </c>
      <c r="C57" s="84" t="s">
        <v>29</v>
      </c>
      <c r="D57" s="64" t="n">
        <v>46</v>
      </c>
      <c r="E57" s="65" t="n">
        <v>115</v>
      </c>
      <c r="F57" s="66" t="n">
        <f aca="false">SUM(B57:E57)</f>
        <v>488</v>
      </c>
      <c r="G57" s="2"/>
      <c r="H57" s="57"/>
      <c r="I57" s="85" t="n">
        <v>31</v>
      </c>
      <c r="J57" s="84" t="s">
        <v>29</v>
      </c>
      <c r="K57" s="64" t="n">
        <v>5</v>
      </c>
      <c r="L57" s="65" t="n">
        <v>7</v>
      </c>
      <c r="M57" s="66" t="n">
        <f aca="false">SUM(I57:L57)</f>
        <v>43</v>
      </c>
      <c r="O57" s="57"/>
      <c r="P57" s="85" t="n">
        <v>395</v>
      </c>
      <c r="Q57" s="84" t="s">
        <v>29</v>
      </c>
      <c r="R57" s="64" t="n">
        <v>55</v>
      </c>
      <c r="S57" s="65" t="n">
        <v>145</v>
      </c>
      <c r="T57" s="66" t="n">
        <f aca="false">SUM(P57:S57)</f>
        <v>595</v>
      </c>
    </row>
    <row r="58" customFormat="false" ht="12" hidden="false" customHeight="false" outlineLevel="0" collapsed="false">
      <c r="A58" s="57"/>
      <c r="B58" s="86" t="n">
        <v>633</v>
      </c>
      <c r="C58" s="87" t="s">
        <v>30</v>
      </c>
      <c r="D58" s="70" t="n">
        <v>40</v>
      </c>
      <c r="E58" s="71" t="n">
        <v>174</v>
      </c>
      <c r="F58" s="72" t="n">
        <f aca="false">SUM(B58:E58)</f>
        <v>847</v>
      </c>
      <c r="G58" s="2"/>
      <c r="H58" s="57"/>
      <c r="I58" s="86" t="n">
        <v>52</v>
      </c>
      <c r="J58" s="87" t="s">
        <v>30</v>
      </c>
      <c r="K58" s="70" t="n">
        <v>4</v>
      </c>
      <c r="L58" s="71" t="n">
        <v>15</v>
      </c>
      <c r="M58" s="72" t="n">
        <f aca="false">SUM(I58:L58)</f>
        <v>71</v>
      </c>
      <c r="O58" s="57"/>
      <c r="P58" s="86" t="n">
        <v>772</v>
      </c>
      <c r="Q58" s="87" t="s">
        <v>30</v>
      </c>
      <c r="R58" s="70" t="n">
        <v>48</v>
      </c>
      <c r="S58" s="71" t="n">
        <v>218</v>
      </c>
      <c r="T58" s="72" t="n">
        <f aca="false">SUM(P58:S58)</f>
        <v>1038</v>
      </c>
    </row>
    <row r="59" customFormat="false" ht="12.75" hidden="false" customHeight="false" outlineLevel="0" collapsed="false">
      <c r="A59" s="57"/>
      <c r="B59" s="88" t="n">
        <f aca="false">SUM(B55:B58)</f>
        <v>11443</v>
      </c>
      <c r="C59" s="89" t="s">
        <v>31</v>
      </c>
      <c r="D59" s="76" t="n">
        <f aca="false">SUM(D55:D58)</f>
        <v>2003</v>
      </c>
      <c r="E59" s="181" t="n">
        <f aca="false">SUM(E55:E58)</f>
        <v>3119</v>
      </c>
      <c r="F59" s="78" t="n">
        <f aca="false">SUM(F55:F58)</f>
        <v>16565</v>
      </c>
      <c r="G59" s="2"/>
      <c r="H59" s="57"/>
      <c r="I59" s="88" t="n">
        <f aca="false">SUM(I55:I58)</f>
        <v>1144</v>
      </c>
      <c r="J59" s="89" t="s">
        <v>31</v>
      </c>
      <c r="K59" s="76" t="n">
        <f aca="false">SUM(K55:K58)</f>
        <v>184</v>
      </c>
      <c r="L59" s="181" t="n">
        <f aca="false">SUM(L55:L58)</f>
        <v>303</v>
      </c>
      <c r="M59" s="78" t="n">
        <f aca="false">SUM(M55:M58)</f>
        <v>1631</v>
      </c>
      <c r="O59" s="57"/>
      <c r="P59" s="88" t="n">
        <f aca="false">SUM(P55:P58)</f>
        <v>17828</v>
      </c>
      <c r="Q59" s="89" t="s">
        <v>31</v>
      </c>
      <c r="R59" s="76" t="n">
        <f aca="false">SUM(R55:R58)</f>
        <v>2805</v>
      </c>
      <c r="S59" s="181" t="n">
        <f aca="false">SUM(S55:S58)</f>
        <v>4748</v>
      </c>
      <c r="T59" s="78" t="n">
        <f aca="false">SUM(T55:T58)</f>
        <v>25381</v>
      </c>
    </row>
    <row r="60" customFormat="false" ht="12" hidden="false" customHeight="false" outlineLevel="0" collapsed="false">
      <c r="A60" s="57" t="s">
        <v>22</v>
      </c>
      <c r="B60" s="81"/>
      <c r="C60" s="59" t="n">
        <v>96</v>
      </c>
      <c r="D60" s="82" t="s">
        <v>25</v>
      </c>
      <c r="E60" s="60" t="n">
        <v>732</v>
      </c>
      <c r="F60" s="61" t="n">
        <f aca="false">SUM(B60:E60)</f>
        <v>828</v>
      </c>
      <c r="G60" s="2"/>
      <c r="H60" s="57" t="s">
        <v>22</v>
      </c>
      <c r="I60" s="81"/>
      <c r="J60" s="59" t="n">
        <v>8</v>
      </c>
      <c r="K60" s="82" t="s">
        <v>25</v>
      </c>
      <c r="L60" s="60" t="n">
        <v>31</v>
      </c>
      <c r="M60" s="61" t="n">
        <f aca="false">SUM(I60:L60)</f>
        <v>39</v>
      </c>
      <c r="O60" s="57" t="s">
        <v>22</v>
      </c>
      <c r="P60" s="81"/>
      <c r="Q60" s="59" t="n">
        <v>108</v>
      </c>
      <c r="R60" s="82" t="s">
        <v>25</v>
      </c>
      <c r="S60" s="60" t="n">
        <v>910</v>
      </c>
      <c r="T60" s="61" t="n">
        <f aca="false">SUM(P60:S60)</f>
        <v>1018</v>
      </c>
    </row>
    <row r="61" customFormat="false" ht="12" hidden="false" customHeight="false" outlineLevel="0" collapsed="false">
      <c r="A61" s="57"/>
      <c r="B61" s="83"/>
      <c r="C61" s="64" t="n">
        <v>243</v>
      </c>
      <c r="D61" s="84" t="s">
        <v>27</v>
      </c>
      <c r="E61" s="65" t="n">
        <v>1047</v>
      </c>
      <c r="F61" s="66" t="n">
        <f aca="false">SUM(B61:E61)</f>
        <v>1290</v>
      </c>
      <c r="G61" s="2"/>
      <c r="H61" s="57"/>
      <c r="I61" s="83"/>
      <c r="J61" s="64" t="n">
        <v>26</v>
      </c>
      <c r="K61" s="84" t="s">
        <v>27</v>
      </c>
      <c r="L61" s="65" t="n">
        <v>90</v>
      </c>
      <c r="M61" s="66" t="n">
        <f aca="false">SUM(I61:L61)</f>
        <v>116</v>
      </c>
      <c r="O61" s="57"/>
      <c r="P61" s="83"/>
      <c r="Q61" s="64" t="n">
        <v>263</v>
      </c>
      <c r="R61" s="84" t="s">
        <v>27</v>
      </c>
      <c r="S61" s="65" t="n">
        <v>1276</v>
      </c>
      <c r="T61" s="66" t="n">
        <f aca="false">SUM(P61:S61)</f>
        <v>1539</v>
      </c>
    </row>
    <row r="62" customFormat="false" ht="12" hidden="false" customHeight="false" outlineLevel="0" collapsed="false">
      <c r="A62" s="57"/>
      <c r="B62" s="83"/>
      <c r="C62" s="64" t="n">
        <v>1163</v>
      </c>
      <c r="D62" s="84" t="s">
        <v>28</v>
      </c>
      <c r="E62" s="65" t="n">
        <v>3869</v>
      </c>
      <c r="F62" s="66" t="n">
        <f aca="false">SUM(B62:E62)</f>
        <v>5032</v>
      </c>
      <c r="G62" s="2"/>
      <c r="H62" s="57"/>
      <c r="I62" s="83"/>
      <c r="J62" s="64" t="n">
        <v>93</v>
      </c>
      <c r="K62" s="84" t="s">
        <v>28</v>
      </c>
      <c r="L62" s="65" t="n">
        <v>332</v>
      </c>
      <c r="M62" s="66" t="n">
        <f aca="false">SUM(I62:L62)</f>
        <v>425</v>
      </c>
      <c r="O62" s="57"/>
      <c r="P62" s="83"/>
      <c r="Q62" s="64" t="n">
        <v>1632</v>
      </c>
      <c r="R62" s="84" t="s">
        <v>28</v>
      </c>
      <c r="S62" s="65" t="n">
        <v>5353</v>
      </c>
      <c r="T62" s="66" t="n">
        <f aca="false">SUM(P62:S62)</f>
        <v>6985</v>
      </c>
    </row>
    <row r="63" customFormat="false" ht="12" hidden="false" customHeight="false" outlineLevel="0" collapsed="false">
      <c r="A63" s="57"/>
      <c r="B63" s="85"/>
      <c r="C63" s="64" t="n">
        <v>35</v>
      </c>
      <c r="D63" s="84" t="s">
        <v>29</v>
      </c>
      <c r="E63" s="65" t="n">
        <v>256</v>
      </c>
      <c r="F63" s="66" t="n">
        <f aca="false">SUM(B63:E63)</f>
        <v>291</v>
      </c>
      <c r="G63" s="2"/>
      <c r="H63" s="57"/>
      <c r="I63" s="85"/>
      <c r="J63" s="64" t="n">
        <v>3</v>
      </c>
      <c r="K63" s="84" t="s">
        <v>29</v>
      </c>
      <c r="L63" s="65" t="n">
        <v>21</v>
      </c>
      <c r="M63" s="66" t="n">
        <f aca="false">SUM(I63:L63)</f>
        <v>24</v>
      </c>
      <c r="O63" s="57"/>
      <c r="P63" s="85"/>
      <c r="Q63" s="64" t="n">
        <v>39</v>
      </c>
      <c r="R63" s="84" t="s">
        <v>29</v>
      </c>
      <c r="S63" s="65" t="n">
        <v>357</v>
      </c>
      <c r="T63" s="66" t="n">
        <f aca="false">SUM(P63:S63)</f>
        <v>396</v>
      </c>
    </row>
    <row r="64" customFormat="false" ht="12" hidden="false" customHeight="false" outlineLevel="0" collapsed="false">
      <c r="A64" s="57"/>
      <c r="B64" s="86"/>
      <c r="C64" s="70" t="n">
        <v>48</v>
      </c>
      <c r="D64" s="87" t="s">
        <v>30</v>
      </c>
      <c r="E64" s="71" t="n">
        <v>17</v>
      </c>
      <c r="F64" s="72" t="n">
        <f aca="false">SUM(B64:E64)</f>
        <v>65</v>
      </c>
      <c r="G64" s="2"/>
      <c r="H64" s="57"/>
      <c r="I64" s="86"/>
      <c r="J64" s="70" t="n">
        <v>5</v>
      </c>
      <c r="K64" s="87" t="s">
        <v>30</v>
      </c>
      <c r="L64" s="71" t="n">
        <v>2</v>
      </c>
      <c r="M64" s="72" t="n">
        <f aca="false">SUM(I64:L64)</f>
        <v>7</v>
      </c>
      <c r="O64" s="57"/>
      <c r="P64" s="86"/>
      <c r="Q64" s="70" t="n">
        <v>57</v>
      </c>
      <c r="R64" s="87" t="s">
        <v>30</v>
      </c>
      <c r="S64" s="71" t="n">
        <v>18</v>
      </c>
      <c r="T64" s="72" t="n">
        <f aca="false">SUM(P64:S64)</f>
        <v>75</v>
      </c>
    </row>
    <row r="65" customFormat="false" ht="12.75" hidden="false" customHeight="false" outlineLevel="0" collapsed="false">
      <c r="A65" s="57"/>
      <c r="B65" s="90" t="s">
        <v>26</v>
      </c>
      <c r="C65" s="76" t="n">
        <f aca="false">SUM(C61:C64)</f>
        <v>1489</v>
      </c>
      <c r="D65" s="89" t="s">
        <v>31</v>
      </c>
      <c r="E65" s="181" t="n">
        <f aca="false">SUM(E61:E64)</f>
        <v>5189</v>
      </c>
      <c r="F65" s="78" t="n">
        <f aca="false">SUM(F61:F64)</f>
        <v>6678</v>
      </c>
      <c r="G65" s="2"/>
      <c r="H65" s="57"/>
      <c r="I65" s="90" t="s">
        <v>26</v>
      </c>
      <c r="J65" s="76" t="n">
        <f aca="false">SUM(J61:J64)</f>
        <v>127</v>
      </c>
      <c r="K65" s="89" t="s">
        <v>31</v>
      </c>
      <c r="L65" s="181" t="n">
        <f aca="false">SUM(L61:L64)</f>
        <v>445</v>
      </c>
      <c r="M65" s="78" t="n">
        <f aca="false">SUM(M61:M64)</f>
        <v>572</v>
      </c>
      <c r="O65" s="57"/>
      <c r="P65" s="90" t="s">
        <v>26</v>
      </c>
      <c r="Q65" s="76" t="n">
        <f aca="false">SUM(Q61:Q64)</f>
        <v>1991</v>
      </c>
      <c r="R65" s="89" t="s">
        <v>31</v>
      </c>
      <c r="S65" s="181" t="n">
        <f aca="false">SUM(S61:S64)</f>
        <v>7004</v>
      </c>
      <c r="T65" s="78" t="n">
        <f aca="false">SUM(T61:T64)</f>
        <v>8995</v>
      </c>
    </row>
    <row r="66" customFormat="false" ht="12" hidden="false" customHeight="false" outlineLevel="0" collapsed="false">
      <c r="A66" s="57" t="s">
        <v>23</v>
      </c>
      <c r="B66" s="81" t="n">
        <v>229</v>
      </c>
      <c r="C66" s="59" t="n">
        <v>66</v>
      </c>
      <c r="D66" s="59" t="n">
        <v>578</v>
      </c>
      <c r="E66" s="94" t="s">
        <v>25</v>
      </c>
      <c r="F66" s="61" t="n">
        <f aca="false">SUM(B66:E66)</f>
        <v>873</v>
      </c>
      <c r="G66" s="2"/>
      <c r="H66" s="57" t="s">
        <v>23</v>
      </c>
      <c r="I66" s="81" t="n">
        <v>24</v>
      </c>
      <c r="J66" s="59" t="n">
        <v>8</v>
      </c>
      <c r="K66" s="59" t="n">
        <v>46</v>
      </c>
      <c r="L66" s="94" t="s">
        <v>25</v>
      </c>
      <c r="M66" s="61" t="n">
        <f aca="false">SUM(I66:L66)</f>
        <v>78</v>
      </c>
      <c r="O66" s="57" t="s">
        <v>23</v>
      </c>
      <c r="P66" s="81" t="n">
        <v>363</v>
      </c>
      <c r="Q66" s="59" t="n">
        <v>84</v>
      </c>
      <c r="R66" s="59" t="n">
        <v>821</v>
      </c>
      <c r="S66" s="94" t="s">
        <v>25</v>
      </c>
      <c r="T66" s="61" t="n">
        <f aca="false">SUM(P66:S66)</f>
        <v>1268</v>
      </c>
    </row>
    <row r="67" customFormat="false" ht="12" hidden="false" customHeight="false" outlineLevel="0" collapsed="false">
      <c r="A67" s="57"/>
      <c r="B67" s="83" t="n">
        <v>849</v>
      </c>
      <c r="C67" s="64" t="n">
        <v>344</v>
      </c>
      <c r="D67" s="64" t="n">
        <v>1435</v>
      </c>
      <c r="E67" s="95" t="s">
        <v>27</v>
      </c>
      <c r="F67" s="66" t="n">
        <f aca="false">SUM(B67:E67)</f>
        <v>2628</v>
      </c>
      <c r="G67" s="2"/>
      <c r="H67" s="57"/>
      <c r="I67" s="83" t="n">
        <v>81</v>
      </c>
      <c r="J67" s="64" t="n">
        <v>30</v>
      </c>
      <c r="K67" s="64" t="n">
        <v>139</v>
      </c>
      <c r="L67" s="95" t="s">
        <v>27</v>
      </c>
      <c r="M67" s="66" t="n">
        <f aca="false">SUM(I67:L67)</f>
        <v>250</v>
      </c>
      <c r="O67" s="57"/>
      <c r="P67" s="83" t="n">
        <v>1050</v>
      </c>
      <c r="Q67" s="64" t="n">
        <v>400</v>
      </c>
      <c r="R67" s="64" t="n">
        <v>1678</v>
      </c>
      <c r="S67" s="95" t="s">
        <v>27</v>
      </c>
      <c r="T67" s="66" t="n">
        <f aca="false">SUM(P67:S67)</f>
        <v>3128</v>
      </c>
    </row>
    <row r="68" customFormat="false" ht="12" hidden="false" customHeight="false" outlineLevel="0" collapsed="false">
      <c r="A68" s="57"/>
      <c r="B68" s="83" t="n">
        <v>3710</v>
      </c>
      <c r="C68" s="64" t="n">
        <v>1690</v>
      </c>
      <c r="D68" s="64" t="n">
        <v>4577</v>
      </c>
      <c r="E68" s="95" t="s">
        <v>28</v>
      </c>
      <c r="F68" s="66" t="n">
        <f aca="false">SUM(B68:E68)</f>
        <v>9977</v>
      </c>
      <c r="G68" s="2"/>
      <c r="H68" s="57"/>
      <c r="I68" s="83" t="n">
        <v>319</v>
      </c>
      <c r="J68" s="64" t="n">
        <v>140</v>
      </c>
      <c r="K68" s="64" t="n">
        <v>377</v>
      </c>
      <c r="L68" s="95" t="s">
        <v>28</v>
      </c>
      <c r="M68" s="66" t="n">
        <f aca="false">SUM(I68:L68)</f>
        <v>836</v>
      </c>
      <c r="O68" s="57"/>
      <c r="P68" s="83" t="n">
        <v>5748</v>
      </c>
      <c r="Q68" s="64" t="n">
        <v>2476</v>
      </c>
      <c r="R68" s="64" t="n">
        <v>6461</v>
      </c>
      <c r="S68" s="95" t="s">
        <v>28</v>
      </c>
      <c r="T68" s="66" t="n">
        <f aca="false">SUM(P68:S68)</f>
        <v>14685</v>
      </c>
    </row>
    <row r="69" customFormat="false" ht="12" hidden="false" customHeight="false" outlineLevel="0" collapsed="false">
      <c r="A69" s="57"/>
      <c r="B69" s="85" t="n">
        <v>318</v>
      </c>
      <c r="C69" s="64" t="n">
        <v>83</v>
      </c>
      <c r="D69" s="64" t="n">
        <v>366</v>
      </c>
      <c r="E69" s="95" t="s">
        <v>29</v>
      </c>
      <c r="F69" s="66" t="n">
        <f aca="false">SUM(B69:E69)</f>
        <v>767</v>
      </c>
      <c r="G69" s="2"/>
      <c r="H69" s="57"/>
      <c r="I69" s="85" t="n">
        <v>34</v>
      </c>
      <c r="J69" s="64" t="n">
        <v>14</v>
      </c>
      <c r="K69" s="64" t="n">
        <v>28</v>
      </c>
      <c r="L69" s="95" t="s">
        <v>29</v>
      </c>
      <c r="M69" s="66" t="n">
        <f aca="false">SUM(I69:L69)</f>
        <v>76</v>
      </c>
      <c r="O69" s="57"/>
      <c r="P69" s="85" t="n">
        <v>354</v>
      </c>
      <c r="Q69" s="64" t="n">
        <v>106</v>
      </c>
      <c r="R69" s="64" t="n">
        <v>416</v>
      </c>
      <c r="S69" s="95" t="s">
        <v>29</v>
      </c>
      <c r="T69" s="66" t="n">
        <f aca="false">SUM(P69:S69)</f>
        <v>876</v>
      </c>
    </row>
    <row r="70" customFormat="false" ht="12" hidden="false" customHeight="false" outlineLevel="0" collapsed="false">
      <c r="A70" s="57"/>
      <c r="B70" s="86" t="n">
        <v>47</v>
      </c>
      <c r="C70" s="70" t="n">
        <v>191</v>
      </c>
      <c r="D70" s="70" t="n">
        <v>22</v>
      </c>
      <c r="E70" s="96" t="s">
        <v>30</v>
      </c>
      <c r="F70" s="72" t="n">
        <f aca="false">SUM(B70:E70)</f>
        <v>260</v>
      </c>
      <c r="G70" s="2"/>
      <c r="H70" s="57"/>
      <c r="I70" s="86" t="n">
        <v>7</v>
      </c>
      <c r="J70" s="70" t="n">
        <v>13</v>
      </c>
      <c r="K70" s="70" t="n">
        <v>2</v>
      </c>
      <c r="L70" s="96" t="s">
        <v>30</v>
      </c>
      <c r="M70" s="72" t="n">
        <f aca="false">SUM(I70:L70)</f>
        <v>22</v>
      </c>
      <c r="O70" s="57"/>
      <c r="P70" s="86" t="n">
        <v>48</v>
      </c>
      <c r="Q70" s="70" t="n">
        <v>220</v>
      </c>
      <c r="R70" s="70" t="n">
        <v>25</v>
      </c>
      <c r="S70" s="96" t="s">
        <v>30</v>
      </c>
      <c r="T70" s="72" t="n">
        <f aca="false">SUM(P70:S70)</f>
        <v>293</v>
      </c>
    </row>
    <row r="71" customFormat="false" ht="12" hidden="false" customHeight="true" outlineLevel="0" collapsed="false">
      <c r="A71" s="57"/>
      <c r="B71" s="88" t="n">
        <f aca="false">SUM(B67:B70)</f>
        <v>4924</v>
      </c>
      <c r="C71" s="76" t="n">
        <f aca="false">SUM(C67:C70)</f>
        <v>2308</v>
      </c>
      <c r="D71" s="76" t="n">
        <f aca="false">SUM(D67:D70)</f>
        <v>6400</v>
      </c>
      <c r="E71" s="97" t="s">
        <v>31</v>
      </c>
      <c r="F71" s="78" t="n">
        <f aca="false">SUM(F67:F70)</f>
        <v>13632</v>
      </c>
      <c r="G71" s="2"/>
      <c r="H71" s="57"/>
      <c r="I71" s="88" t="n">
        <f aca="false">SUM(I67:I70)</f>
        <v>441</v>
      </c>
      <c r="J71" s="76" t="n">
        <f aca="false">SUM(J67:J70)</f>
        <v>197</v>
      </c>
      <c r="K71" s="76" t="n">
        <f aca="false">SUM(K67:K70)</f>
        <v>546</v>
      </c>
      <c r="L71" s="97" t="s">
        <v>31</v>
      </c>
      <c r="M71" s="78" t="n">
        <f aca="false">SUM(M67:M70)</f>
        <v>1184</v>
      </c>
      <c r="O71" s="57"/>
      <c r="P71" s="88" t="n">
        <f aca="false">SUM(P67:P70)</f>
        <v>7200</v>
      </c>
      <c r="Q71" s="76" t="n">
        <f aca="false">SUM(Q67:Q70)</f>
        <v>3202</v>
      </c>
      <c r="R71" s="76" t="n">
        <f aca="false">SUM(R67:R70)</f>
        <v>8580</v>
      </c>
      <c r="S71" s="97" t="s">
        <v>31</v>
      </c>
      <c r="T71" s="78" t="n">
        <f aca="false">SUM(T67:T70)</f>
        <v>18982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771</v>
      </c>
      <c r="C72" s="100" t="n">
        <f aca="false">C48+C60+C66</f>
        <v>944</v>
      </c>
      <c r="D72" s="100" t="n">
        <f aca="false">D48+D54+D66</f>
        <v>660</v>
      </c>
      <c r="E72" s="182" t="n">
        <f aca="false">E48+E54+E60</f>
        <v>907</v>
      </c>
      <c r="F72" s="61" t="n">
        <f aca="false">SUM(B72:E72)</f>
        <v>3282</v>
      </c>
      <c r="G72" s="2"/>
      <c r="H72" s="98" t="s">
        <v>32</v>
      </c>
      <c r="I72" s="99" t="n">
        <f aca="false">I54+I60+I66</f>
        <v>64</v>
      </c>
      <c r="J72" s="100" t="n">
        <f aca="false">J48+J60+J66</f>
        <v>82</v>
      </c>
      <c r="K72" s="100" t="n">
        <f aca="false">K48+K54+K66</f>
        <v>53</v>
      </c>
      <c r="L72" s="182" t="n">
        <f aca="false">L48+L54+L60</f>
        <v>47</v>
      </c>
      <c r="M72" s="61" t="n">
        <f aca="false">SUM(I72:L72)</f>
        <v>246</v>
      </c>
      <c r="O72" s="98" t="s">
        <v>32</v>
      </c>
      <c r="P72" s="99" t="n">
        <f aca="false">P54+P60+P66</f>
        <v>1414</v>
      </c>
      <c r="Q72" s="100" t="n">
        <f aca="false">Q48+Q60+Q66</f>
        <v>1130</v>
      </c>
      <c r="R72" s="100" t="n">
        <f aca="false">R48+R54+R66</f>
        <v>976</v>
      </c>
      <c r="S72" s="182" t="n">
        <f aca="false">S48+S54+S60</f>
        <v>1193</v>
      </c>
      <c r="T72" s="61" t="n">
        <f aca="false">SUM(P72:S72)</f>
        <v>4713</v>
      </c>
    </row>
    <row r="73" customFormat="false" ht="12" hidden="false" customHeight="true" outlineLevel="0" collapsed="false">
      <c r="A73" s="98"/>
      <c r="B73" s="104" t="n">
        <f aca="false">B55+B61+B67</f>
        <v>2630</v>
      </c>
      <c r="C73" s="105" t="n">
        <f aca="false">C49+C61+C67</f>
        <v>2608</v>
      </c>
      <c r="D73" s="105" t="n">
        <f aca="false">D49+D55+D67</f>
        <v>2138</v>
      </c>
      <c r="E73" s="183" t="n">
        <f aca="false">E49+E55+E61</f>
        <v>2052</v>
      </c>
      <c r="F73" s="66" t="n">
        <f aca="false">SUM(B73:E73)</f>
        <v>9428</v>
      </c>
      <c r="G73" s="2"/>
      <c r="H73" s="98"/>
      <c r="I73" s="104" t="n">
        <f aca="false">I55+I61+I67</f>
        <v>267</v>
      </c>
      <c r="J73" s="105" t="n">
        <f aca="false">J49+J61+J67</f>
        <v>256</v>
      </c>
      <c r="K73" s="105" t="n">
        <f aca="false">K49+K55+K67</f>
        <v>218</v>
      </c>
      <c r="L73" s="183" t="n">
        <f aca="false">L49+L55+L61</f>
        <v>202</v>
      </c>
      <c r="M73" s="66" t="n">
        <f aca="false">SUM(I73:L73)</f>
        <v>943</v>
      </c>
      <c r="O73" s="98"/>
      <c r="P73" s="104" t="n">
        <f aca="false">P55+P61+P67</f>
        <v>3215</v>
      </c>
      <c r="Q73" s="105" t="n">
        <f aca="false">Q49+Q61+Q67</f>
        <v>2996</v>
      </c>
      <c r="R73" s="105" t="n">
        <f aca="false">R49+R55+R67</f>
        <v>2472</v>
      </c>
      <c r="S73" s="183" t="n">
        <f aca="false">S49+S55+S61</f>
        <v>2460</v>
      </c>
      <c r="T73" s="66" t="n">
        <f aca="false">SUM(P73:S73)</f>
        <v>11143</v>
      </c>
    </row>
    <row r="74" customFormat="false" ht="12" hidden="false" customHeight="true" outlineLevel="0" collapsed="false">
      <c r="A74" s="98"/>
      <c r="B74" s="104" t="n">
        <f aca="false">B56+B62+B68</f>
        <v>12412</v>
      </c>
      <c r="C74" s="105" t="n">
        <f aca="false">C50+C62+C68</f>
        <v>12480</v>
      </c>
      <c r="D74" s="105" t="n">
        <f aca="false">D50+D56+D68</f>
        <v>6862</v>
      </c>
      <c r="E74" s="183" t="n">
        <f aca="false">E50+E56+E62</f>
        <v>9037</v>
      </c>
      <c r="F74" s="66" t="n">
        <f aca="false">SUM(B74:E74)</f>
        <v>40791</v>
      </c>
      <c r="G74" s="2"/>
      <c r="H74" s="98"/>
      <c r="I74" s="104" t="n">
        <f aca="false">I56+I62+I68</f>
        <v>1194</v>
      </c>
      <c r="J74" s="105" t="n">
        <f aca="false">J50+J62+J68</f>
        <v>1010</v>
      </c>
      <c r="K74" s="105" t="n">
        <f aca="false">K50+K56+K68</f>
        <v>576</v>
      </c>
      <c r="L74" s="183" t="n">
        <f aca="false">L50+L56+L62</f>
        <v>783</v>
      </c>
      <c r="M74" s="66" t="n">
        <f aca="false">SUM(I74:L74)</f>
        <v>3563</v>
      </c>
      <c r="O74" s="98"/>
      <c r="P74" s="104" t="n">
        <f aca="false">P56+P62+P68</f>
        <v>20244</v>
      </c>
      <c r="Q74" s="105" t="n">
        <f aca="false">Q50+Q62+Q68</f>
        <v>17425</v>
      </c>
      <c r="R74" s="105" t="n">
        <f aca="false">R50+R56+R68</f>
        <v>9743</v>
      </c>
      <c r="S74" s="183" t="n">
        <f aca="false">S50+S56+S62</f>
        <v>13171</v>
      </c>
      <c r="T74" s="66" t="n">
        <f aca="false">SUM(P74:S74)</f>
        <v>60583</v>
      </c>
    </row>
    <row r="75" customFormat="false" ht="12" hidden="false" customHeight="true" outlineLevel="0" collapsed="false">
      <c r="A75" s="98"/>
      <c r="B75" s="109" t="n">
        <f aca="false">B57+B63+B69</f>
        <v>645</v>
      </c>
      <c r="C75" s="105" t="n">
        <f aca="false">C51+C63+C69</f>
        <v>399</v>
      </c>
      <c r="D75" s="105" t="n">
        <f aca="false">D51+D57+D69</f>
        <v>470</v>
      </c>
      <c r="E75" s="183" t="n">
        <f aca="false">E51+E57+E63</f>
        <v>549</v>
      </c>
      <c r="F75" s="66" t="n">
        <f aca="false">SUM(B75:E75)</f>
        <v>2063</v>
      </c>
      <c r="G75" s="2"/>
      <c r="H75" s="98"/>
      <c r="I75" s="109" t="n">
        <f aca="false">I57+I63+I69</f>
        <v>65</v>
      </c>
      <c r="J75" s="105" t="n">
        <f aca="false">J51+J63+J69</f>
        <v>53</v>
      </c>
      <c r="K75" s="105" t="n">
        <f aca="false">K51+K57+K69</f>
        <v>41</v>
      </c>
      <c r="L75" s="183" t="n">
        <f aca="false">L51+L57+L63</f>
        <v>48</v>
      </c>
      <c r="M75" s="66" t="n">
        <f aca="false">SUM(I75:L75)</f>
        <v>207</v>
      </c>
      <c r="O75" s="98"/>
      <c r="P75" s="109" t="n">
        <f aca="false">P57+P63+P69</f>
        <v>749</v>
      </c>
      <c r="Q75" s="105" t="n">
        <f aca="false">Q51+Q63+Q69</f>
        <v>466</v>
      </c>
      <c r="R75" s="105" t="n">
        <f aca="false">R51+R57+R69</f>
        <v>541</v>
      </c>
      <c r="S75" s="183" t="n">
        <f aca="false">S51+S57+S63</f>
        <v>720</v>
      </c>
      <c r="T75" s="66" t="n">
        <f aca="false">SUM(P75:S75)</f>
        <v>2476</v>
      </c>
    </row>
    <row r="76" customFormat="false" ht="12" hidden="false" customHeight="true" outlineLevel="0" collapsed="false">
      <c r="A76" s="98"/>
      <c r="B76" s="111" t="n">
        <f aca="false">B58+B64+B70</f>
        <v>680</v>
      </c>
      <c r="C76" s="112" t="n">
        <f aca="false">C52+C64+C70</f>
        <v>947</v>
      </c>
      <c r="D76" s="112" t="n">
        <f aca="false">D52+D58+D70</f>
        <v>64</v>
      </c>
      <c r="E76" s="184" t="n">
        <f aca="false">E52+E58+E64</f>
        <v>227</v>
      </c>
      <c r="F76" s="72" t="n">
        <f aca="false">SUM(B76:E76)</f>
        <v>1918</v>
      </c>
      <c r="G76" s="114"/>
      <c r="H76" s="98"/>
      <c r="I76" s="111" t="n">
        <f aca="false">I58+I64+I70</f>
        <v>59</v>
      </c>
      <c r="J76" s="112" t="n">
        <f aca="false">J52+J64+J70</f>
        <v>78</v>
      </c>
      <c r="K76" s="112" t="n">
        <f aca="false">K52+K58+K70</f>
        <v>6</v>
      </c>
      <c r="L76" s="184" t="n">
        <f aca="false">L52+L58+L64</f>
        <v>20</v>
      </c>
      <c r="M76" s="72" t="n">
        <f aca="false">SUM(I76:L76)</f>
        <v>163</v>
      </c>
      <c r="O76" s="98"/>
      <c r="P76" s="111" t="n">
        <f aca="false">P58+P64+P70</f>
        <v>820</v>
      </c>
      <c r="Q76" s="112" t="n">
        <f aca="false">Q52+Q64+Q70</f>
        <v>1072</v>
      </c>
      <c r="R76" s="112" t="n">
        <f aca="false">R52+R58+R70</f>
        <v>80</v>
      </c>
      <c r="S76" s="184" t="n">
        <f aca="false">S52+S58+S64</f>
        <v>275</v>
      </c>
      <c r="T76" s="72" t="n">
        <f aca="false">SUM(P76:S76)</f>
        <v>2247</v>
      </c>
    </row>
    <row r="77" customFormat="false" ht="12" hidden="false" customHeight="true" outlineLevel="0" collapsed="false">
      <c r="A77" s="98"/>
      <c r="B77" s="117" t="n">
        <f aca="false">SUM(B73:B76)</f>
        <v>16367</v>
      </c>
      <c r="C77" s="118" t="n">
        <f aca="false">SUM(C73:C76)</f>
        <v>16434</v>
      </c>
      <c r="D77" s="118" t="n">
        <f aca="false">SUM(D73:D76)</f>
        <v>9534</v>
      </c>
      <c r="E77" s="185" t="n">
        <f aca="false">SUM(E73:E76)</f>
        <v>11865</v>
      </c>
      <c r="F77" s="78" t="n">
        <f aca="false">SUM(F73:F76)</f>
        <v>54200</v>
      </c>
      <c r="G77" s="114"/>
      <c r="H77" s="98"/>
      <c r="I77" s="117" t="n">
        <f aca="false">SUM(I73:I76)</f>
        <v>1585</v>
      </c>
      <c r="J77" s="118" t="n">
        <f aca="false">SUM(J73:J76)</f>
        <v>1397</v>
      </c>
      <c r="K77" s="118" t="n">
        <f aca="false">SUM(K73:K76)</f>
        <v>841</v>
      </c>
      <c r="L77" s="185" t="n">
        <f aca="false">SUM(L73:L76)</f>
        <v>1053</v>
      </c>
      <c r="M77" s="78" t="n">
        <f aca="false">SUM(M73:M76)</f>
        <v>4876</v>
      </c>
      <c r="O77" s="98"/>
      <c r="P77" s="117" t="n">
        <f aca="false">SUM(P73:P76)</f>
        <v>25028</v>
      </c>
      <c r="Q77" s="118" t="n">
        <f aca="false">SUM(Q73:Q76)</f>
        <v>21959</v>
      </c>
      <c r="R77" s="118" t="n">
        <f aca="false">SUM(R73:R76)</f>
        <v>12836</v>
      </c>
      <c r="S77" s="185" t="n">
        <f aca="false">SUM(S73:S76)</f>
        <v>16626</v>
      </c>
      <c r="T77" s="78" t="n">
        <f aca="false">SUM(T73:T76)</f>
        <v>76449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5</v>
      </c>
      <c r="L81" s="242" t="n">
        <f aca="false">L46</f>
        <v>16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1672</v>
      </c>
      <c r="D83" s="131" t="n">
        <f aca="false">C72+F54</f>
        <v>1624</v>
      </c>
      <c r="E83" s="131" t="n">
        <f aca="false">D72+F60</f>
        <v>1488</v>
      </c>
      <c r="F83" s="186" t="n">
        <f aca="false">E72+F66</f>
        <v>1780</v>
      </c>
      <c r="G83" s="128"/>
      <c r="H83" s="129" t="s">
        <v>25</v>
      </c>
      <c r="I83" s="129"/>
      <c r="J83" s="130" t="n">
        <f aca="false">I72+M48</f>
        <v>135</v>
      </c>
      <c r="K83" s="131" t="n">
        <f aca="false">J72+M54</f>
        <v>140</v>
      </c>
      <c r="L83" s="131" t="n">
        <f aca="false">K72+M60</f>
        <v>92</v>
      </c>
      <c r="M83" s="186" t="n">
        <f aca="false">L72+M66</f>
        <v>125</v>
      </c>
      <c r="O83" s="129" t="s">
        <v>25</v>
      </c>
      <c r="P83" s="129"/>
      <c r="Q83" s="130" t="n">
        <f aca="false">P72+T48</f>
        <v>2523</v>
      </c>
      <c r="R83" s="131" t="n">
        <f aca="false">Q72+T54</f>
        <v>2448</v>
      </c>
      <c r="S83" s="131" t="n">
        <f aca="false">R72+T60</f>
        <v>1994</v>
      </c>
      <c r="T83" s="186" t="n">
        <f aca="false">S72+T66</f>
        <v>2461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5557</v>
      </c>
      <c r="D84" s="137" t="n">
        <f aca="false">C73+F55</f>
        <v>5191</v>
      </c>
      <c r="E84" s="137" t="n">
        <f aca="false">D73+F61</f>
        <v>3428</v>
      </c>
      <c r="F84" s="187" t="n">
        <f aca="false">E73+F67</f>
        <v>4680</v>
      </c>
      <c r="G84" s="139"/>
      <c r="H84" s="135" t="s">
        <v>27</v>
      </c>
      <c r="I84" s="135"/>
      <c r="J84" s="136" t="n">
        <f aca="false">I73+M49</f>
        <v>567</v>
      </c>
      <c r="K84" s="137" t="n">
        <f aca="false">J73+M55</f>
        <v>533</v>
      </c>
      <c r="L84" s="137" t="n">
        <f aca="false">K73+M61</f>
        <v>334</v>
      </c>
      <c r="M84" s="187" t="n">
        <f aca="false">L73+M67</f>
        <v>452</v>
      </c>
      <c r="O84" s="135" t="s">
        <v>27</v>
      </c>
      <c r="P84" s="135"/>
      <c r="Q84" s="136" t="n">
        <f aca="false">P73+T49</f>
        <v>6595</v>
      </c>
      <c r="R84" s="137" t="n">
        <f aca="false">Q73+T55</f>
        <v>6092</v>
      </c>
      <c r="S84" s="137" t="n">
        <f aca="false">R73+T61</f>
        <v>4011</v>
      </c>
      <c r="T84" s="187" t="n">
        <f aca="false">S73+T67</f>
        <v>5588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5547</v>
      </c>
      <c r="D85" s="144" t="n">
        <f aca="false">C74+F56</f>
        <v>25127</v>
      </c>
      <c r="E85" s="144" t="n">
        <f aca="false">D74+F62</f>
        <v>11894</v>
      </c>
      <c r="F85" s="188" t="n">
        <f aca="false">E74+F68</f>
        <v>19014</v>
      </c>
      <c r="G85" s="139"/>
      <c r="H85" s="142" t="s">
        <v>28</v>
      </c>
      <c r="I85" s="142"/>
      <c r="J85" s="143" t="n">
        <f aca="false">I74+M50</f>
        <v>2256</v>
      </c>
      <c r="K85" s="144" t="n">
        <f aca="false">J74+M56</f>
        <v>2250</v>
      </c>
      <c r="L85" s="144" t="n">
        <f aca="false">K74+M62</f>
        <v>1001</v>
      </c>
      <c r="M85" s="188" t="n">
        <f aca="false">L74+M68</f>
        <v>1619</v>
      </c>
      <c r="O85" s="142" t="s">
        <v>28</v>
      </c>
      <c r="P85" s="142"/>
      <c r="Q85" s="143" t="n">
        <f aca="false">P74+T50</f>
        <v>38505</v>
      </c>
      <c r="R85" s="144" t="n">
        <f aca="false">Q74+T56</f>
        <v>38077</v>
      </c>
      <c r="S85" s="144" t="n">
        <f aca="false">R74+T62</f>
        <v>16728</v>
      </c>
      <c r="T85" s="188" t="n">
        <f aca="false">S74+T68</f>
        <v>2785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162</v>
      </c>
      <c r="D86" s="144" t="n">
        <f aca="false">C75+F57</f>
        <v>887</v>
      </c>
      <c r="E86" s="144" t="n">
        <f aca="false">D75+F63</f>
        <v>761</v>
      </c>
      <c r="F86" s="188" t="n">
        <f aca="false">E75+F69</f>
        <v>1316</v>
      </c>
      <c r="G86" s="139"/>
      <c r="H86" s="142" t="s">
        <v>29</v>
      </c>
      <c r="I86" s="142"/>
      <c r="J86" s="143" t="n">
        <f aca="false">I75+M51</f>
        <v>129</v>
      </c>
      <c r="K86" s="144" t="n">
        <f aca="false">J75+M57</f>
        <v>96</v>
      </c>
      <c r="L86" s="144" t="n">
        <f aca="false">K75+M63</f>
        <v>65</v>
      </c>
      <c r="M86" s="188" t="n">
        <f aca="false">L75+M69</f>
        <v>124</v>
      </c>
      <c r="O86" s="142" t="s">
        <v>29</v>
      </c>
      <c r="P86" s="142"/>
      <c r="Q86" s="143" t="n">
        <f aca="false">P75+T51</f>
        <v>1358</v>
      </c>
      <c r="R86" s="144" t="n">
        <f aca="false">Q75+T57</f>
        <v>1061</v>
      </c>
      <c r="S86" s="144" t="n">
        <f aca="false">R75+T63</f>
        <v>937</v>
      </c>
      <c r="T86" s="188" t="n">
        <f aca="false">S75+T69</f>
        <v>159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1426</v>
      </c>
      <c r="D87" s="131" t="n">
        <f aca="false">C76+F58</f>
        <v>1794</v>
      </c>
      <c r="E87" s="131" t="n">
        <f aca="false">D76+F64</f>
        <v>129</v>
      </c>
      <c r="F87" s="186" t="n">
        <f aca="false">E76+F70</f>
        <v>487</v>
      </c>
      <c r="G87" s="139"/>
      <c r="H87" s="148" t="s">
        <v>30</v>
      </c>
      <c r="I87" s="148"/>
      <c r="J87" s="149" t="n">
        <f aca="false">I76+M52</f>
        <v>122</v>
      </c>
      <c r="K87" s="131" t="n">
        <f aca="false">J76+M58</f>
        <v>149</v>
      </c>
      <c r="L87" s="131" t="n">
        <f aca="false">K76+M64</f>
        <v>13</v>
      </c>
      <c r="M87" s="186" t="n">
        <f aca="false">L76+M70</f>
        <v>42</v>
      </c>
      <c r="O87" s="148" t="s">
        <v>30</v>
      </c>
      <c r="P87" s="148"/>
      <c r="Q87" s="149" t="n">
        <f aca="false">P76+T52</f>
        <v>1661</v>
      </c>
      <c r="R87" s="131" t="n">
        <f aca="false">Q76+T58</f>
        <v>2110</v>
      </c>
      <c r="S87" s="131" t="n">
        <f aca="false">R76+T64</f>
        <v>155</v>
      </c>
      <c r="T87" s="186" t="n">
        <f aca="false">S76+T70</f>
        <v>568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3692</v>
      </c>
      <c r="D88" s="153" t="n">
        <f aca="false">SUM(D84:D87)</f>
        <v>32999</v>
      </c>
      <c r="E88" s="153" t="n">
        <f aca="false">SUM(E84:E87)</f>
        <v>16212</v>
      </c>
      <c r="F88" s="189" t="n">
        <f aca="false">SUM(F84:F87)</f>
        <v>25497</v>
      </c>
      <c r="G88" s="114"/>
      <c r="H88" s="151" t="s">
        <v>31</v>
      </c>
      <c r="I88" s="151"/>
      <c r="J88" s="152" t="n">
        <f aca="false">SUM(J84:J87)</f>
        <v>3074</v>
      </c>
      <c r="K88" s="153" t="n">
        <f aca="false">SUM(K84:K87)</f>
        <v>3028</v>
      </c>
      <c r="L88" s="153" t="n">
        <f aca="false">SUM(L84:L87)</f>
        <v>1413</v>
      </c>
      <c r="M88" s="189" t="n">
        <f aca="false">SUM(M84:M87)</f>
        <v>2237</v>
      </c>
      <c r="O88" s="151" t="s">
        <v>31</v>
      </c>
      <c r="P88" s="151"/>
      <c r="Q88" s="152" t="n">
        <f aca="false">SUM(Q84:Q87)</f>
        <v>48119</v>
      </c>
      <c r="R88" s="153" t="n">
        <f aca="false">SUM(R84:R87)</f>
        <v>47340</v>
      </c>
      <c r="S88" s="153" t="n">
        <f aca="false">SUM(S84:S87)</f>
        <v>21831</v>
      </c>
      <c r="T88" s="189" t="n">
        <f aca="false">SUM(T84:T87)</f>
        <v>35608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768134868811587</v>
      </c>
      <c r="D89" s="159" t="n">
        <f aca="false">SUM(D86:D87)/D88</f>
        <v>0.081244886208673</v>
      </c>
      <c r="E89" s="159" t="n">
        <f aca="false">SUM(E86:E87)/E88</f>
        <v>0.0548976067110782</v>
      </c>
      <c r="F89" s="190" t="n">
        <f aca="false">SUM(F86:F87)/F88</f>
        <v>0.0707142016707848</v>
      </c>
      <c r="G89" s="2"/>
      <c r="H89" s="157" t="s">
        <v>34</v>
      </c>
      <c r="I89" s="157"/>
      <c r="J89" s="158" t="n">
        <f aca="false">SUM(J86:J87)/J88</f>
        <v>0.0816525699414444</v>
      </c>
      <c r="K89" s="159" t="n">
        <f aca="false">SUM(K86:K87)/K88</f>
        <v>0.0809114927344782</v>
      </c>
      <c r="L89" s="159" t="n">
        <f aca="false">SUM(L86:L87)/L88</f>
        <v>0.0552016985138004</v>
      </c>
      <c r="M89" s="190" t="n">
        <f aca="false">SUM(M86:M87)/M88</f>
        <v>0.0742065265981225</v>
      </c>
      <c r="O89" s="157" t="s">
        <v>34</v>
      </c>
      <c r="P89" s="157"/>
      <c r="Q89" s="158" t="n">
        <f aca="false">SUM(Q86:Q87)/Q88</f>
        <v>0.0627402896984559</v>
      </c>
      <c r="R89" s="159" t="n">
        <f aca="false">SUM(R86:R87)/R88</f>
        <v>0.0669835234474018</v>
      </c>
      <c r="S89" s="159" t="n">
        <f aca="false">SUM(S86:S87)/S88</f>
        <v>0.0500206128899272</v>
      </c>
      <c r="T89" s="190" t="n">
        <f aca="false">SUM(T86:T87)/T88</f>
        <v>0.060772860031453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445</v>
      </c>
      <c r="K93" s="172" t="n">
        <f aca="false">D95</f>
        <v>6.43419572553431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611</v>
      </c>
      <c r="K94" s="172" t="n">
        <f aca="false">D98</f>
        <v>8.6098460203860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445</v>
      </c>
      <c r="D95" s="178" t="n">
        <v>6.43419572553431</v>
      </c>
      <c r="I95" s="171" t="s">
        <v>42</v>
      </c>
      <c r="J95" s="1" t="n">
        <f aca="false">C99</f>
        <v>4549</v>
      </c>
      <c r="K95" s="172" t="n">
        <f aca="false">D99</f>
        <v>9.47460980435261</v>
      </c>
      <c r="L95" s="171" t="n">
        <v>9</v>
      </c>
    </row>
    <row r="96" customFormat="false" ht="12" hidden="false" customHeight="false" outlineLevel="0" collapsed="false">
      <c r="B96" s="168"/>
      <c r="C96" s="169" t="n">
        <v>2412</v>
      </c>
      <c r="D96" s="179" t="n">
        <v>6.96517412935323</v>
      </c>
      <c r="I96" s="171" t="s">
        <v>43</v>
      </c>
      <c r="J96" s="1" t="n">
        <f aca="false">C100</f>
        <v>4549</v>
      </c>
      <c r="K96" s="172" t="n">
        <f aca="false">D100</f>
        <v>8.26555286876237</v>
      </c>
      <c r="L96" s="171" t="n">
        <v>10</v>
      </c>
    </row>
    <row r="97" customFormat="false" ht="12" hidden="false" customHeight="false" outlineLevel="0" collapsed="false">
      <c r="B97" s="173"/>
      <c r="C97" s="174" t="n">
        <v>2199</v>
      </c>
      <c r="D97" s="180" t="n">
        <v>10.4138244656662</v>
      </c>
      <c r="I97" s="171" t="s">
        <v>44</v>
      </c>
      <c r="J97" s="1" t="n">
        <f aca="false">C101</f>
        <v>4564</v>
      </c>
      <c r="K97" s="172" t="n">
        <f aca="false">D101</f>
        <v>7.97546012269939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611</v>
      </c>
      <c r="D98" s="179" t="n">
        <v>8.60984602038603</v>
      </c>
      <c r="I98" s="171" t="s">
        <v>46</v>
      </c>
      <c r="J98" s="1" t="n">
        <f aca="false">C102</f>
        <v>3951</v>
      </c>
      <c r="K98" s="172" t="n">
        <f aca="false">D102</f>
        <v>6.96026322450013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549</v>
      </c>
      <c r="D99" s="178" t="n">
        <v>9.47460980435261</v>
      </c>
      <c r="I99" s="171" t="s">
        <v>48</v>
      </c>
      <c r="J99" s="1" t="n">
        <f aca="false">C103</f>
        <v>4154</v>
      </c>
      <c r="K99" s="172" t="n">
        <f aca="false">D103</f>
        <v>6.95714973519499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549</v>
      </c>
      <c r="D100" s="178" t="n">
        <v>8.26555286876237</v>
      </c>
      <c r="I100" s="171" t="s">
        <v>50</v>
      </c>
      <c r="J100" s="1" t="n">
        <f aca="false">C104</f>
        <v>4795</v>
      </c>
      <c r="K100" s="172" t="n">
        <f aca="false">D104</f>
        <v>7.90406673618353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4564</v>
      </c>
      <c r="D101" s="178" t="n">
        <v>7.97546012269939</v>
      </c>
      <c r="I101" s="171" t="s">
        <v>52</v>
      </c>
      <c r="J101" s="1" t="n">
        <f aca="false">C105</f>
        <v>4876</v>
      </c>
      <c r="K101" s="172" t="n">
        <f aca="false">D105</f>
        <v>7.58818703855619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951</v>
      </c>
      <c r="D102" s="178" t="n">
        <v>6.96026322450013</v>
      </c>
      <c r="I102" s="171" t="s">
        <v>54</v>
      </c>
      <c r="J102" s="1" t="n">
        <f aca="false">C108</f>
        <v>4405</v>
      </c>
      <c r="K102" s="172" t="n">
        <f aca="false">D108</f>
        <v>7.58229284903519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4154</v>
      </c>
      <c r="D103" s="178" t="n">
        <v>6.95714973519499</v>
      </c>
      <c r="I103" s="171" t="s">
        <v>56</v>
      </c>
      <c r="J103" s="1" t="n">
        <f aca="false">C111</f>
        <v>4741</v>
      </c>
      <c r="K103" s="172" t="n">
        <f aca="false">D111</f>
        <v>5.42079730014765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4795</v>
      </c>
      <c r="D104" s="178" t="n">
        <v>7.90406673618353</v>
      </c>
      <c r="I104" s="171" t="s">
        <v>58</v>
      </c>
      <c r="J104" s="1" t="n">
        <f aca="false">C114</f>
        <v>4560</v>
      </c>
      <c r="K104" s="172" t="n">
        <f aca="false">D114</f>
        <v>4.89035087719298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876</v>
      </c>
      <c r="D105" s="178" t="n">
        <v>7.58818703855619</v>
      </c>
    </row>
    <row r="106" customFormat="false" ht="12" hidden="false" customHeight="false" outlineLevel="0" collapsed="false">
      <c r="B106" s="168"/>
      <c r="C106" s="169" t="n">
        <v>2201</v>
      </c>
      <c r="D106" s="179" t="n">
        <v>7.31485688323489</v>
      </c>
    </row>
    <row r="107" customFormat="false" ht="12" hidden="false" customHeight="false" outlineLevel="0" collapsed="false">
      <c r="B107" s="173"/>
      <c r="C107" s="174" t="n">
        <v>2204</v>
      </c>
      <c r="D107" s="180" t="n">
        <v>7.84936479128857</v>
      </c>
    </row>
    <row r="108" customFormat="false" ht="12" hidden="false" customHeight="false" outlineLevel="0" collapsed="false">
      <c r="B108" s="176" t="s">
        <v>60</v>
      </c>
      <c r="C108" s="177" t="n">
        <v>4405</v>
      </c>
      <c r="D108" s="178" t="n">
        <v>7.58229284903519</v>
      </c>
    </row>
    <row r="109" customFormat="false" ht="12" hidden="false" customHeight="false" outlineLevel="0" collapsed="false">
      <c r="B109" s="168"/>
      <c r="C109" s="169" t="n">
        <v>2472</v>
      </c>
      <c r="D109" s="179" t="n">
        <v>5.29935275080906</v>
      </c>
    </row>
    <row r="110" customFormat="false" ht="12" hidden="false" customHeight="false" outlineLevel="0" collapsed="false">
      <c r="B110" s="173"/>
      <c r="C110" s="174" t="n">
        <v>2269</v>
      </c>
      <c r="D110" s="180" t="n">
        <v>5.55310709563685</v>
      </c>
    </row>
    <row r="111" customFormat="false" ht="12" hidden="false" customHeight="false" outlineLevel="0" collapsed="false">
      <c r="B111" s="176" t="s">
        <v>61</v>
      </c>
      <c r="C111" s="177" t="n">
        <v>4741</v>
      </c>
      <c r="D111" s="178" t="n">
        <v>5.42079730014765</v>
      </c>
    </row>
    <row r="112" customFormat="false" ht="12" hidden="false" customHeight="false" outlineLevel="0" collapsed="false">
      <c r="B112" s="168"/>
      <c r="C112" s="169" t="n">
        <v>2372</v>
      </c>
      <c r="D112" s="179" t="n">
        <v>4.76391231028668</v>
      </c>
    </row>
    <row r="113" customFormat="false" ht="12" hidden="false" customHeight="false" outlineLevel="0" collapsed="false">
      <c r="B113" s="173"/>
      <c r="C113" s="174" t="n">
        <v>2188</v>
      </c>
      <c r="D113" s="180" t="n">
        <v>5.02742230347349</v>
      </c>
    </row>
    <row r="114" customFormat="false" ht="12" hidden="false" customHeight="false" outlineLevel="0" collapsed="false">
      <c r="B114" s="176" t="s">
        <v>62</v>
      </c>
      <c r="C114" s="177" t="n">
        <v>4560</v>
      </c>
      <c r="D114" s="178" t="n">
        <v>4.890350877192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18" activeCellId="0" sqref="E1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663</v>
      </c>
      <c r="L8" s="17"/>
      <c r="M8" s="20"/>
      <c r="O8" s="14"/>
      <c r="P8" s="17"/>
      <c r="Q8" s="18"/>
      <c r="R8" s="19" t="n">
        <f aca="false">Q10+R12+S10</f>
        <v>199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37</v>
      </c>
      <c r="K10" s="17"/>
      <c r="L10" s="23" t="n">
        <f aca="false">D53</f>
        <v>2329</v>
      </c>
      <c r="M10" s="20"/>
      <c r="O10" s="14"/>
      <c r="P10" s="17"/>
      <c r="Q10" s="24" t="n">
        <v>1588</v>
      </c>
      <c r="R10" s="17"/>
      <c r="S10" s="25" t="n">
        <v>227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04</v>
      </c>
      <c r="K12" s="27" t="n">
        <f aca="false">C53</f>
        <v>15697</v>
      </c>
      <c r="L12" s="28"/>
      <c r="M12" s="20"/>
      <c r="O12" s="14"/>
      <c r="P12" s="21"/>
      <c r="Q12" s="25" t="n">
        <v>1826</v>
      </c>
      <c r="R12" s="29" t="n">
        <v>1611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248</v>
      </c>
      <c r="J14" s="22" t="n">
        <f aca="false">D71</f>
        <v>5847</v>
      </c>
      <c r="K14" s="18"/>
      <c r="L14" s="22" t="n">
        <f aca="false">B65</f>
        <v>1981</v>
      </c>
      <c r="M14" s="20"/>
      <c r="O14" s="14"/>
      <c r="P14" s="31" t="n">
        <f aca="false">Q12+Q14+Q15</f>
        <v>12206</v>
      </c>
      <c r="Q14" s="24" t="n">
        <v>6295</v>
      </c>
      <c r="R14" s="18"/>
      <c r="S14" s="24" t="n">
        <v>21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597</v>
      </c>
      <c r="K15" s="17"/>
      <c r="L15" s="21"/>
      <c r="M15" s="33"/>
      <c r="O15" s="14"/>
      <c r="P15" s="17"/>
      <c r="Q15" s="25" t="n">
        <v>408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438</v>
      </c>
      <c r="M16" s="34" t="n">
        <f aca="false">L14+L16+L17</f>
        <v>13477</v>
      </c>
      <c r="O16" s="14"/>
      <c r="P16" s="17"/>
      <c r="Q16" s="17"/>
      <c r="R16" s="18"/>
      <c r="S16" s="25" t="n">
        <v>6679</v>
      </c>
      <c r="T16" s="34" t="n">
        <f aca="false">S14+S16+S17</f>
        <v>140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518</v>
      </c>
      <c r="K17" s="17"/>
      <c r="L17" s="22" t="n">
        <f aca="false">C65</f>
        <v>5058</v>
      </c>
      <c r="M17" s="20"/>
      <c r="O17" s="14"/>
      <c r="P17" s="17"/>
      <c r="Q17" s="29" t="n">
        <v>15019</v>
      </c>
      <c r="R17" s="17"/>
      <c r="S17" s="24" t="n">
        <v>526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49</v>
      </c>
      <c r="J18" s="21"/>
      <c r="K18" s="23" t="n">
        <f aca="false">D59</f>
        <v>2202</v>
      </c>
      <c r="L18" s="26"/>
      <c r="M18" s="20"/>
      <c r="O18" s="14"/>
      <c r="P18" s="24" t="n">
        <v>4816</v>
      </c>
      <c r="Q18" s="21"/>
      <c r="R18" s="25" t="n">
        <v>231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969</v>
      </c>
      <c r="K21" s="18"/>
      <c r="L21" s="17"/>
      <c r="M21" s="35" t="s">
        <v>9</v>
      </c>
      <c r="O21" s="14"/>
      <c r="P21" s="17"/>
      <c r="Q21" s="19" t="n">
        <f aca="false">P18+Q17+R18</f>
        <v>2214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5</v>
      </c>
      <c r="L46" s="242" t="n">
        <f aca="false">K46+1</f>
        <v>16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128</v>
      </c>
      <c r="D48" s="59" t="n">
        <v>84</v>
      </c>
      <c r="E48" s="60" t="n">
        <v>31</v>
      </c>
      <c r="F48" s="61" t="n">
        <f aca="false">SUM(B48:E48)</f>
        <v>1243</v>
      </c>
      <c r="G48" s="2"/>
      <c r="H48" s="57" t="s">
        <v>20</v>
      </c>
      <c r="I48" s="58" t="s">
        <v>25</v>
      </c>
      <c r="J48" s="59" t="n">
        <v>115</v>
      </c>
      <c r="K48" s="59" t="n">
        <v>7</v>
      </c>
      <c r="L48" s="60" t="n">
        <v>6</v>
      </c>
      <c r="M48" s="61" t="n">
        <f aca="false">SUM(I48:L48)</f>
        <v>128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260</v>
      </c>
      <c r="D49" s="64" t="n">
        <v>379</v>
      </c>
      <c r="E49" s="65" t="n">
        <v>253</v>
      </c>
      <c r="F49" s="66" t="n">
        <f aca="false">SUM(B49:E49)</f>
        <v>2892</v>
      </c>
      <c r="G49" s="2"/>
      <c r="H49" s="57"/>
      <c r="I49" s="63" t="s">
        <v>27</v>
      </c>
      <c r="J49" s="64" t="n">
        <v>206</v>
      </c>
      <c r="K49" s="64" t="n">
        <v>36</v>
      </c>
      <c r="L49" s="65" t="n">
        <v>26</v>
      </c>
      <c r="M49" s="66" t="n">
        <f aca="false">SUM(I49:L49)</f>
        <v>268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1937</v>
      </c>
      <c r="D50" s="64" t="n">
        <v>1837</v>
      </c>
      <c r="E50" s="65" t="n">
        <v>1323</v>
      </c>
      <c r="F50" s="66" t="n">
        <f aca="false">SUM(B50:E50)</f>
        <v>15097</v>
      </c>
      <c r="G50" s="2"/>
      <c r="H50" s="57"/>
      <c r="I50" s="63" t="s">
        <v>28</v>
      </c>
      <c r="J50" s="64" t="n">
        <v>1079</v>
      </c>
      <c r="K50" s="64" t="n">
        <v>169</v>
      </c>
      <c r="L50" s="65" t="n">
        <v>80</v>
      </c>
      <c r="M50" s="66" t="n">
        <f aca="false">SUM(I50:L50)</f>
        <v>1328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81</v>
      </c>
      <c r="D51" s="64" t="n">
        <v>95</v>
      </c>
      <c r="E51" s="65" t="n">
        <v>56</v>
      </c>
      <c r="F51" s="66" t="n">
        <f aca="false">SUM(B51:E51)</f>
        <v>532</v>
      </c>
      <c r="G51" s="2"/>
      <c r="H51" s="57"/>
      <c r="I51" s="68" t="s">
        <v>29</v>
      </c>
      <c r="J51" s="64" t="n">
        <v>45</v>
      </c>
      <c r="K51" s="64" t="n">
        <v>15</v>
      </c>
      <c r="L51" s="65" t="n">
        <v>5</v>
      </c>
      <c r="M51" s="66" t="n">
        <f aca="false">SUM(I51:L51)</f>
        <v>65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119</v>
      </c>
      <c r="D52" s="70" t="n">
        <v>18</v>
      </c>
      <c r="E52" s="71" t="n">
        <v>5</v>
      </c>
      <c r="F52" s="72" t="n">
        <f aca="false">SUM(B52:E52)</f>
        <v>1142</v>
      </c>
      <c r="G52" s="2"/>
      <c r="H52" s="57"/>
      <c r="I52" s="73" t="s">
        <v>30</v>
      </c>
      <c r="J52" s="70" t="n">
        <v>98</v>
      </c>
      <c r="K52" s="70" t="n">
        <v>2</v>
      </c>
      <c r="L52" s="71" t="n">
        <v>0</v>
      </c>
      <c r="M52" s="72" t="n">
        <f aca="false">SUM(I52:L52)</f>
        <v>100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5697</v>
      </c>
      <c r="D53" s="76" t="n">
        <f aca="false">SUM(D49:D52)</f>
        <v>2329</v>
      </c>
      <c r="E53" s="181" t="n">
        <f aca="false">SUM(E49:E52)</f>
        <v>1637</v>
      </c>
      <c r="F53" s="78" t="n">
        <f aca="false">SUM(F49:F52)</f>
        <v>19663</v>
      </c>
      <c r="G53" s="2"/>
      <c r="H53" s="57"/>
      <c r="I53" s="75" t="s">
        <v>31</v>
      </c>
      <c r="J53" s="76" t="n">
        <f aca="false">SUM(J49:J52)</f>
        <v>1428</v>
      </c>
      <c r="K53" s="76" t="n">
        <f aca="false">SUM(K49:K52)</f>
        <v>222</v>
      </c>
      <c r="L53" s="181" t="n">
        <f aca="false">SUM(L49:L52)</f>
        <v>111</v>
      </c>
      <c r="M53" s="78" t="n">
        <f aca="false">SUM(M49:M52)</f>
        <v>1761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882</v>
      </c>
      <c r="C54" s="82" t="s">
        <v>25</v>
      </c>
      <c r="D54" s="59" t="n">
        <v>50</v>
      </c>
      <c r="E54" s="60" t="n">
        <v>109</v>
      </c>
      <c r="F54" s="61" t="n">
        <f aca="false">SUM(B54:E54)</f>
        <v>1041</v>
      </c>
      <c r="G54" s="2"/>
      <c r="H54" s="57" t="s">
        <v>21</v>
      </c>
      <c r="I54" s="81" t="n">
        <v>82</v>
      </c>
      <c r="J54" s="82" t="s">
        <v>25</v>
      </c>
      <c r="K54" s="59" t="n">
        <v>4</v>
      </c>
      <c r="L54" s="60" t="n">
        <v>11</v>
      </c>
      <c r="M54" s="61" t="n">
        <f aca="false">SUM(I54:L54)</f>
        <v>97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2926</v>
      </c>
      <c r="C55" s="84" t="s">
        <v>27</v>
      </c>
      <c r="D55" s="64" t="n">
        <v>388</v>
      </c>
      <c r="E55" s="65" t="n">
        <v>503</v>
      </c>
      <c r="F55" s="66" t="n">
        <f aca="false">SUM(B55:E55)</f>
        <v>3817</v>
      </c>
      <c r="G55" s="2"/>
      <c r="H55" s="57"/>
      <c r="I55" s="83" t="n">
        <v>260</v>
      </c>
      <c r="J55" s="84" t="s">
        <v>27</v>
      </c>
      <c r="K55" s="64" t="n">
        <v>39</v>
      </c>
      <c r="L55" s="65" t="n">
        <v>56</v>
      </c>
      <c r="M55" s="66" t="n">
        <f aca="false">SUM(I55:L55)</f>
        <v>355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2935</v>
      </c>
      <c r="C56" s="84" t="s">
        <v>28</v>
      </c>
      <c r="D56" s="64" t="n">
        <v>1698</v>
      </c>
      <c r="E56" s="65" t="n">
        <v>3287</v>
      </c>
      <c r="F56" s="66" t="n">
        <f aca="false">SUM(B56:E56)</f>
        <v>17920</v>
      </c>
      <c r="G56" s="2"/>
      <c r="H56" s="57"/>
      <c r="I56" s="83" t="n">
        <v>1158</v>
      </c>
      <c r="J56" s="84" t="s">
        <v>28</v>
      </c>
      <c r="K56" s="64" t="n">
        <v>139</v>
      </c>
      <c r="L56" s="65" t="n">
        <v>274</v>
      </c>
      <c r="M56" s="66" t="n">
        <f aca="false">SUM(I56:L56)</f>
        <v>1571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404</v>
      </c>
      <c r="C57" s="84" t="s">
        <v>29</v>
      </c>
      <c r="D57" s="64" t="n">
        <v>81</v>
      </c>
      <c r="E57" s="65" t="n">
        <v>122</v>
      </c>
      <c r="F57" s="66" t="n">
        <f aca="false">SUM(B57:E57)</f>
        <v>607</v>
      </c>
      <c r="G57" s="2"/>
      <c r="H57" s="57"/>
      <c r="I57" s="85" t="n">
        <v>34</v>
      </c>
      <c r="J57" s="84" t="s">
        <v>29</v>
      </c>
      <c r="K57" s="64" t="n">
        <v>9</v>
      </c>
      <c r="L57" s="65" t="n">
        <v>13</v>
      </c>
      <c r="M57" s="66" t="n">
        <f aca="false">SUM(I57:L57)</f>
        <v>56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1253</v>
      </c>
      <c r="C58" s="87" t="s">
        <v>30</v>
      </c>
      <c r="D58" s="70" t="n">
        <v>35</v>
      </c>
      <c r="E58" s="71" t="n">
        <v>337</v>
      </c>
      <c r="F58" s="72" t="n">
        <f aca="false">SUM(B58:E58)</f>
        <v>1625</v>
      </c>
      <c r="G58" s="2"/>
      <c r="H58" s="57"/>
      <c r="I58" s="86" t="n">
        <v>85</v>
      </c>
      <c r="J58" s="87" t="s">
        <v>30</v>
      </c>
      <c r="K58" s="70" t="n">
        <v>1</v>
      </c>
      <c r="L58" s="71" t="n">
        <v>24</v>
      </c>
      <c r="M58" s="72" t="n">
        <f aca="false">SUM(I58:L58)</f>
        <v>110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7518</v>
      </c>
      <c r="C59" s="89" t="s">
        <v>31</v>
      </c>
      <c r="D59" s="76" t="n">
        <f aca="false">SUM(D55:D58)</f>
        <v>2202</v>
      </c>
      <c r="E59" s="181" t="n">
        <f aca="false">SUM(E55:E58)</f>
        <v>4249</v>
      </c>
      <c r="F59" s="78" t="n">
        <f aca="false">SUM(F55:F58)</f>
        <v>23969</v>
      </c>
      <c r="G59" s="2"/>
      <c r="H59" s="57"/>
      <c r="I59" s="88" t="n">
        <f aca="false">SUM(I55:I58)</f>
        <v>1537</v>
      </c>
      <c r="J59" s="89" t="s">
        <v>31</v>
      </c>
      <c r="K59" s="76" t="n">
        <f aca="false">SUM(K55:K58)</f>
        <v>188</v>
      </c>
      <c r="L59" s="181" t="n">
        <f aca="false">SUM(L55:L58)</f>
        <v>367</v>
      </c>
      <c r="M59" s="78" t="n">
        <f aca="false">SUM(M55:M58)</f>
        <v>2092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34</v>
      </c>
      <c r="C60" s="59" t="n">
        <v>172</v>
      </c>
      <c r="D60" s="82" t="s">
        <v>25</v>
      </c>
      <c r="E60" s="60" t="n">
        <v>346</v>
      </c>
      <c r="F60" s="61" t="n">
        <f aca="false">SUM(B60:E60)</f>
        <v>552</v>
      </c>
      <c r="G60" s="2"/>
      <c r="H60" s="57" t="s">
        <v>22</v>
      </c>
      <c r="I60" s="81" t="n">
        <v>6</v>
      </c>
      <c r="J60" s="59" t="n">
        <v>17</v>
      </c>
      <c r="K60" s="82" t="s">
        <v>25</v>
      </c>
      <c r="L60" s="60" t="n">
        <v>23</v>
      </c>
      <c r="M60" s="61" t="n">
        <f aca="false">SUM(I60:L60)</f>
        <v>46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347</v>
      </c>
      <c r="C61" s="64" t="n">
        <v>809</v>
      </c>
      <c r="D61" s="84" t="s">
        <v>27</v>
      </c>
      <c r="E61" s="65" t="n">
        <v>991</v>
      </c>
      <c r="F61" s="66" t="n">
        <f aca="false">SUM(B61:E61)</f>
        <v>2147</v>
      </c>
      <c r="G61" s="2"/>
      <c r="H61" s="57"/>
      <c r="I61" s="83" t="n">
        <v>45</v>
      </c>
      <c r="J61" s="64" t="n">
        <v>65</v>
      </c>
      <c r="K61" s="84" t="s">
        <v>27</v>
      </c>
      <c r="L61" s="65" t="n">
        <v>104</v>
      </c>
      <c r="M61" s="66" t="n">
        <f aca="false">SUM(I61:L61)</f>
        <v>214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498</v>
      </c>
      <c r="C62" s="64" t="n">
        <v>4024</v>
      </c>
      <c r="D62" s="84" t="s">
        <v>28</v>
      </c>
      <c r="E62" s="65" t="n">
        <v>5060</v>
      </c>
      <c r="F62" s="66" t="n">
        <f aca="false">SUM(B62:E62)</f>
        <v>10582</v>
      </c>
      <c r="G62" s="2"/>
      <c r="H62" s="57"/>
      <c r="I62" s="83" t="n">
        <v>158</v>
      </c>
      <c r="J62" s="64" t="n">
        <v>397</v>
      </c>
      <c r="K62" s="84" t="s">
        <v>28</v>
      </c>
      <c r="L62" s="65" t="n">
        <v>352</v>
      </c>
      <c r="M62" s="66" t="n">
        <f aca="false">SUM(I62:L62)</f>
        <v>907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114</v>
      </c>
      <c r="C63" s="64" t="n">
        <v>204</v>
      </c>
      <c r="D63" s="84" t="s">
        <v>29</v>
      </c>
      <c r="E63" s="65" t="n">
        <v>358</v>
      </c>
      <c r="F63" s="66" t="n">
        <f aca="false">SUM(B63:E63)</f>
        <v>676</v>
      </c>
      <c r="G63" s="2"/>
      <c r="H63" s="57"/>
      <c r="I63" s="85" t="n">
        <v>5</v>
      </c>
      <c r="J63" s="64" t="n">
        <v>23</v>
      </c>
      <c r="K63" s="84" t="s">
        <v>29</v>
      </c>
      <c r="L63" s="65" t="n">
        <v>10</v>
      </c>
      <c r="M63" s="66" t="n">
        <f aca="false">SUM(I63:L63)</f>
        <v>38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22</v>
      </c>
      <c r="C64" s="70" t="n">
        <v>21</v>
      </c>
      <c r="D64" s="87" t="s">
        <v>30</v>
      </c>
      <c r="E64" s="71" t="n">
        <v>29</v>
      </c>
      <c r="F64" s="72" t="n">
        <f aca="false">SUM(B64:E64)</f>
        <v>72</v>
      </c>
      <c r="G64" s="2"/>
      <c r="H64" s="57"/>
      <c r="I64" s="86" t="n">
        <v>4</v>
      </c>
      <c r="J64" s="70" t="n">
        <v>2</v>
      </c>
      <c r="K64" s="87" t="s">
        <v>30</v>
      </c>
      <c r="L64" s="71" t="n">
        <v>3</v>
      </c>
      <c r="M64" s="72" t="n">
        <f aca="false">SUM(I64:L64)</f>
        <v>9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981</v>
      </c>
      <c r="C65" s="76" t="n">
        <f aca="false">SUM(C61:C64)</f>
        <v>5058</v>
      </c>
      <c r="D65" s="89" t="s">
        <v>31</v>
      </c>
      <c r="E65" s="181" t="n">
        <f aca="false">SUM(E61:E64)</f>
        <v>6438</v>
      </c>
      <c r="F65" s="78" t="n">
        <f aca="false">SUM(F61:F64)</f>
        <v>13477</v>
      </c>
      <c r="G65" s="2"/>
      <c r="H65" s="57"/>
      <c r="I65" s="88" t="n">
        <f aca="false">SUM(I61:I64)</f>
        <v>212</v>
      </c>
      <c r="J65" s="76" t="n">
        <f aca="false">SUM(J61:J64)</f>
        <v>487</v>
      </c>
      <c r="K65" s="89" t="s">
        <v>31</v>
      </c>
      <c r="L65" s="181" t="n">
        <f aca="false">SUM(L61:L64)</f>
        <v>469</v>
      </c>
      <c r="M65" s="78" t="n">
        <f aca="false">SUM(M61:M64)</f>
        <v>1168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41</v>
      </c>
      <c r="C66" s="59" t="n">
        <v>45</v>
      </c>
      <c r="D66" s="59" t="n">
        <v>323</v>
      </c>
      <c r="E66" s="94" t="s">
        <v>25</v>
      </c>
      <c r="F66" s="61" t="n">
        <f aca="false">SUM(B66:E66)</f>
        <v>409</v>
      </c>
      <c r="G66" s="2"/>
      <c r="H66" s="57" t="s">
        <v>23</v>
      </c>
      <c r="I66" s="81" t="n">
        <v>6</v>
      </c>
      <c r="J66" s="59" t="n">
        <v>8</v>
      </c>
      <c r="K66" s="59" t="n">
        <v>25</v>
      </c>
      <c r="L66" s="94" t="s">
        <v>25</v>
      </c>
      <c r="M66" s="61" t="n">
        <f aca="false">SUM(I66:L66)</f>
        <v>39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262</v>
      </c>
      <c r="C67" s="64" t="n">
        <v>527</v>
      </c>
      <c r="D67" s="64" t="n">
        <v>1030</v>
      </c>
      <c r="E67" s="95" t="s">
        <v>27</v>
      </c>
      <c r="F67" s="66" t="n">
        <f aca="false">SUM(B67:E67)</f>
        <v>1819</v>
      </c>
      <c r="G67" s="2"/>
      <c r="H67" s="57"/>
      <c r="I67" s="83" t="n">
        <v>32</v>
      </c>
      <c r="J67" s="64" t="n">
        <v>61</v>
      </c>
      <c r="K67" s="64" t="n">
        <v>107</v>
      </c>
      <c r="L67" s="95" t="s">
        <v>27</v>
      </c>
      <c r="M67" s="66" t="n">
        <f aca="false">SUM(I67:L67)</f>
        <v>200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1498</v>
      </c>
      <c r="C68" s="64" t="n">
        <v>3346</v>
      </c>
      <c r="D68" s="64" t="n">
        <v>4234</v>
      </c>
      <c r="E68" s="95" t="s">
        <v>28</v>
      </c>
      <c r="F68" s="66" t="n">
        <f aca="false">SUM(B68:E68)</f>
        <v>9078</v>
      </c>
      <c r="G68" s="2"/>
      <c r="H68" s="57"/>
      <c r="I68" s="83" t="n">
        <v>146</v>
      </c>
      <c r="J68" s="64" t="n">
        <v>325</v>
      </c>
      <c r="K68" s="64" t="n">
        <v>357</v>
      </c>
      <c r="L68" s="95" t="s">
        <v>28</v>
      </c>
      <c r="M68" s="66" t="n">
        <f aca="false">SUM(I68:L68)</f>
        <v>828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37</v>
      </c>
      <c r="C69" s="64" t="n">
        <v>121</v>
      </c>
      <c r="D69" s="64" t="n">
        <v>530</v>
      </c>
      <c r="E69" s="95" t="s">
        <v>29</v>
      </c>
      <c r="F69" s="66" t="n">
        <f aca="false">SUM(B69:E69)</f>
        <v>688</v>
      </c>
      <c r="G69" s="2"/>
      <c r="H69" s="57"/>
      <c r="I69" s="85" t="n">
        <v>4</v>
      </c>
      <c r="J69" s="64" t="n">
        <v>16</v>
      </c>
      <c r="K69" s="64" t="n">
        <v>49</v>
      </c>
      <c r="L69" s="95" t="s">
        <v>29</v>
      </c>
      <c r="M69" s="66" t="n">
        <f aca="false">SUM(I69:L69)</f>
        <v>69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7</v>
      </c>
      <c r="C70" s="70" t="n">
        <v>603</v>
      </c>
      <c r="D70" s="70" t="n">
        <v>53</v>
      </c>
      <c r="E70" s="96" t="s">
        <v>30</v>
      </c>
      <c r="F70" s="72" t="n">
        <f aca="false">SUM(B70:E70)</f>
        <v>663</v>
      </c>
      <c r="G70" s="2"/>
      <c r="H70" s="57"/>
      <c r="I70" s="86" t="n">
        <v>2</v>
      </c>
      <c r="J70" s="70" t="n">
        <v>46</v>
      </c>
      <c r="K70" s="70" t="n">
        <v>3</v>
      </c>
      <c r="L70" s="96" t="s">
        <v>30</v>
      </c>
      <c r="M70" s="72" t="n">
        <f aca="false">SUM(I70:L70)</f>
        <v>51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1804</v>
      </c>
      <c r="C71" s="76" t="n">
        <f aca="false">SUM(C67:C70)</f>
        <v>4597</v>
      </c>
      <c r="D71" s="76" t="n">
        <f aca="false">SUM(D67:D70)</f>
        <v>5847</v>
      </c>
      <c r="E71" s="97" t="s">
        <v>31</v>
      </c>
      <c r="F71" s="78" t="n">
        <f aca="false">SUM(F67:F70)</f>
        <v>12248</v>
      </c>
      <c r="G71" s="2"/>
      <c r="H71" s="57"/>
      <c r="I71" s="88" t="n">
        <f aca="false">SUM(I67:I70)</f>
        <v>184</v>
      </c>
      <c r="J71" s="76" t="n">
        <f aca="false">SUM(J67:J70)</f>
        <v>448</v>
      </c>
      <c r="K71" s="76" t="n">
        <f aca="false">SUM(K67:K70)</f>
        <v>516</v>
      </c>
      <c r="L71" s="97" t="s">
        <v>31</v>
      </c>
      <c r="M71" s="78" t="n">
        <f aca="false">SUM(M67:M70)</f>
        <v>1148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957</v>
      </c>
      <c r="C72" s="100" t="n">
        <f aca="false">C48+C60+C66</f>
        <v>1345</v>
      </c>
      <c r="D72" s="100" t="n">
        <f aca="false">D48+D54+D66</f>
        <v>457</v>
      </c>
      <c r="E72" s="182" t="n">
        <f aca="false">E48+E54+E60</f>
        <v>486</v>
      </c>
      <c r="F72" s="61" t="n">
        <f aca="false">SUM(B72:E72)</f>
        <v>3245</v>
      </c>
      <c r="G72" s="2"/>
      <c r="H72" s="98" t="s">
        <v>32</v>
      </c>
      <c r="I72" s="99" t="n">
        <f aca="false">I54+I60+I66</f>
        <v>94</v>
      </c>
      <c r="J72" s="100" t="n">
        <f aca="false">J48+J60+J66</f>
        <v>140</v>
      </c>
      <c r="K72" s="100" t="n">
        <f aca="false">K48+K54+K66</f>
        <v>36</v>
      </c>
      <c r="L72" s="182" t="n">
        <f aca="false">L48+L54+L60</f>
        <v>40</v>
      </c>
      <c r="M72" s="61" t="n">
        <f aca="false">SUM(I72:L72)</f>
        <v>310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3535</v>
      </c>
      <c r="C73" s="105" t="n">
        <f aca="false">C49+C61+C67</f>
        <v>3596</v>
      </c>
      <c r="D73" s="105" t="n">
        <f aca="false">D49+D55+D67</f>
        <v>1797</v>
      </c>
      <c r="E73" s="183" t="n">
        <f aca="false">E49+E55+E61</f>
        <v>1747</v>
      </c>
      <c r="F73" s="66" t="n">
        <f aca="false">SUM(B73:E73)</f>
        <v>10675</v>
      </c>
      <c r="G73" s="2"/>
      <c r="H73" s="98"/>
      <c r="I73" s="104" t="n">
        <f aca="false">I55+I61+I67</f>
        <v>337</v>
      </c>
      <c r="J73" s="105" t="n">
        <f aca="false">J49+J61+J67</f>
        <v>332</v>
      </c>
      <c r="K73" s="105" t="n">
        <f aca="false">K49+K55+K67</f>
        <v>182</v>
      </c>
      <c r="L73" s="183" t="n">
        <f aca="false">L49+L55+L61</f>
        <v>186</v>
      </c>
      <c r="M73" s="66" t="n">
        <f aca="false">SUM(I73:L73)</f>
        <v>1037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5931</v>
      </c>
      <c r="C74" s="105" t="n">
        <f aca="false">C50+C62+C68</f>
        <v>19307</v>
      </c>
      <c r="D74" s="105" t="n">
        <f aca="false">D50+D56+D68</f>
        <v>7769</v>
      </c>
      <c r="E74" s="183" t="n">
        <f aca="false">E50+E56+E62</f>
        <v>9670</v>
      </c>
      <c r="F74" s="66" t="n">
        <f aca="false">SUM(B74:E74)</f>
        <v>52677</v>
      </c>
      <c r="G74" s="2"/>
      <c r="H74" s="98"/>
      <c r="I74" s="104" t="n">
        <f aca="false">I56+I62+I68</f>
        <v>1462</v>
      </c>
      <c r="J74" s="105" t="n">
        <f aca="false">J50+J62+J68</f>
        <v>1801</v>
      </c>
      <c r="K74" s="105" t="n">
        <f aca="false">K50+K56+K68</f>
        <v>665</v>
      </c>
      <c r="L74" s="183" t="n">
        <f aca="false">L50+L56+L62</f>
        <v>706</v>
      </c>
      <c r="M74" s="66" t="n">
        <f aca="false">SUM(I74:L74)</f>
        <v>4634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55</v>
      </c>
      <c r="C75" s="105" t="n">
        <f aca="false">C51+C63+C69</f>
        <v>706</v>
      </c>
      <c r="D75" s="105" t="n">
        <f aca="false">D51+D57+D69</f>
        <v>706</v>
      </c>
      <c r="E75" s="183" t="n">
        <f aca="false">E51+E57+E63</f>
        <v>536</v>
      </c>
      <c r="F75" s="66" t="n">
        <f aca="false">SUM(B75:E75)</f>
        <v>2503</v>
      </c>
      <c r="G75" s="2"/>
      <c r="H75" s="98"/>
      <c r="I75" s="109" t="n">
        <f aca="false">I57+I63+I69</f>
        <v>43</v>
      </c>
      <c r="J75" s="105" t="n">
        <f aca="false">J51+J63+J69</f>
        <v>84</v>
      </c>
      <c r="K75" s="105" t="n">
        <f aca="false">K51+K57+K69</f>
        <v>73</v>
      </c>
      <c r="L75" s="183" t="n">
        <f aca="false">L51+L57+L63</f>
        <v>28</v>
      </c>
      <c r="M75" s="66" t="n">
        <f aca="false">SUM(I75:L75)</f>
        <v>228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1282</v>
      </c>
      <c r="C76" s="112" t="n">
        <f aca="false">C52+C64+C70</f>
        <v>1743</v>
      </c>
      <c r="D76" s="112" t="n">
        <f aca="false">D52+D58+D70</f>
        <v>106</v>
      </c>
      <c r="E76" s="184" t="n">
        <f aca="false">E52+E58+E64</f>
        <v>371</v>
      </c>
      <c r="F76" s="72" t="n">
        <f aca="false">SUM(B76:E76)</f>
        <v>3502</v>
      </c>
      <c r="G76" s="114"/>
      <c r="H76" s="98"/>
      <c r="I76" s="111" t="n">
        <f aca="false">I58+I64+I70</f>
        <v>91</v>
      </c>
      <c r="J76" s="112" t="n">
        <f aca="false">J52+J64+J70</f>
        <v>146</v>
      </c>
      <c r="K76" s="112" t="n">
        <f aca="false">K52+K58+K70</f>
        <v>6</v>
      </c>
      <c r="L76" s="184" t="n">
        <f aca="false">L52+L58+L64</f>
        <v>27</v>
      </c>
      <c r="M76" s="72" t="n">
        <f aca="false">SUM(I76:L76)</f>
        <v>270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21303</v>
      </c>
      <c r="C77" s="118" t="n">
        <f aca="false">SUM(C73:C76)</f>
        <v>25352</v>
      </c>
      <c r="D77" s="118" t="n">
        <f aca="false">SUM(D73:D76)</f>
        <v>10378</v>
      </c>
      <c r="E77" s="185" t="n">
        <f aca="false">SUM(E73:E76)</f>
        <v>12324</v>
      </c>
      <c r="F77" s="78" t="n">
        <f aca="false">SUM(F73:F76)</f>
        <v>69357</v>
      </c>
      <c r="G77" s="114"/>
      <c r="H77" s="98"/>
      <c r="I77" s="117" t="n">
        <f aca="false">SUM(I73:I76)</f>
        <v>1933</v>
      </c>
      <c r="J77" s="118" t="n">
        <f aca="false">SUM(J73:J76)</f>
        <v>2363</v>
      </c>
      <c r="K77" s="118" t="n">
        <f aca="false">SUM(K73:K76)</f>
        <v>926</v>
      </c>
      <c r="L77" s="185" t="n">
        <f aca="false">SUM(L73:L76)</f>
        <v>947</v>
      </c>
      <c r="M77" s="78" t="n">
        <f aca="false">SUM(M73:M76)</f>
        <v>6169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5</v>
      </c>
      <c r="L81" s="242" t="n">
        <f aca="false">L46</f>
        <v>16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2200</v>
      </c>
      <c r="D83" s="131" t="n">
        <f aca="false">C72+F54</f>
        <v>2386</v>
      </c>
      <c r="E83" s="131" t="n">
        <f aca="false">D72+F60</f>
        <v>1009</v>
      </c>
      <c r="F83" s="186" t="n">
        <f aca="false">E72+F66</f>
        <v>895</v>
      </c>
      <c r="G83" s="128"/>
      <c r="H83" s="129" t="s">
        <v>25</v>
      </c>
      <c r="I83" s="129"/>
      <c r="J83" s="130" t="n">
        <f aca="false">I72+M48</f>
        <v>222</v>
      </c>
      <c r="K83" s="131" t="n">
        <f aca="false">J72+M54</f>
        <v>237</v>
      </c>
      <c r="L83" s="131" t="n">
        <f aca="false">K72+M60</f>
        <v>82</v>
      </c>
      <c r="M83" s="186" t="n">
        <f aca="false">L72+M66</f>
        <v>79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6427</v>
      </c>
      <c r="D84" s="137" t="n">
        <f aca="false">C73+F55</f>
        <v>7413</v>
      </c>
      <c r="E84" s="137" t="n">
        <f aca="false">D73+F61</f>
        <v>3944</v>
      </c>
      <c r="F84" s="187" t="n">
        <f aca="false">E73+F67</f>
        <v>3566</v>
      </c>
      <c r="G84" s="139"/>
      <c r="H84" s="135" t="s">
        <v>27</v>
      </c>
      <c r="I84" s="135"/>
      <c r="J84" s="136" t="n">
        <f aca="false">I73+M49</f>
        <v>605</v>
      </c>
      <c r="K84" s="137" t="n">
        <f aca="false">J73+M55</f>
        <v>687</v>
      </c>
      <c r="L84" s="137" t="n">
        <f aca="false">K73+M61</f>
        <v>396</v>
      </c>
      <c r="M84" s="187" t="n">
        <f aca="false">L73+M67</f>
        <v>386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1028</v>
      </c>
      <c r="D85" s="144" t="n">
        <f aca="false">C74+F56</f>
        <v>37227</v>
      </c>
      <c r="E85" s="144" t="n">
        <f aca="false">D74+F62</f>
        <v>18351</v>
      </c>
      <c r="F85" s="188" t="n">
        <f aca="false">E74+F68</f>
        <v>18748</v>
      </c>
      <c r="G85" s="139"/>
      <c r="H85" s="142" t="s">
        <v>28</v>
      </c>
      <c r="I85" s="142"/>
      <c r="J85" s="143" t="n">
        <f aca="false">I74+M50</f>
        <v>2790</v>
      </c>
      <c r="K85" s="144" t="n">
        <f aca="false">J74+M56</f>
        <v>3372</v>
      </c>
      <c r="L85" s="144" t="n">
        <f aca="false">K74+M62</f>
        <v>1572</v>
      </c>
      <c r="M85" s="188" t="n">
        <f aca="false">L74+M68</f>
        <v>1534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87</v>
      </c>
      <c r="D86" s="144" t="n">
        <f aca="false">C75+F57</f>
        <v>1313</v>
      </c>
      <c r="E86" s="144" t="n">
        <f aca="false">D75+F63</f>
        <v>1382</v>
      </c>
      <c r="F86" s="188" t="n">
        <f aca="false">E75+F69</f>
        <v>1224</v>
      </c>
      <c r="G86" s="139"/>
      <c r="H86" s="142" t="s">
        <v>29</v>
      </c>
      <c r="I86" s="142"/>
      <c r="J86" s="143" t="n">
        <f aca="false">I75+M51</f>
        <v>108</v>
      </c>
      <c r="K86" s="144" t="n">
        <f aca="false">J75+M57</f>
        <v>140</v>
      </c>
      <c r="L86" s="144" t="n">
        <f aca="false">K75+M63</f>
        <v>111</v>
      </c>
      <c r="M86" s="188" t="n">
        <f aca="false">L75+M69</f>
        <v>97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2424</v>
      </c>
      <c r="D87" s="131" t="n">
        <f aca="false">C76+F58</f>
        <v>3368</v>
      </c>
      <c r="E87" s="131" t="n">
        <f aca="false">D76+F64</f>
        <v>178</v>
      </c>
      <c r="F87" s="186" t="n">
        <f aca="false">E76+F70</f>
        <v>1034</v>
      </c>
      <c r="G87" s="139"/>
      <c r="H87" s="148" t="s">
        <v>30</v>
      </c>
      <c r="I87" s="148"/>
      <c r="J87" s="149" t="n">
        <f aca="false">I76+M52</f>
        <v>191</v>
      </c>
      <c r="K87" s="131" t="n">
        <f aca="false">J76+M58</f>
        <v>256</v>
      </c>
      <c r="L87" s="131" t="n">
        <f aca="false">K76+M64</f>
        <v>15</v>
      </c>
      <c r="M87" s="186" t="n">
        <f aca="false">L76+M70</f>
        <v>78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0966</v>
      </c>
      <c r="D88" s="153" t="n">
        <f aca="false">SUM(D84:D87)</f>
        <v>49321</v>
      </c>
      <c r="E88" s="153" t="n">
        <f aca="false">SUM(E84:E87)</f>
        <v>23855</v>
      </c>
      <c r="F88" s="189" t="n">
        <f aca="false">SUM(F84:F87)</f>
        <v>24572</v>
      </c>
      <c r="G88" s="114"/>
      <c r="H88" s="151" t="s">
        <v>31</v>
      </c>
      <c r="I88" s="151"/>
      <c r="J88" s="152" t="n">
        <f aca="false">SUM(J84:J87)</f>
        <v>3694</v>
      </c>
      <c r="K88" s="153" t="n">
        <f aca="false">SUM(K84:K87)</f>
        <v>4455</v>
      </c>
      <c r="L88" s="153" t="n">
        <f aca="false">SUM(L84:L87)</f>
        <v>2094</v>
      </c>
      <c r="M88" s="189" t="n">
        <f aca="false">SUM(M84:M87)</f>
        <v>2095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857052189620661</v>
      </c>
      <c r="D89" s="159" t="n">
        <f aca="false">SUM(D86:D87)/D88</f>
        <v>0.0949088623507228</v>
      </c>
      <c r="E89" s="159" t="n">
        <f aca="false">SUM(E86:E87)/E88</f>
        <v>0.0653950953678474</v>
      </c>
      <c r="F89" s="190" t="n">
        <f aca="false">SUM(F86:F87)/F88</f>
        <v>0.0918932117857724</v>
      </c>
      <c r="G89" s="2"/>
      <c r="H89" s="157" t="s">
        <v>34</v>
      </c>
      <c r="I89" s="157"/>
      <c r="J89" s="158" t="n">
        <f aca="false">SUM(J86:J87)/J88</f>
        <v>0.0809420682187331</v>
      </c>
      <c r="K89" s="159" t="n">
        <f aca="false">SUM(K86:K87)/K88</f>
        <v>0.0888888888888889</v>
      </c>
      <c r="L89" s="159" t="n">
        <f aca="false">SUM(L86:L87)/L88</f>
        <v>0.0601719197707736</v>
      </c>
      <c r="M89" s="190" t="n">
        <f aca="false">SUM(M86:M87)/M88</f>
        <v>0.0835322195704057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754</v>
      </c>
      <c r="K93" s="172" t="n">
        <f aca="false">D95</f>
        <v>9.15018931426167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5599</v>
      </c>
      <c r="K94" s="172" t="n">
        <f aca="false">D98</f>
        <v>10.305411680657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754</v>
      </c>
      <c r="D95" s="178" t="n">
        <v>9.15018931426167</v>
      </c>
      <c r="I95" s="171" t="s">
        <v>42</v>
      </c>
      <c r="J95" s="1" t="n">
        <f aca="false">C99</f>
        <v>6089</v>
      </c>
      <c r="K95" s="172" t="n">
        <f aca="false">D99</f>
        <v>11.069141074068</v>
      </c>
      <c r="L95" s="171" t="n">
        <v>9</v>
      </c>
    </row>
    <row r="96" customFormat="false" ht="12" hidden="false" customHeight="false" outlineLevel="0" collapsed="false">
      <c r="B96" s="168"/>
      <c r="C96" s="169" t="n">
        <v>2733</v>
      </c>
      <c r="D96" s="179" t="n">
        <v>8.92791803878522</v>
      </c>
      <c r="I96" s="171" t="s">
        <v>43</v>
      </c>
      <c r="J96" s="1" t="n">
        <f aca="false">C100</f>
        <v>6137</v>
      </c>
      <c r="K96" s="172" t="n">
        <f aca="false">D100</f>
        <v>9.20645266416816</v>
      </c>
      <c r="L96" s="171" t="n">
        <v>10</v>
      </c>
    </row>
    <row r="97" customFormat="false" ht="12" hidden="false" customHeight="false" outlineLevel="0" collapsed="false">
      <c r="B97" s="173"/>
      <c r="C97" s="174" t="n">
        <v>2866</v>
      </c>
      <c r="D97" s="180" t="n">
        <v>11.6189811584089</v>
      </c>
      <c r="I97" s="171" t="s">
        <v>44</v>
      </c>
      <c r="J97" s="1" t="n">
        <f aca="false">C101</f>
        <v>5879</v>
      </c>
      <c r="K97" s="172" t="n">
        <f aca="false">D101</f>
        <v>8.89607076033339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5599</v>
      </c>
      <c r="D98" s="179" t="n">
        <v>10.3054116806573</v>
      </c>
      <c r="I98" s="171" t="s">
        <v>46</v>
      </c>
      <c r="J98" s="1" t="n">
        <f aca="false">C102</f>
        <v>5396</v>
      </c>
      <c r="K98" s="172" t="n">
        <f aca="false">D102</f>
        <v>8.08005930318755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6089</v>
      </c>
      <c r="D99" s="178" t="n">
        <v>11.069141074068</v>
      </c>
      <c r="I99" s="171" t="s">
        <v>48</v>
      </c>
      <c r="J99" s="1" t="n">
        <f aca="false">C103</f>
        <v>5938</v>
      </c>
      <c r="K99" s="172" t="n">
        <f aca="false">D103</f>
        <v>7.71303469181543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6137</v>
      </c>
      <c r="D100" s="178" t="n">
        <v>9.20645266416816</v>
      </c>
      <c r="I100" s="171" t="s">
        <v>50</v>
      </c>
      <c r="J100" s="1" t="n">
        <f aca="false">C104</f>
        <v>5896</v>
      </c>
      <c r="K100" s="172" t="n">
        <f aca="false">D104</f>
        <v>8.64993215739484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5879</v>
      </c>
      <c r="D101" s="178" t="n">
        <v>8.89607076033339</v>
      </c>
      <c r="I101" s="171" t="s">
        <v>52</v>
      </c>
      <c r="J101" s="1" t="n">
        <f aca="false">C105</f>
        <v>6169</v>
      </c>
      <c r="K101" s="172" t="n">
        <f aca="false">D105</f>
        <v>8.07262117036797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5396</v>
      </c>
      <c r="D102" s="178" t="n">
        <v>8.08005930318755</v>
      </c>
      <c r="I102" s="171" t="s">
        <v>54</v>
      </c>
      <c r="J102" s="1" t="n">
        <f aca="false">C108</f>
        <v>6074</v>
      </c>
      <c r="K102" s="172" t="n">
        <f aca="false">D108</f>
        <v>8.08363516628252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5938</v>
      </c>
      <c r="D103" s="178" t="n">
        <v>7.71303469181543</v>
      </c>
      <c r="I103" s="171" t="s">
        <v>56</v>
      </c>
      <c r="J103" s="1" t="n">
        <f aca="false">C111</f>
        <v>5746</v>
      </c>
      <c r="K103" s="172" t="n">
        <f aca="false">D111</f>
        <v>7.46606334841629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5896</v>
      </c>
      <c r="D104" s="178" t="n">
        <v>8.64993215739484</v>
      </c>
      <c r="I104" s="171" t="s">
        <v>58</v>
      </c>
      <c r="J104" s="1" t="n">
        <f aca="false">C114</f>
        <v>5680</v>
      </c>
      <c r="K104" s="172" t="n">
        <f aca="false">D114</f>
        <v>7.20070422535211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6169</v>
      </c>
      <c r="D105" s="178" t="n">
        <v>8.07262117036797</v>
      </c>
    </row>
    <row r="106" customFormat="false" ht="12" hidden="false" customHeight="false" outlineLevel="0" collapsed="false">
      <c r="B106" s="168"/>
      <c r="C106" s="169" t="n">
        <v>3130</v>
      </c>
      <c r="D106" s="179" t="n">
        <v>8.30670926517572</v>
      </c>
    </row>
    <row r="107" customFormat="false" ht="12" hidden="false" customHeight="false" outlineLevel="0" collapsed="false">
      <c r="B107" s="173"/>
      <c r="C107" s="174" t="n">
        <v>2944</v>
      </c>
      <c r="D107" s="180" t="n">
        <v>7.84646739130435</v>
      </c>
    </row>
    <row r="108" customFormat="false" ht="12" hidden="false" customHeight="false" outlineLevel="0" collapsed="false">
      <c r="B108" s="176" t="s">
        <v>60</v>
      </c>
      <c r="C108" s="177" t="n">
        <v>6074</v>
      </c>
      <c r="D108" s="178" t="n">
        <v>8.08363516628252</v>
      </c>
    </row>
    <row r="109" customFormat="false" ht="12" hidden="false" customHeight="false" outlineLevel="0" collapsed="false">
      <c r="B109" s="168"/>
      <c r="C109" s="169" t="n">
        <v>3019</v>
      </c>
      <c r="D109" s="179" t="n">
        <v>7.32030473666777</v>
      </c>
    </row>
    <row r="110" customFormat="false" ht="12" hidden="false" customHeight="false" outlineLevel="0" collapsed="false">
      <c r="B110" s="173"/>
      <c r="C110" s="174" t="n">
        <v>2727</v>
      </c>
      <c r="D110" s="180" t="n">
        <v>7.62742940960763</v>
      </c>
    </row>
    <row r="111" customFormat="false" ht="12" hidden="false" customHeight="false" outlineLevel="0" collapsed="false">
      <c r="B111" s="176" t="s">
        <v>61</v>
      </c>
      <c r="C111" s="177" t="n">
        <v>5746</v>
      </c>
      <c r="D111" s="178" t="n">
        <v>7.46606334841629</v>
      </c>
    </row>
    <row r="112" customFormat="false" ht="12" hidden="false" customHeight="false" outlineLevel="0" collapsed="false">
      <c r="B112" s="168"/>
      <c r="C112" s="169" t="n">
        <v>2935</v>
      </c>
      <c r="D112" s="179" t="n">
        <v>7.2572402044293</v>
      </c>
    </row>
    <row r="113" customFormat="false" ht="12" hidden="false" customHeight="false" outlineLevel="0" collapsed="false">
      <c r="B113" s="173"/>
      <c r="C113" s="174" t="n">
        <v>2745</v>
      </c>
      <c r="D113" s="180" t="n">
        <v>7.14025500910747</v>
      </c>
    </row>
    <row r="114" customFormat="false" ht="12" hidden="false" customHeight="false" outlineLevel="0" collapsed="false">
      <c r="B114" s="176" t="s">
        <v>62</v>
      </c>
      <c r="C114" s="177" t="n">
        <v>5680</v>
      </c>
      <c r="D114" s="178" t="n">
        <v>7.200704225352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989</v>
      </c>
      <c r="L8" s="17"/>
      <c r="M8" s="20"/>
      <c r="O8" s="14"/>
      <c r="P8" s="17"/>
      <c r="Q8" s="18"/>
      <c r="R8" s="19" t="n">
        <f aca="false">Q10+R12+S10</f>
        <v>2004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9</v>
      </c>
      <c r="K10" s="17"/>
      <c r="L10" s="23" t="n">
        <f aca="false">D53</f>
        <v>1404</v>
      </c>
      <c r="M10" s="20"/>
      <c r="O10" s="14"/>
      <c r="P10" s="17"/>
      <c r="Q10" s="24" t="n">
        <v>71</v>
      </c>
      <c r="R10" s="17"/>
      <c r="S10" s="25" t="n">
        <v>169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98</v>
      </c>
      <c r="K12" s="27" t="n">
        <f aca="false">C53</f>
        <v>22396</v>
      </c>
      <c r="L12" s="28"/>
      <c r="M12" s="20"/>
      <c r="O12" s="14"/>
      <c r="P12" s="21"/>
      <c r="Q12" s="25" t="n">
        <v>204</v>
      </c>
      <c r="R12" s="29" t="n">
        <v>1827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754</v>
      </c>
      <c r="J14" s="22" t="n">
        <f aca="false">D71</f>
        <v>986</v>
      </c>
      <c r="K14" s="18"/>
      <c r="L14" s="22" t="n">
        <f aca="false">B65</f>
        <v>945</v>
      </c>
      <c r="M14" s="20"/>
      <c r="O14" s="14"/>
      <c r="P14" s="31" t="n">
        <f aca="false">Q12+Q14+Q15</f>
        <v>2087</v>
      </c>
      <c r="Q14" s="24" t="n">
        <v>1428</v>
      </c>
      <c r="R14" s="18"/>
      <c r="S14" s="24" t="n">
        <v>10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70</v>
      </c>
      <c r="K15" s="17"/>
      <c r="L15" s="21"/>
      <c r="M15" s="33"/>
      <c r="O15" s="14"/>
      <c r="P15" s="17"/>
      <c r="Q15" s="25" t="n">
        <v>45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56</v>
      </c>
      <c r="M16" s="34" t="n">
        <f aca="false">L14+L16+L17</f>
        <v>3587</v>
      </c>
      <c r="O16" s="14"/>
      <c r="P16" s="17"/>
      <c r="Q16" s="17"/>
      <c r="R16" s="18"/>
      <c r="S16" s="25" t="n">
        <v>888</v>
      </c>
      <c r="T16" s="34" t="n">
        <f aca="false">S14+S16+S17</f>
        <v>429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9816</v>
      </c>
      <c r="K17" s="17"/>
      <c r="L17" s="22" t="n">
        <f aca="false">C65</f>
        <v>1986</v>
      </c>
      <c r="M17" s="20"/>
      <c r="O17" s="14"/>
      <c r="P17" s="17"/>
      <c r="Q17" s="29" t="n">
        <v>17686</v>
      </c>
      <c r="R17" s="17"/>
      <c r="S17" s="24" t="n">
        <v>235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4</v>
      </c>
      <c r="J18" s="21"/>
      <c r="K18" s="23" t="n">
        <f aca="false">D59</f>
        <v>1733</v>
      </c>
      <c r="L18" s="26"/>
      <c r="M18" s="20"/>
      <c r="O18" s="14"/>
      <c r="P18" s="24" t="n">
        <v>235</v>
      </c>
      <c r="Q18" s="21"/>
      <c r="R18" s="25" t="n">
        <v>267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773</v>
      </c>
      <c r="K21" s="18"/>
      <c r="L21" s="17"/>
      <c r="M21" s="35" t="s">
        <v>9</v>
      </c>
      <c r="O21" s="14"/>
      <c r="P21" s="17"/>
      <c r="Q21" s="19" t="n">
        <f aca="false">P18+Q17+R18</f>
        <v>20593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2305</v>
      </c>
      <c r="D48" s="59" t="n">
        <v>105</v>
      </c>
      <c r="E48" s="60" t="n">
        <v>17</v>
      </c>
      <c r="F48" s="61" t="n">
        <f aca="false">SUM(B48:E48)</f>
        <v>2427</v>
      </c>
      <c r="G48" s="2"/>
      <c r="H48" s="57" t="s">
        <v>20</v>
      </c>
      <c r="I48" s="58" t="s">
        <v>25</v>
      </c>
      <c r="J48" s="59" t="n">
        <v>243</v>
      </c>
      <c r="K48" s="59" t="n">
        <v>15</v>
      </c>
      <c r="L48" s="60" t="n">
        <v>0</v>
      </c>
      <c r="M48" s="61" t="n">
        <f aca="false">SUM(I48:L48)</f>
        <v>258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3701</v>
      </c>
      <c r="D49" s="64" t="n">
        <v>274</v>
      </c>
      <c r="E49" s="65" t="n">
        <v>54</v>
      </c>
      <c r="F49" s="66" t="n">
        <f aca="false">SUM(B49:E49)</f>
        <v>4029</v>
      </c>
      <c r="G49" s="2"/>
      <c r="H49" s="57"/>
      <c r="I49" s="63" t="s">
        <v>27</v>
      </c>
      <c r="J49" s="64" t="n">
        <v>247</v>
      </c>
      <c r="K49" s="64" t="n">
        <v>13</v>
      </c>
      <c r="L49" s="65" t="n">
        <v>1</v>
      </c>
      <c r="M49" s="66" t="n">
        <f aca="false">SUM(I49:L49)</f>
        <v>261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7727</v>
      </c>
      <c r="D50" s="64" t="n">
        <v>1084</v>
      </c>
      <c r="E50" s="65" t="n">
        <v>129</v>
      </c>
      <c r="F50" s="66" t="n">
        <f aca="false">SUM(B50:E50)</f>
        <v>18940</v>
      </c>
      <c r="G50" s="2"/>
      <c r="H50" s="57"/>
      <c r="I50" s="63" t="s">
        <v>28</v>
      </c>
      <c r="J50" s="64" t="n">
        <v>2011</v>
      </c>
      <c r="K50" s="64" t="n">
        <v>58</v>
      </c>
      <c r="L50" s="65" t="n">
        <v>6</v>
      </c>
      <c r="M50" s="66" t="n">
        <f aca="false">SUM(I50:L50)</f>
        <v>2075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543</v>
      </c>
      <c r="D51" s="64" t="n">
        <v>42</v>
      </c>
      <c r="E51" s="65" t="n">
        <v>6</v>
      </c>
      <c r="F51" s="66" t="n">
        <f aca="false">SUM(B51:E51)</f>
        <v>591</v>
      </c>
      <c r="G51" s="2"/>
      <c r="H51" s="57"/>
      <c r="I51" s="68" t="s">
        <v>29</v>
      </c>
      <c r="J51" s="64" t="n">
        <v>31</v>
      </c>
      <c r="K51" s="64" t="n">
        <v>1</v>
      </c>
      <c r="L51" s="65" t="n">
        <v>0</v>
      </c>
      <c r="M51" s="66" t="n">
        <f aca="false">SUM(I51:L51)</f>
        <v>32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425</v>
      </c>
      <c r="D52" s="70" t="n">
        <v>4</v>
      </c>
      <c r="E52" s="71" t="n">
        <v>0</v>
      </c>
      <c r="F52" s="72" t="n">
        <f aca="false">SUM(B52:E52)</f>
        <v>429</v>
      </c>
      <c r="G52" s="2"/>
      <c r="H52" s="57"/>
      <c r="I52" s="73" t="s">
        <v>30</v>
      </c>
      <c r="J52" s="70" t="n">
        <v>64</v>
      </c>
      <c r="K52" s="70" t="n">
        <v>1</v>
      </c>
      <c r="L52" s="71" t="n">
        <v>0</v>
      </c>
      <c r="M52" s="72" t="n">
        <f aca="false">SUM(I52:L52)</f>
        <v>65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22396</v>
      </c>
      <c r="D53" s="76" t="n">
        <f aca="false">SUM(D49:D52)</f>
        <v>1404</v>
      </c>
      <c r="E53" s="181" t="n">
        <f aca="false">SUM(E49:E52)</f>
        <v>189</v>
      </c>
      <c r="F53" s="78" t="n">
        <f aca="false">SUM(F49:F52)</f>
        <v>23989</v>
      </c>
      <c r="G53" s="2"/>
      <c r="H53" s="57"/>
      <c r="I53" s="75" t="s">
        <v>31</v>
      </c>
      <c r="J53" s="76" t="n">
        <f aca="false">SUM(J49:J52)</f>
        <v>2353</v>
      </c>
      <c r="K53" s="76" t="n">
        <f aca="false">SUM(K49:K52)</f>
        <v>73</v>
      </c>
      <c r="L53" s="181" t="n">
        <f aca="false">SUM(L49:L52)</f>
        <v>7</v>
      </c>
      <c r="M53" s="78" t="n">
        <f aca="false">SUM(M49:M52)</f>
        <v>2433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555</v>
      </c>
      <c r="C54" s="82" t="s">
        <v>25</v>
      </c>
      <c r="D54" s="59" t="n">
        <v>106</v>
      </c>
      <c r="E54" s="60" t="n">
        <v>54</v>
      </c>
      <c r="F54" s="61" t="n">
        <f aca="false">SUM(B54:E54)</f>
        <v>1715</v>
      </c>
      <c r="G54" s="2"/>
      <c r="H54" s="57" t="s">
        <v>21</v>
      </c>
      <c r="I54" s="81" t="n">
        <v>65</v>
      </c>
      <c r="J54" s="82" t="s">
        <v>25</v>
      </c>
      <c r="K54" s="59" t="n">
        <v>3</v>
      </c>
      <c r="L54" s="60" t="n">
        <v>2</v>
      </c>
      <c r="M54" s="61" t="n">
        <f aca="false">SUM(I54:L54)</f>
        <v>70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3690</v>
      </c>
      <c r="C55" s="84" t="s">
        <v>27</v>
      </c>
      <c r="D55" s="64" t="n">
        <v>338</v>
      </c>
      <c r="E55" s="65" t="n">
        <v>61</v>
      </c>
      <c r="F55" s="66" t="n">
        <f aca="false">SUM(B55:E55)</f>
        <v>4089</v>
      </c>
      <c r="G55" s="2"/>
      <c r="H55" s="57"/>
      <c r="I55" s="83" t="n">
        <v>145</v>
      </c>
      <c r="J55" s="84" t="s">
        <v>27</v>
      </c>
      <c r="K55" s="64" t="n">
        <v>16</v>
      </c>
      <c r="L55" s="65" t="n">
        <v>1</v>
      </c>
      <c r="M55" s="66" t="n">
        <f aca="false">SUM(I55:L55)</f>
        <v>162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5040</v>
      </c>
      <c r="C56" s="84" t="s">
        <v>28</v>
      </c>
      <c r="D56" s="64" t="n">
        <v>1327</v>
      </c>
      <c r="E56" s="65" t="n">
        <v>145</v>
      </c>
      <c r="F56" s="66" t="n">
        <f aca="false">SUM(B56:E56)</f>
        <v>16512</v>
      </c>
      <c r="G56" s="2"/>
      <c r="H56" s="57"/>
      <c r="I56" s="83" t="n">
        <v>1341</v>
      </c>
      <c r="J56" s="84" t="s">
        <v>28</v>
      </c>
      <c r="K56" s="64" t="n">
        <v>93</v>
      </c>
      <c r="L56" s="65" t="n">
        <v>15</v>
      </c>
      <c r="M56" s="66" t="n">
        <f aca="false">SUM(I56:L56)</f>
        <v>1449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656</v>
      </c>
      <c r="C57" s="84" t="s">
        <v>29</v>
      </c>
      <c r="D57" s="64" t="n">
        <v>46</v>
      </c>
      <c r="E57" s="65" t="n">
        <v>18</v>
      </c>
      <c r="F57" s="66" t="n">
        <f aca="false">SUM(B57:E57)</f>
        <v>720</v>
      </c>
      <c r="G57" s="2"/>
      <c r="H57" s="57"/>
      <c r="I57" s="85" t="n">
        <v>55</v>
      </c>
      <c r="J57" s="84" t="s">
        <v>29</v>
      </c>
      <c r="K57" s="64" t="n">
        <v>1</v>
      </c>
      <c r="L57" s="65" t="n">
        <v>0</v>
      </c>
      <c r="M57" s="66" t="n">
        <f aca="false">SUM(I57:L57)</f>
        <v>56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430</v>
      </c>
      <c r="C58" s="87" t="s">
        <v>30</v>
      </c>
      <c r="D58" s="70" t="n">
        <v>22</v>
      </c>
      <c r="E58" s="71" t="n">
        <v>0</v>
      </c>
      <c r="F58" s="72" t="n">
        <f aca="false">SUM(B58:E58)</f>
        <v>452</v>
      </c>
      <c r="G58" s="2"/>
      <c r="H58" s="57"/>
      <c r="I58" s="86" t="n">
        <v>22</v>
      </c>
      <c r="J58" s="87" t="s">
        <v>30</v>
      </c>
      <c r="K58" s="70" t="n">
        <v>1</v>
      </c>
      <c r="L58" s="71" t="n">
        <v>0</v>
      </c>
      <c r="M58" s="72" t="n">
        <f aca="false">SUM(I58:L58)</f>
        <v>23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9816</v>
      </c>
      <c r="C59" s="89" t="s">
        <v>31</v>
      </c>
      <c r="D59" s="76" t="n">
        <f aca="false">SUM(D55:D58)</f>
        <v>1733</v>
      </c>
      <c r="E59" s="181" t="n">
        <f aca="false">SUM(E55:E58)</f>
        <v>224</v>
      </c>
      <c r="F59" s="78" t="n">
        <f aca="false">SUM(F55:F58)</f>
        <v>21773</v>
      </c>
      <c r="G59" s="2"/>
      <c r="H59" s="57"/>
      <c r="I59" s="88" t="n">
        <f aca="false">SUM(I55:I58)</f>
        <v>1563</v>
      </c>
      <c r="J59" s="89" t="s">
        <v>31</v>
      </c>
      <c r="K59" s="76" t="n">
        <f aca="false">SUM(K55:K58)</f>
        <v>111</v>
      </c>
      <c r="L59" s="181" t="n">
        <f aca="false">SUM(L55:L58)</f>
        <v>16</v>
      </c>
      <c r="M59" s="78" t="n">
        <f aca="false">SUM(M55:M58)</f>
        <v>1690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55</v>
      </c>
      <c r="C60" s="59" t="n">
        <v>111</v>
      </c>
      <c r="D60" s="82" t="s">
        <v>25</v>
      </c>
      <c r="E60" s="60" t="n">
        <v>168</v>
      </c>
      <c r="F60" s="61" t="n">
        <f aca="false">SUM(B60:E60)</f>
        <v>334</v>
      </c>
      <c r="G60" s="2"/>
      <c r="H60" s="57" t="s">
        <v>22</v>
      </c>
      <c r="I60" s="81" t="n">
        <v>2</v>
      </c>
      <c r="J60" s="59" t="n">
        <v>11</v>
      </c>
      <c r="K60" s="82" t="s">
        <v>25</v>
      </c>
      <c r="L60" s="60" t="n">
        <v>18</v>
      </c>
      <c r="M60" s="61" t="n">
        <f aca="false">SUM(I60:L60)</f>
        <v>31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164</v>
      </c>
      <c r="C61" s="64" t="n">
        <v>327</v>
      </c>
      <c r="D61" s="84" t="s">
        <v>27</v>
      </c>
      <c r="E61" s="65" t="n">
        <v>171</v>
      </c>
      <c r="F61" s="66" t="n">
        <f aca="false">SUM(B61:E61)</f>
        <v>662</v>
      </c>
      <c r="G61" s="2"/>
      <c r="H61" s="57"/>
      <c r="I61" s="83" t="n">
        <v>4</v>
      </c>
      <c r="J61" s="64" t="n">
        <v>20</v>
      </c>
      <c r="K61" s="84" t="s">
        <v>27</v>
      </c>
      <c r="L61" s="65" t="n">
        <v>7</v>
      </c>
      <c r="M61" s="66" t="n">
        <f aca="false">SUM(I61:L61)</f>
        <v>31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760</v>
      </c>
      <c r="C62" s="64" t="n">
        <v>1575</v>
      </c>
      <c r="D62" s="84" t="s">
        <v>28</v>
      </c>
      <c r="E62" s="65" t="n">
        <v>458</v>
      </c>
      <c r="F62" s="66" t="n">
        <f aca="false">SUM(B62:E62)</f>
        <v>2793</v>
      </c>
      <c r="G62" s="2"/>
      <c r="H62" s="57"/>
      <c r="I62" s="83" t="n">
        <v>31</v>
      </c>
      <c r="J62" s="64" t="n">
        <v>207</v>
      </c>
      <c r="K62" s="84" t="s">
        <v>28</v>
      </c>
      <c r="L62" s="65" t="n">
        <v>35</v>
      </c>
      <c r="M62" s="66" t="n">
        <f aca="false">SUM(I62:L62)</f>
        <v>273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19</v>
      </c>
      <c r="C63" s="64" t="n">
        <v>55</v>
      </c>
      <c r="D63" s="84" t="s">
        <v>29</v>
      </c>
      <c r="E63" s="65" t="n">
        <v>27</v>
      </c>
      <c r="F63" s="66" t="n">
        <f aca="false">SUM(B63:E63)</f>
        <v>101</v>
      </c>
      <c r="G63" s="2"/>
      <c r="H63" s="57"/>
      <c r="I63" s="85" t="n">
        <v>2</v>
      </c>
      <c r="J63" s="64" t="n">
        <v>1</v>
      </c>
      <c r="K63" s="84" t="s">
        <v>29</v>
      </c>
      <c r="L63" s="65" t="n">
        <v>0</v>
      </c>
      <c r="M63" s="66" t="n">
        <f aca="false">SUM(I63:L63)</f>
        <v>3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2</v>
      </c>
      <c r="C64" s="70" t="n">
        <v>29</v>
      </c>
      <c r="D64" s="87" t="s">
        <v>30</v>
      </c>
      <c r="E64" s="71" t="n">
        <v>0</v>
      </c>
      <c r="F64" s="72" t="n">
        <f aca="false">SUM(B64:E64)</f>
        <v>31</v>
      </c>
      <c r="G64" s="2"/>
      <c r="H64" s="57"/>
      <c r="I64" s="86" t="n">
        <v>0</v>
      </c>
      <c r="J64" s="70" t="n">
        <v>3</v>
      </c>
      <c r="K64" s="87" t="s">
        <v>30</v>
      </c>
      <c r="L64" s="71" t="n">
        <v>0</v>
      </c>
      <c r="M64" s="72" t="n">
        <f aca="false">SUM(I64:L64)</f>
        <v>3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945</v>
      </c>
      <c r="C65" s="76" t="n">
        <f aca="false">SUM(C61:C64)</f>
        <v>1986</v>
      </c>
      <c r="D65" s="89" t="s">
        <v>31</v>
      </c>
      <c r="E65" s="181" t="n">
        <f aca="false">SUM(E61:E64)</f>
        <v>656</v>
      </c>
      <c r="F65" s="78" t="n">
        <f aca="false">SUM(F61:F64)</f>
        <v>3587</v>
      </c>
      <c r="G65" s="2"/>
      <c r="H65" s="57"/>
      <c r="I65" s="88" t="n">
        <f aca="false">SUM(I61:I64)</f>
        <v>37</v>
      </c>
      <c r="J65" s="76" t="n">
        <f aca="false">SUM(J61:J64)</f>
        <v>231</v>
      </c>
      <c r="K65" s="89" t="s">
        <v>31</v>
      </c>
      <c r="L65" s="181" t="n">
        <f aca="false">SUM(L61:L64)</f>
        <v>42</v>
      </c>
      <c r="M65" s="78" t="n">
        <f aca="false">SUM(M61:M64)</f>
        <v>310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26</v>
      </c>
      <c r="C66" s="59" t="n">
        <v>21</v>
      </c>
      <c r="D66" s="59" t="n">
        <v>227</v>
      </c>
      <c r="E66" s="94" t="s">
        <v>25</v>
      </c>
      <c r="F66" s="61" t="n">
        <f aca="false">SUM(B66:E66)</f>
        <v>274</v>
      </c>
      <c r="G66" s="2"/>
      <c r="H66" s="57" t="s">
        <v>23</v>
      </c>
      <c r="I66" s="81" t="n">
        <v>0</v>
      </c>
      <c r="J66" s="59" t="n">
        <v>1</v>
      </c>
      <c r="K66" s="59" t="n">
        <v>10</v>
      </c>
      <c r="L66" s="94" t="s">
        <v>25</v>
      </c>
      <c r="M66" s="61" t="n">
        <f aca="false">SUM(I66:L66)</f>
        <v>11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122</v>
      </c>
      <c r="C67" s="64" t="n">
        <v>95</v>
      </c>
      <c r="D67" s="64" t="n">
        <v>266</v>
      </c>
      <c r="E67" s="95" t="s">
        <v>27</v>
      </c>
      <c r="F67" s="66" t="n">
        <f aca="false">SUM(B67:E67)</f>
        <v>483</v>
      </c>
      <c r="G67" s="2"/>
      <c r="H67" s="57"/>
      <c r="I67" s="83" t="n">
        <v>1</v>
      </c>
      <c r="J67" s="64" t="n">
        <v>24</v>
      </c>
      <c r="K67" s="64" t="n">
        <v>17</v>
      </c>
      <c r="L67" s="95" t="s">
        <v>27</v>
      </c>
      <c r="M67" s="66" t="n">
        <f aca="false">SUM(I67:L67)</f>
        <v>42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262</v>
      </c>
      <c r="C68" s="64" t="n">
        <v>265</v>
      </c>
      <c r="D68" s="64" t="n">
        <v>684</v>
      </c>
      <c r="E68" s="95" t="s">
        <v>28</v>
      </c>
      <c r="F68" s="66" t="n">
        <f aca="false">SUM(B68:E68)</f>
        <v>1211</v>
      </c>
      <c r="G68" s="2"/>
      <c r="H68" s="57"/>
      <c r="I68" s="83" t="n">
        <v>28</v>
      </c>
      <c r="J68" s="64" t="n">
        <v>64</v>
      </c>
      <c r="K68" s="64" t="n">
        <v>60</v>
      </c>
      <c r="L68" s="95" t="s">
        <v>28</v>
      </c>
      <c r="M68" s="66" t="n">
        <f aca="false">SUM(I68:L68)</f>
        <v>152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13</v>
      </c>
      <c r="C69" s="64" t="n">
        <v>10</v>
      </c>
      <c r="D69" s="64" t="n">
        <v>35</v>
      </c>
      <c r="E69" s="95" t="s">
        <v>29</v>
      </c>
      <c r="F69" s="66" t="n">
        <f aca="false">SUM(B69:E69)</f>
        <v>58</v>
      </c>
      <c r="G69" s="2"/>
      <c r="H69" s="57"/>
      <c r="I69" s="85" t="n">
        <v>0</v>
      </c>
      <c r="J69" s="64" t="n">
        <v>1</v>
      </c>
      <c r="K69" s="64" t="n">
        <v>0</v>
      </c>
      <c r="L69" s="95" t="s">
        <v>29</v>
      </c>
      <c r="M69" s="66" t="n">
        <f aca="false">SUM(I69:L69)</f>
        <v>1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1</v>
      </c>
      <c r="C70" s="70" t="n">
        <v>0</v>
      </c>
      <c r="D70" s="70" t="n">
        <v>1</v>
      </c>
      <c r="E70" s="96" t="s">
        <v>30</v>
      </c>
      <c r="F70" s="72" t="n">
        <f aca="false">SUM(B70:E70)</f>
        <v>2</v>
      </c>
      <c r="G70" s="2"/>
      <c r="H70" s="57"/>
      <c r="I70" s="86" t="n">
        <v>0</v>
      </c>
      <c r="J70" s="70" t="n">
        <v>0</v>
      </c>
      <c r="K70" s="70" t="n">
        <v>0</v>
      </c>
      <c r="L70" s="96" t="s">
        <v>30</v>
      </c>
      <c r="M70" s="72" t="n">
        <f aca="false">SUM(I70:L70)</f>
        <v>0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398</v>
      </c>
      <c r="C71" s="76" t="n">
        <f aca="false">SUM(C67:C70)</f>
        <v>370</v>
      </c>
      <c r="D71" s="76" t="n">
        <f aca="false">SUM(D67:D70)</f>
        <v>986</v>
      </c>
      <c r="E71" s="97" t="s">
        <v>31</v>
      </c>
      <c r="F71" s="78" t="n">
        <f aca="false">SUM(F67:F70)</f>
        <v>1754</v>
      </c>
      <c r="G71" s="2"/>
      <c r="H71" s="57"/>
      <c r="I71" s="88" t="n">
        <f aca="false">SUM(I67:I70)</f>
        <v>29</v>
      </c>
      <c r="J71" s="76" t="n">
        <f aca="false">SUM(J67:J70)</f>
        <v>89</v>
      </c>
      <c r="K71" s="76" t="n">
        <f aca="false">SUM(K67:K70)</f>
        <v>77</v>
      </c>
      <c r="L71" s="97" t="s">
        <v>31</v>
      </c>
      <c r="M71" s="78" t="n">
        <f aca="false">SUM(M67:M70)</f>
        <v>195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636</v>
      </c>
      <c r="C72" s="100" t="n">
        <f aca="false">C48+C60+C66</f>
        <v>2437</v>
      </c>
      <c r="D72" s="100" t="n">
        <f aca="false">D48+D54+D66</f>
        <v>438</v>
      </c>
      <c r="E72" s="182" t="n">
        <f aca="false">E48+E54+E60</f>
        <v>239</v>
      </c>
      <c r="F72" s="61" t="n">
        <f aca="false">SUM(B72:E72)</f>
        <v>4750</v>
      </c>
      <c r="G72" s="2"/>
      <c r="H72" s="98" t="s">
        <v>32</v>
      </c>
      <c r="I72" s="99" t="n">
        <f aca="false">I54+I60+I66</f>
        <v>67</v>
      </c>
      <c r="J72" s="100" t="n">
        <f aca="false">J48+J60+J66</f>
        <v>255</v>
      </c>
      <c r="K72" s="100" t="n">
        <f aca="false">K48+K54+K66</f>
        <v>28</v>
      </c>
      <c r="L72" s="182" t="n">
        <f aca="false">L48+L54+L60</f>
        <v>20</v>
      </c>
      <c r="M72" s="61" t="n">
        <f aca="false">SUM(I72:L72)</f>
        <v>370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3976</v>
      </c>
      <c r="C73" s="105" t="n">
        <f aca="false">C49+C61+C67</f>
        <v>4123</v>
      </c>
      <c r="D73" s="105" t="n">
        <f aca="false">D49+D55+D67</f>
        <v>878</v>
      </c>
      <c r="E73" s="183" t="n">
        <f aca="false">E49+E55+E61</f>
        <v>286</v>
      </c>
      <c r="F73" s="66" t="n">
        <f aca="false">SUM(B73:E73)</f>
        <v>9263</v>
      </c>
      <c r="G73" s="2"/>
      <c r="H73" s="98"/>
      <c r="I73" s="104" t="n">
        <f aca="false">I55+I61+I67</f>
        <v>150</v>
      </c>
      <c r="J73" s="105" t="n">
        <f aca="false">J49+J61+J67</f>
        <v>291</v>
      </c>
      <c r="K73" s="105" t="n">
        <f aca="false">K49+K55+K67</f>
        <v>46</v>
      </c>
      <c r="L73" s="183" t="n">
        <f aca="false">L49+L55+L61</f>
        <v>9</v>
      </c>
      <c r="M73" s="66" t="n">
        <f aca="false">SUM(I73:L73)</f>
        <v>496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6062</v>
      </c>
      <c r="C74" s="105" t="n">
        <f aca="false">C50+C62+C68</f>
        <v>19567</v>
      </c>
      <c r="D74" s="105" t="n">
        <f aca="false">D50+D56+D68</f>
        <v>3095</v>
      </c>
      <c r="E74" s="183" t="n">
        <f aca="false">E50+E56+E62</f>
        <v>732</v>
      </c>
      <c r="F74" s="66" t="n">
        <f aca="false">SUM(B74:E74)</f>
        <v>39456</v>
      </c>
      <c r="G74" s="2"/>
      <c r="H74" s="98"/>
      <c r="I74" s="104" t="n">
        <f aca="false">I56+I62+I68</f>
        <v>1400</v>
      </c>
      <c r="J74" s="105" t="n">
        <f aca="false">J50+J62+J68</f>
        <v>2282</v>
      </c>
      <c r="K74" s="105" t="n">
        <f aca="false">K50+K56+K68</f>
        <v>211</v>
      </c>
      <c r="L74" s="183" t="n">
        <f aca="false">L50+L56+L62</f>
        <v>56</v>
      </c>
      <c r="M74" s="66" t="n">
        <f aca="false">SUM(I74:L74)</f>
        <v>3949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688</v>
      </c>
      <c r="C75" s="105" t="n">
        <f aca="false">C51+C63+C69</f>
        <v>608</v>
      </c>
      <c r="D75" s="105" t="n">
        <f aca="false">D51+D57+D69</f>
        <v>123</v>
      </c>
      <c r="E75" s="183" t="n">
        <f aca="false">E51+E57+E63</f>
        <v>51</v>
      </c>
      <c r="F75" s="66" t="n">
        <f aca="false">SUM(B75:E75)</f>
        <v>1470</v>
      </c>
      <c r="G75" s="2"/>
      <c r="H75" s="98"/>
      <c r="I75" s="109" t="n">
        <f aca="false">I57+I63+I69</f>
        <v>57</v>
      </c>
      <c r="J75" s="105" t="n">
        <f aca="false">J51+J63+J69</f>
        <v>33</v>
      </c>
      <c r="K75" s="105" t="n">
        <f aca="false">K51+K57+K69</f>
        <v>2</v>
      </c>
      <c r="L75" s="183" t="n">
        <f aca="false">L51+L57+L63</f>
        <v>0</v>
      </c>
      <c r="M75" s="66" t="n">
        <f aca="false">SUM(I75:L75)</f>
        <v>92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433</v>
      </c>
      <c r="C76" s="112" t="n">
        <f aca="false">C52+C64+C70</f>
        <v>454</v>
      </c>
      <c r="D76" s="112" t="n">
        <f aca="false">D52+D58+D70</f>
        <v>27</v>
      </c>
      <c r="E76" s="184" t="n">
        <f aca="false">E52+E58+E64</f>
        <v>0</v>
      </c>
      <c r="F76" s="72" t="n">
        <f aca="false">SUM(B76:E76)</f>
        <v>914</v>
      </c>
      <c r="G76" s="114"/>
      <c r="H76" s="98"/>
      <c r="I76" s="111" t="n">
        <f aca="false">I58+I64+I70</f>
        <v>22</v>
      </c>
      <c r="J76" s="112" t="n">
        <f aca="false">J52+J64+J70</f>
        <v>67</v>
      </c>
      <c r="K76" s="112" t="n">
        <f aca="false">K52+K58+K70</f>
        <v>2</v>
      </c>
      <c r="L76" s="184" t="n">
        <f aca="false">L52+L58+L64</f>
        <v>0</v>
      </c>
      <c r="M76" s="72" t="n">
        <f aca="false">SUM(I76:L76)</f>
        <v>91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21159</v>
      </c>
      <c r="C77" s="118" t="n">
        <f aca="false">SUM(C73:C76)</f>
        <v>24752</v>
      </c>
      <c r="D77" s="118" t="n">
        <f aca="false">SUM(D73:D76)</f>
        <v>4123</v>
      </c>
      <c r="E77" s="185" t="n">
        <f aca="false">SUM(E73:E76)</f>
        <v>1069</v>
      </c>
      <c r="F77" s="78" t="n">
        <f aca="false">SUM(F73:F76)</f>
        <v>51103</v>
      </c>
      <c r="G77" s="114"/>
      <c r="H77" s="98"/>
      <c r="I77" s="117" t="n">
        <f aca="false">SUM(I73:I76)</f>
        <v>1629</v>
      </c>
      <c r="J77" s="118" t="n">
        <f aca="false">SUM(J73:J76)</f>
        <v>2673</v>
      </c>
      <c r="K77" s="118" t="n">
        <f aca="false">SUM(K73:K76)</f>
        <v>261</v>
      </c>
      <c r="L77" s="185" t="n">
        <f aca="false">SUM(L73:L76)</f>
        <v>65</v>
      </c>
      <c r="M77" s="78" t="n">
        <f aca="false">SUM(M73:M76)</f>
        <v>4628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4063</v>
      </c>
      <c r="D83" s="131" t="n">
        <f aca="false">C72+F54</f>
        <v>4152</v>
      </c>
      <c r="E83" s="131" t="n">
        <f aca="false">D72+F60</f>
        <v>772</v>
      </c>
      <c r="F83" s="186" t="n">
        <f aca="false">E72+F66</f>
        <v>513</v>
      </c>
      <c r="G83" s="128"/>
      <c r="H83" s="129" t="s">
        <v>25</v>
      </c>
      <c r="I83" s="129"/>
      <c r="J83" s="130" t="n">
        <f aca="false">I72+M48</f>
        <v>325</v>
      </c>
      <c r="K83" s="131" t="n">
        <f aca="false">J72+M54</f>
        <v>325</v>
      </c>
      <c r="L83" s="131" t="n">
        <f aca="false">K72+M60</f>
        <v>59</v>
      </c>
      <c r="M83" s="186" t="n">
        <f aca="false">L72+M66</f>
        <v>31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8005</v>
      </c>
      <c r="D84" s="137" t="n">
        <f aca="false">C73+F55</f>
        <v>8212</v>
      </c>
      <c r="E84" s="137" t="n">
        <f aca="false">D73+F61</f>
        <v>1540</v>
      </c>
      <c r="F84" s="187" t="n">
        <f aca="false">E73+F67</f>
        <v>769</v>
      </c>
      <c r="G84" s="139"/>
      <c r="H84" s="135" t="s">
        <v>27</v>
      </c>
      <c r="I84" s="135"/>
      <c r="J84" s="136" t="n">
        <f aca="false">I73+M49</f>
        <v>411</v>
      </c>
      <c r="K84" s="137" t="n">
        <f aca="false">J73+M55</f>
        <v>453</v>
      </c>
      <c r="L84" s="137" t="n">
        <f aca="false">K73+M61</f>
        <v>77</v>
      </c>
      <c r="M84" s="187" t="n">
        <f aca="false">L73+M67</f>
        <v>51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5002</v>
      </c>
      <c r="D85" s="144" t="n">
        <f aca="false">C74+F56</f>
        <v>36079</v>
      </c>
      <c r="E85" s="144" t="n">
        <f aca="false">D74+F62</f>
        <v>5888</v>
      </c>
      <c r="F85" s="188" t="n">
        <f aca="false">E74+F68</f>
        <v>1943</v>
      </c>
      <c r="G85" s="139"/>
      <c r="H85" s="142" t="s">
        <v>28</v>
      </c>
      <c r="I85" s="142"/>
      <c r="J85" s="143" t="n">
        <f aca="false">I74+M50</f>
        <v>3475</v>
      </c>
      <c r="K85" s="144" t="n">
        <f aca="false">J74+M56</f>
        <v>3731</v>
      </c>
      <c r="L85" s="144" t="n">
        <f aca="false">K74+M62</f>
        <v>484</v>
      </c>
      <c r="M85" s="188" t="n">
        <f aca="false">L74+M68</f>
        <v>208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279</v>
      </c>
      <c r="D86" s="144" t="n">
        <f aca="false">C75+F57</f>
        <v>1328</v>
      </c>
      <c r="E86" s="144" t="n">
        <f aca="false">D75+F63</f>
        <v>224</v>
      </c>
      <c r="F86" s="188" t="n">
        <f aca="false">E75+F69</f>
        <v>109</v>
      </c>
      <c r="G86" s="139"/>
      <c r="H86" s="142" t="s">
        <v>29</v>
      </c>
      <c r="I86" s="142"/>
      <c r="J86" s="143" t="n">
        <f aca="false">I75+M51</f>
        <v>89</v>
      </c>
      <c r="K86" s="144" t="n">
        <f aca="false">J75+M57</f>
        <v>89</v>
      </c>
      <c r="L86" s="144" t="n">
        <f aca="false">K75+M63</f>
        <v>5</v>
      </c>
      <c r="M86" s="188" t="n">
        <f aca="false">L75+M69</f>
        <v>1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862</v>
      </c>
      <c r="D87" s="131" t="n">
        <f aca="false">C76+F58</f>
        <v>906</v>
      </c>
      <c r="E87" s="131" t="n">
        <f aca="false">D76+F64</f>
        <v>58</v>
      </c>
      <c r="F87" s="186" t="n">
        <f aca="false">E76+F70</f>
        <v>2</v>
      </c>
      <c r="G87" s="139"/>
      <c r="H87" s="148" t="s">
        <v>30</v>
      </c>
      <c r="I87" s="148"/>
      <c r="J87" s="149" t="n">
        <f aca="false">I76+M52</f>
        <v>87</v>
      </c>
      <c r="K87" s="131" t="n">
        <f aca="false">J76+M58</f>
        <v>90</v>
      </c>
      <c r="L87" s="131" t="n">
        <f aca="false">K76+M64</f>
        <v>5</v>
      </c>
      <c r="M87" s="186" t="n">
        <f aca="false">L76+M70</f>
        <v>0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5148</v>
      </c>
      <c r="D88" s="153" t="n">
        <f aca="false">SUM(D84:D87)</f>
        <v>46525</v>
      </c>
      <c r="E88" s="153" t="n">
        <f aca="false">SUM(E84:E87)</f>
        <v>7710</v>
      </c>
      <c r="F88" s="189" t="n">
        <f aca="false">SUM(F84:F87)</f>
        <v>2823</v>
      </c>
      <c r="G88" s="114"/>
      <c r="H88" s="151" t="s">
        <v>31</v>
      </c>
      <c r="I88" s="151"/>
      <c r="J88" s="152" t="n">
        <f aca="false">SUM(J84:J87)</f>
        <v>4062</v>
      </c>
      <c r="K88" s="153" t="n">
        <f aca="false">SUM(K84:K87)</f>
        <v>4363</v>
      </c>
      <c r="L88" s="153" t="n">
        <f aca="false">SUM(L84:L87)</f>
        <v>571</v>
      </c>
      <c r="M88" s="189" t="n">
        <f aca="false">SUM(M84:M87)</f>
        <v>260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74218127048817</v>
      </c>
      <c r="D89" s="159" t="n">
        <f aca="false">SUM(D86:D87)/D88</f>
        <v>0.0480171950564213</v>
      </c>
      <c r="E89" s="159" t="n">
        <f aca="false">SUM(E86:E87)/E88</f>
        <v>0.0365758754863813</v>
      </c>
      <c r="F89" s="190" t="n">
        <f aca="false">SUM(F86:F87)/F88</f>
        <v>0.0393198724760893</v>
      </c>
      <c r="G89" s="2"/>
      <c r="H89" s="157" t="s">
        <v>34</v>
      </c>
      <c r="I89" s="157"/>
      <c r="J89" s="158" t="n">
        <f aca="false">SUM(J86:J87)/J88</f>
        <v>0.0433284096504185</v>
      </c>
      <c r="K89" s="159" t="n">
        <f aca="false">SUM(K86:K87)/K88</f>
        <v>0.0410268164107266</v>
      </c>
      <c r="L89" s="159" t="n">
        <f aca="false">SUM(L86:L87)/L88</f>
        <v>0.0175131348511384</v>
      </c>
      <c r="M89" s="190" t="n">
        <f aca="false">SUM(M86:M87)/M88</f>
        <v>0.00384615384615385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628</v>
      </c>
      <c r="K93" s="172" t="n">
        <f aca="false">D95</f>
        <v>3.95419187554019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291</v>
      </c>
      <c r="K94" s="172" t="n">
        <f aca="false">D98</f>
        <v>5.59310184106269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628</v>
      </c>
      <c r="D95" s="178" t="n">
        <v>3.95419187554019</v>
      </c>
      <c r="I95" s="171" t="s">
        <v>42</v>
      </c>
      <c r="J95" s="1" t="n">
        <f aca="false">C99</f>
        <v>4531</v>
      </c>
      <c r="K95" s="172" t="n">
        <f aca="false">D99</f>
        <v>6.40035312293092</v>
      </c>
      <c r="L95" s="171" t="n">
        <v>9</v>
      </c>
    </row>
    <row r="96" customFormat="false" ht="12" hidden="false" customHeight="false" outlineLevel="0" collapsed="false">
      <c r="B96" s="168"/>
      <c r="C96" s="169" t="n">
        <v>2214</v>
      </c>
      <c r="D96" s="179" t="n">
        <v>4.56187895212285</v>
      </c>
      <c r="I96" s="171" t="s">
        <v>43</v>
      </c>
      <c r="J96" s="1" t="n">
        <f aca="false">C100</f>
        <v>4313</v>
      </c>
      <c r="K96" s="172" t="n">
        <f aca="false">D100</f>
        <v>5.58775794110828</v>
      </c>
      <c r="L96" s="171" t="n">
        <v>10</v>
      </c>
    </row>
    <row r="97" customFormat="false" ht="12" hidden="false" customHeight="false" outlineLevel="0" collapsed="false">
      <c r="B97" s="173"/>
      <c r="C97" s="174" t="n">
        <v>2077</v>
      </c>
      <c r="D97" s="180" t="n">
        <v>6.69234472797304</v>
      </c>
      <c r="I97" s="171" t="s">
        <v>44</v>
      </c>
      <c r="J97" s="1" t="n">
        <f aca="false">C101</f>
        <v>4103</v>
      </c>
      <c r="K97" s="172" t="n">
        <f aca="false">D101</f>
        <v>5.16695101145503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291</v>
      </c>
      <c r="D98" s="179" t="n">
        <v>5.59310184106269</v>
      </c>
      <c r="I98" s="171" t="s">
        <v>46</v>
      </c>
      <c r="J98" s="1" t="n">
        <f aca="false">C102</f>
        <v>3649</v>
      </c>
      <c r="K98" s="172" t="n">
        <f aca="false">D102</f>
        <v>3.89147711701836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531</v>
      </c>
      <c r="D99" s="178" t="n">
        <v>6.40035312293092</v>
      </c>
      <c r="I99" s="171" t="s">
        <v>48</v>
      </c>
      <c r="J99" s="1" t="n">
        <f aca="false">C103</f>
        <v>4414</v>
      </c>
      <c r="K99" s="172" t="n">
        <f aca="false">D103</f>
        <v>4.64431354780245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313</v>
      </c>
      <c r="D100" s="178" t="n">
        <v>5.58775794110828</v>
      </c>
      <c r="I100" s="171" t="s">
        <v>50</v>
      </c>
      <c r="J100" s="1" t="n">
        <f aca="false">C104</f>
        <v>4238</v>
      </c>
      <c r="K100" s="172" t="n">
        <f aca="false">D104</f>
        <v>5.40349221330816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4103</v>
      </c>
      <c r="D101" s="178" t="n">
        <v>5.16695101145503</v>
      </c>
      <c r="I101" s="171" t="s">
        <v>52</v>
      </c>
      <c r="J101" s="1" t="n">
        <f aca="false">C105</f>
        <v>4380</v>
      </c>
      <c r="K101" s="172" t="n">
        <f aca="false">D105</f>
        <v>4.90867579908676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649</v>
      </c>
      <c r="D102" s="178" t="n">
        <v>3.89147711701836</v>
      </c>
      <c r="I102" s="171" t="s">
        <v>54</v>
      </c>
      <c r="J102" s="1" t="n">
        <f aca="false">C108</f>
        <v>4520</v>
      </c>
      <c r="K102" s="172" t="n">
        <f aca="false">D108</f>
        <v>4.13716814159292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4414</v>
      </c>
      <c r="D103" s="178" t="n">
        <v>4.64431354780245</v>
      </c>
      <c r="I103" s="171" t="s">
        <v>56</v>
      </c>
      <c r="J103" s="1" t="n">
        <f aca="false">C111</f>
        <v>4209</v>
      </c>
      <c r="K103" s="172" t="n">
        <f aca="false">D111</f>
        <v>3.13613684960798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4238</v>
      </c>
      <c r="D104" s="178" t="n">
        <v>5.40349221330816</v>
      </c>
      <c r="I104" s="171" t="s">
        <v>58</v>
      </c>
      <c r="J104" s="1" t="n">
        <f aca="false">C114</f>
        <v>3827</v>
      </c>
      <c r="K104" s="172" t="n">
        <f aca="false">D114</f>
        <v>2.82205382806376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380</v>
      </c>
      <c r="D105" s="178" t="n">
        <v>4.90867579908676</v>
      </c>
    </row>
    <row r="106" customFormat="false" ht="12" hidden="false" customHeight="false" outlineLevel="0" collapsed="false">
      <c r="B106" s="168"/>
      <c r="C106" s="169" t="n">
        <v>2250</v>
      </c>
      <c r="D106" s="179" t="n">
        <v>4.48888888888889</v>
      </c>
    </row>
    <row r="107" customFormat="false" ht="12" hidden="false" customHeight="false" outlineLevel="0" collapsed="false">
      <c r="B107" s="173"/>
      <c r="C107" s="174" t="n">
        <v>2270</v>
      </c>
      <c r="D107" s="180" t="n">
        <v>3.78854625550661</v>
      </c>
    </row>
    <row r="108" customFormat="false" ht="12" hidden="false" customHeight="false" outlineLevel="0" collapsed="false">
      <c r="B108" s="176" t="s">
        <v>60</v>
      </c>
      <c r="C108" s="177" t="n">
        <v>4520</v>
      </c>
      <c r="D108" s="178" t="n">
        <v>4.13716814159292</v>
      </c>
    </row>
    <row r="109" customFormat="false" ht="12" hidden="false" customHeight="false" outlineLevel="0" collapsed="false">
      <c r="B109" s="168"/>
      <c r="C109" s="169" t="n">
        <v>2032</v>
      </c>
      <c r="D109" s="179" t="n">
        <v>3.1988188976378</v>
      </c>
    </row>
    <row r="110" customFormat="false" ht="12" hidden="false" customHeight="false" outlineLevel="0" collapsed="false">
      <c r="B110" s="173"/>
      <c r="C110" s="174" t="n">
        <v>2177</v>
      </c>
      <c r="D110" s="180" t="n">
        <v>3.07762976573266</v>
      </c>
    </row>
    <row r="111" customFormat="false" ht="12" hidden="false" customHeight="false" outlineLevel="0" collapsed="false">
      <c r="B111" s="176" t="s">
        <v>61</v>
      </c>
      <c r="C111" s="177" t="n">
        <v>4209</v>
      </c>
      <c r="D111" s="178" t="n">
        <v>3.13613684960798</v>
      </c>
    </row>
    <row r="112" customFormat="false" ht="12" hidden="false" customHeight="false" outlineLevel="0" collapsed="false">
      <c r="B112" s="168"/>
      <c r="C112" s="169" t="n">
        <v>2095</v>
      </c>
      <c r="D112" s="179" t="n">
        <v>2.67303102625298</v>
      </c>
    </row>
    <row r="113" customFormat="false" ht="12" hidden="false" customHeight="false" outlineLevel="0" collapsed="false">
      <c r="B113" s="173"/>
      <c r="C113" s="174" t="n">
        <v>1732</v>
      </c>
      <c r="D113" s="180" t="n">
        <v>3.00230946882217</v>
      </c>
    </row>
    <row r="114" customFormat="false" ht="12" hidden="false" customHeight="false" outlineLevel="0" collapsed="false">
      <c r="B114" s="176" t="s">
        <v>62</v>
      </c>
      <c r="C114" s="177" t="n">
        <v>3827</v>
      </c>
      <c r="D114" s="178" t="n">
        <v>2.8220538280637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1" t="s">
        <v>66</v>
      </c>
      <c r="I1" s="4"/>
      <c r="P1" s="4"/>
      <c r="S1" s="5"/>
    </row>
    <row r="2" customFormat="false" ht="15.95" hidden="false" customHeight="true" outlineLevel="0" collapsed="false">
      <c r="A2" s="191" t="s">
        <v>67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1" t="s">
        <v>68</v>
      </c>
      <c r="I3" s="4"/>
      <c r="P3" s="4"/>
      <c r="S3" s="7"/>
    </row>
    <row r="4" customFormat="false" ht="15.95" hidden="false" customHeight="true" outlineLevel="0" collapsed="false">
      <c r="A4" s="191" t="s">
        <v>69</v>
      </c>
      <c r="I4" s="4"/>
    </row>
    <row r="5" customFormat="false" ht="27" hidden="false" customHeight="true" outlineLevel="0" collapsed="false">
      <c r="A5" s="192" t="s">
        <v>4</v>
      </c>
      <c r="B5" s="192"/>
      <c r="C5" s="192"/>
      <c r="D5" s="192"/>
      <c r="E5" s="192"/>
      <c r="F5" s="192"/>
      <c r="G5" s="192"/>
      <c r="H5" s="192"/>
      <c r="I5" s="192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2" hidden="false" customHeight="false" outlineLevel="0" collapsed="false">
      <c r="A8" s="14"/>
      <c r="B8" s="15"/>
      <c r="C8" s="15"/>
      <c r="D8" s="192" t="s">
        <v>70</v>
      </c>
      <c r="E8" s="192"/>
      <c r="F8" s="192"/>
      <c r="G8" s="15"/>
      <c r="H8" s="15"/>
      <c r="I8" s="16"/>
    </row>
    <row r="9" customFormat="false" ht="12" hidden="false" customHeight="false" outlineLevel="0" collapsed="false">
      <c r="A9" s="14"/>
      <c r="B9" s="15"/>
      <c r="C9" s="15"/>
      <c r="D9" s="15"/>
      <c r="E9" s="193" t="s">
        <v>20</v>
      </c>
      <c r="F9" s="15"/>
      <c r="G9" s="15"/>
      <c r="H9" s="15"/>
      <c r="I9" s="16"/>
    </row>
    <row r="10" customFormat="false" ht="12" hidden="false" customHeight="false" outlineLevel="0" collapsed="false">
      <c r="A10" s="14"/>
      <c r="B10" s="15"/>
      <c r="C10" s="15"/>
      <c r="D10" s="15"/>
      <c r="E10" s="193"/>
      <c r="F10" s="15"/>
      <c r="G10" s="15"/>
      <c r="H10" s="15"/>
      <c r="I10" s="16"/>
    </row>
    <row r="11" customFormat="false" ht="12" hidden="false" customHeight="false" outlineLevel="0" collapsed="false">
      <c r="A11" s="14"/>
      <c r="B11" s="15"/>
      <c r="C11" s="15"/>
      <c r="D11" s="15"/>
      <c r="E11" s="193"/>
      <c r="F11" s="15"/>
      <c r="G11" s="15"/>
      <c r="H11" s="15"/>
      <c r="I11" s="16"/>
    </row>
    <row r="12" customFormat="false" ht="12" hidden="false" customHeight="false" outlineLevel="0" collapsed="false">
      <c r="A12" s="14"/>
      <c r="B12" s="192" t="s">
        <v>71</v>
      </c>
      <c r="C12" s="192"/>
      <c r="D12" s="15"/>
      <c r="E12" s="15"/>
      <c r="F12" s="15"/>
      <c r="G12" s="15"/>
      <c r="H12" s="15"/>
      <c r="I12" s="16"/>
    </row>
    <row r="13" customFormat="false" ht="12" hidden="false" customHeight="false" outlineLevel="0" collapsed="false">
      <c r="A13" s="14"/>
      <c r="B13" s="15"/>
      <c r="C13" s="15"/>
      <c r="D13" s="23"/>
      <c r="E13" s="27"/>
      <c r="F13" s="27"/>
      <c r="G13" s="15"/>
      <c r="H13" s="15"/>
      <c r="I13" s="16"/>
    </row>
    <row r="14" customFormat="false" ht="12" hidden="false" customHeight="false" outlineLevel="0" collapsed="false">
      <c r="A14" s="14"/>
      <c r="B14" s="123"/>
      <c r="C14" s="15"/>
      <c r="D14" s="22"/>
      <c r="E14" s="27"/>
      <c r="F14" s="27"/>
      <c r="G14" s="15"/>
      <c r="H14" s="15"/>
      <c r="I14" s="16"/>
    </row>
    <row r="15" customFormat="false" ht="12" hidden="false" customHeight="false" outlineLevel="0" collapsed="false">
      <c r="A15" s="14"/>
      <c r="B15" s="15"/>
      <c r="C15" s="15"/>
      <c r="D15" s="23"/>
      <c r="E15" s="15"/>
      <c r="F15" s="22"/>
      <c r="G15" s="194" t="s">
        <v>72</v>
      </c>
      <c r="H15" s="194"/>
      <c r="I15" s="194"/>
    </row>
    <row r="16" customFormat="false" ht="12" hidden="false" customHeight="false" outlineLevel="0" collapsed="false">
      <c r="A16" s="14"/>
      <c r="B16" s="15"/>
      <c r="C16" s="15"/>
      <c r="D16" s="27"/>
      <c r="E16" s="27"/>
      <c r="F16" s="23"/>
      <c r="G16" s="15"/>
      <c r="H16" s="195" t="s">
        <v>73</v>
      </c>
      <c r="I16" s="195"/>
    </row>
    <row r="17" customFormat="false" ht="12" hidden="false" customHeight="false" outlineLevel="0" collapsed="false">
      <c r="A17" s="14"/>
      <c r="B17" s="15"/>
      <c r="C17" s="15"/>
      <c r="D17" s="27"/>
      <c r="E17" s="27"/>
      <c r="F17" s="22"/>
      <c r="G17" s="15"/>
      <c r="H17" s="15"/>
      <c r="I17" s="196" t="s">
        <v>74</v>
      </c>
    </row>
    <row r="18" customFormat="false" ht="12" hidden="false" customHeight="false" outlineLevel="0" collapsed="false">
      <c r="A18" s="14"/>
      <c r="B18" s="197" t="s">
        <v>75</v>
      </c>
      <c r="C18" s="197"/>
      <c r="D18" s="15"/>
      <c r="E18" s="15"/>
      <c r="F18" s="15"/>
      <c r="G18" s="15"/>
      <c r="H18" s="15"/>
      <c r="I18" s="196"/>
    </row>
    <row r="19" customFormat="false" ht="12" hidden="false" customHeight="false" outlineLevel="0" collapsed="false">
      <c r="A19" s="198" t="s">
        <v>76</v>
      </c>
      <c r="B19" s="197"/>
      <c r="C19" s="197"/>
      <c r="D19" s="15"/>
      <c r="E19" s="31"/>
      <c r="F19" s="15"/>
      <c r="G19" s="15"/>
      <c r="H19" s="199" t="s">
        <v>77</v>
      </c>
      <c r="I19" s="196"/>
    </row>
    <row r="20" customFormat="false" ht="12" hidden="false" customHeight="false" outlineLevel="0" collapsed="false">
      <c r="A20" s="198"/>
      <c r="B20" s="200" t="s">
        <v>23</v>
      </c>
      <c r="C20" s="15"/>
      <c r="D20" s="15"/>
      <c r="E20" s="15"/>
      <c r="F20" s="15"/>
      <c r="G20" s="15"/>
      <c r="H20" s="199"/>
      <c r="I20" s="196"/>
    </row>
    <row r="21" customFormat="false" ht="12" hidden="false" customHeight="false" outlineLevel="0" collapsed="false">
      <c r="A21" s="198"/>
      <c r="B21" s="200"/>
      <c r="C21" s="15"/>
      <c r="D21" s="15"/>
      <c r="E21" s="201"/>
      <c r="F21" s="15"/>
      <c r="G21" s="15"/>
      <c r="H21" s="15"/>
      <c r="I21" s="196"/>
    </row>
    <row r="22" customFormat="false" ht="12" hidden="false" customHeight="false" outlineLevel="0" collapsed="false">
      <c r="A22" s="198"/>
      <c r="B22" s="15"/>
      <c r="C22" s="15"/>
      <c r="D22" s="15"/>
      <c r="E22" s="15"/>
      <c r="F22" s="15"/>
      <c r="G22" s="15"/>
      <c r="H22" s="15"/>
      <c r="I22" s="196"/>
    </row>
    <row r="23" customFormat="false" ht="12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6"/>
    </row>
    <row r="24" customFormat="false" ht="12" hidden="false" customHeight="false" outlineLevel="0" collapsed="false">
      <c r="A24" s="202" t="s">
        <v>78</v>
      </c>
      <c r="B24" s="202"/>
      <c r="C24" s="202"/>
      <c r="D24" s="15"/>
      <c r="E24" s="15"/>
      <c r="F24" s="23"/>
      <c r="G24" s="15"/>
      <c r="H24" s="15"/>
      <c r="I24" s="16"/>
    </row>
    <row r="25" customFormat="false" ht="12" hidden="false" customHeight="false" outlineLevel="0" collapsed="false">
      <c r="A25" s="14"/>
      <c r="B25" s="203"/>
      <c r="C25" s="203"/>
      <c r="D25" s="15"/>
      <c r="E25" s="23"/>
      <c r="F25" s="15"/>
      <c r="G25" s="15"/>
      <c r="H25" s="15"/>
      <c r="I25" s="16"/>
    </row>
    <row r="26" customFormat="false" ht="12" hidden="false" customHeight="false" outlineLevel="0" collapsed="false">
      <c r="A26" s="14"/>
      <c r="B26" s="203"/>
      <c r="C26" s="203"/>
      <c r="D26" s="15"/>
      <c r="E26" s="15"/>
      <c r="F26" s="23"/>
      <c r="G26" s="15"/>
      <c r="H26" s="15"/>
      <c r="I26" s="16"/>
    </row>
    <row r="27" customFormat="false" ht="12" hidden="false" customHeight="false" outlineLevel="0" collapsed="false">
      <c r="A27" s="14"/>
      <c r="B27" s="15"/>
      <c r="C27" s="15"/>
      <c r="D27" s="15"/>
      <c r="E27" s="15"/>
      <c r="F27" s="15"/>
      <c r="G27" s="194" t="s">
        <v>75</v>
      </c>
      <c r="H27" s="194"/>
      <c r="I27" s="194"/>
    </row>
    <row r="28" customFormat="false" ht="12" hidden="false" customHeight="false" outlineLevel="0" collapsed="false">
      <c r="A28" s="14"/>
      <c r="B28" s="15"/>
      <c r="C28" s="15"/>
      <c r="D28" s="27"/>
      <c r="E28" s="27"/>
      <c r="F28" s="15"/>
      <c r="G28" s="15"/>
      <c r="H28" s="15"/>
      <c r="I28" s="204" t="s">
        <v>79</v>
      </c>
    </row>
    <row r="29" customFormat="false" ht="12" hidden="false" customHeight="false" outlineLevel="0" collapsed="false">
      <c r="A29" s="14"/>
      <c r="B29" s="15"/>
      <c r="C29" s="15"/>
      <c r="D29" s="15"/>
      <c r="E29" s="15"/>
      <c r="F29" s="23"/>
      <c r="G29" s="123"/>
      <c r="H29" s="15"/>
      <c r="I29" s="204"/>
    </row>
    <row r="30" customFormat="false" ht="12" hidden="false" customHeight="false" outlineLevel="0" collapsed="false">
      <c r="A30" s="14"/>
      <c r="B30" s="205"/>
      <c r="C30" s="15"/>
      <c r="D30" s="15"/>
      <c r="E30" s="15"/>
      <c r="F30" s="15"/>
      <c r="G30" s="15"/>
      <c r="H30" s="206" t="s">
        <v>22</v>
      </c>
      <c r="I30" s="204"/>
    </row>
    <row r="31" customFormat="false" ht="12" hidden="false" customHeight="true" outlineLevel="0" collapsed="false">
      <c r="A31" s="14"/>
      <c r="B31" s="15"/>
      <c r="C31" s="15"/>
      <c r="D31" s="15"/>
      <c r="E31" s="15"/>
      <c r="F31" s="15"/>
      <c r="G31" s="15"/>
      <c r="H31" s="206"/>
      <c r="I31" s="204"/>
    </row>
    <row r="32" customFormat="false" ht="12" hidden="false" customHeight="false" outlineLevel="0" collapsed="false">
      <c r="A32" s="14"/>
      <c r="B32" s="15"/>
      <c r="C32" s="15"/>
      <c r="D32" s="15"/>
      <c r="E32" s="193" t="s">
        <v>21</v>
      </c>
      <c r="F32" s="15"/>
      <c r="G32" s="15"/>
      <c r="H32" s="203"/>
      <c r="I32" s="204"/>
    </row>
    <row r="33" customFormat="false" ht="12" hidden="false" customHeight="false" outlineLevel="0" collapsed="false">
      <c r="A33" s="14"/>
      <c r="B33" s="15"/>
      <c r="C33" s="15"/>
      <c r="D33" s="15"/>
      <c r="E33" s="193"/>
      <c r="F33" s="15"/>
      <c r="G33" s="207" t="s">
        <v>78</v>
      </c>
      <c r="H33" s="207"/>
      <c r="I33" s="204"/>
    </row>
    <row r="34" customFormat="false" ht="12" hidden="false" customHeight="false" outlineLevel="0" collapsed="false">
      <c r="A34" s="208"/>
      <c r="B34" s="15"/>
      <c r="C34" s="15"/>
      <c r="D34" s="192" t="s">
        <v>80</v>
      </c>
      <c r="E34" s="192"/>
      <c r="F34" s="192"/>
      <c r="G34" s="15"/>
      <c r="H34" s="15"/>
      <c r="I34" s="204"/>
    </row>
    <row r="35" customFormat="false" ht="12.75" hidden="false" customHeight="false" outlineLevel="0" collapsed="false">
      <c r="A35" s="209"/>
      <c r="B35" s="37"/>
      <c r="C35" s="37"/>
      <c r="D35" s="37"/>
      <c r="E35" s="37"/>
      <c r="F35" s="37"/>
      <c r="G35" s="37"/>
      <c r="H35" s="210"/>
      <c r="I35" s="204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/>
      <c r="J38" s="15"/>
      <c r="K38" s="11"/>
      <c r="L38" s="12"/>
      <c r="M38" s="12"/>
      <c r="N38" s="12"/>
      <c r="O38" s="12"/>
      <c r="P38" s="12"/>
      <c r="Q38" s="12"/>
      <c r="R38" s="12"/>
      <c r="S38" s="13"/>
    </row>
    <row r="39" customFormat="false" ht="12" hidden="false" customHeight="false" outlineLevel="0" collapsed="false">
      <c r="A39" s="14"/>
      <c r="B39" s="15"/>
      <c r="C39" s="15"/>
      <c r="D39" s="192"/>
      <c r="E39" s="192"/>
      <c r="F39" s="192"/>
      <c r="G39" s="15"/>
      <c r="H39" s="15"/>
      <c r="I39" s="16"/>
      <c r="J39" s="15"/>
      <c r="K39" s="14"/>
      <c r="L39" s="15"/>
      <c r="M39" s="15"/>
      <c r="N39" s="15"/>
      <c r="O39" s="15"/>
      <c r="P39" s="15"/>
      <c r="Q39" s="15"/>
      <c r="R39" s="15"/>
      <c r="S39" s="16"/>
    </row>
    <row r="40" customFormat="false" ht="12" hidden="false" customHeight="true" outlineLevel="0" collapsed="false">
      <c r="A40" s="14"/>
      <c r="B40" s="15"/>
      <c r="C40" s="15"/>
      <c r="D40" s="15"/>
      <c r="E40" s="193" t="s">
        <v>20</v>
      </c>
      <c r="F40" s="15"/>
      <c r="G40" s="15"/>
      <c r="H40" s="15"/>
      <c r="I40" s="16"/>
      <c r="J40" s="15"/>
      <c r="K40" s="14"/>
      <c r="L40" s="15"/>
      <c r="M40" s="15"/>
      <c r="N40" s="15"/>
      <c r="O40" s="15"/>
      <c r="P40" s="15"/>
      <c r="Q40" s="15"/>
      <c r="R40" s="15"/>
      <c r="S40" s="16"/>
    </row>
    <row r="41" customFormat="false" ht="12" hidden="false" customHeight="true" outlineLevel="0" collapsed="false">
      <c r="A41" s="14"/>
      <c r="B41" s="15"/>
      <c r="C41" s="15"/>
      <c r="D41" s="15"/>
      <c r="E41" s="193"/>
      <c r="F41" s="15"/>
      <c r="G41" s="15"/>
      <c r="H41" s="15"/>
      <c r="I41" s="16"/>
      <c r="J41" s="15"/>
      <c r="K41" s="14"/>
      <c r="L41" s="15"/>
      <c r="M41" s="15"/>
      <c r="N41" s="15"/>
      <c r="O41" s="123"/>
      <c r="P41" s="15"/>
      <c r="Q41" s="15"/>
      <c r="R41" s="15"/>
      <c r="S41" s="16"/>
    </row>
    <row r="42" customFormat="false" ht="12" hidden="false" customHeight="true" outlineLevel="0" collapsed="false">
      <c r="A42" s="14"/>
      <c r="B42" s="15"/>
      <c r="C42" s="15"/>
      <c r="D42" s="15"/>
      <c r="E42" s="193"/>
      <c r="F42" s="15"/>
      <c r="G42" s="15"/>
      <c r="H42" s="15"/>
      <c r="I42" s="16"/>
      <c r="J42" s="15"/>
      <c r="K42" s="14"/>
      <c r="L42" s="15"/>
      <c r="M42" s="15"/>
      <c r="N42" s="15"/>
      <c r="O42" s="15"/>
      <c r="P42" s="15"/>
      <c r="Q42" s="15"/>
      <c r="R42" s="15"/>
      <c r="S42" s="16"/>
    </row>
    <row r="43" customFormat="false" ht="12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6"/>
      <c r="J43" s="15"/>
      <c r="K43" s="14"/>
      <c r="L43" s="15"/>
      <c r="M43" s="15"/>
      <c r="N43" s="15"/>
      <c r="O43" s="15"/>
      <c r="P43" s="15"/>
      <c r="Q43" s="15"/>
      <c r="R43" s="15"/>
      <c r="S43" s="16"/>
    </row>
    <row r="44" customFormat="false" ht="12" hidden="false" customHeight="false" outlineLevel="0" collapsed="false">
      <c r="A44" s="14"/>
      <c r="B44" s="15"/>
      <c r="C44" s="15"/>
      <c r="D44" s="23"/>
      <c r="E44" s="27"/>
      <c r="F44" s="27"/>
      <c r="G44" s="15"/>
      <c r="H44" s="15"/>
      <c r="I44" s="16"/>
      <c r="J44" s="15"/>
      <c r="K44" s="14"/>
      <c r="L44" s="15"/>
      <c r="M44" s="15"/>
      <c r="N44" s="23"/>
      <c r="O44" s="27"/>
      <c r="P44" s="27"/>
      <c r="Q44" s="15"/>
      <c r="R44" s="15"/>
      <c r="S44" s="16"/>
    </row>
    <row r="45" customFormat="false" ht="12" hidden="false" customHeight="false" outlineLevel="0" collapsed="false">
      <c r="A45" s="14"/>
      <c r="B45" s="123"/>
      <c r="C45" s="15"/>
      <c r="D45" s="22"/>
      <c r="E45" s="27"/>
      <c r="F45" s="27"/>
      <c r="G45" s="15"/>
      <c r="H45" s="15"/>
      <c r="I45" s="16"/>
      <c r="J45" s="15"/>
      <c r="K45" s="14"/>
      <c r="L45" s="123"/>
      <c r="M45" s="15"/>
      <c r="N45" s="22"/>
      <c r="O45" s="27"/>
      <c r="P45" s="27"/>
      <c r="Q45" s="15"/>
      <c r="R45" s="15"/>
      <c r="S45" s="16"/>
    </row>
    <row r="46" customFormat="false" ht="12" hidden="false" customHeight="false" outlineLevel="0" collapsed="false">
      <c r="A46" s="14"/>
      <c r="B46" s="15"/>
      <c r="C46" s="15"/>
      <c r="D46" s="23"/>
      <c r="E46" s="15"/>
      <c r="F46" s="22"/>
      <c r="G46" s="15"/>
      <c r="H46" s="15"/>
      <c r="I46" s="16"/>
      <c r="J46" s="15"/>
      <c r="K46" s="14"/>
      <c r="L46" s="15"/>
      <c r="M46" s="15"/>
      <c r="N46" s="23"/>
      <c r="O46" s="15"/>
      <c r="P46" s="22"/>
      <c r="Q46" s="15"/>
      <c r="R46" s="15"/>
      <c r="S46" s="16"/>
    </row>
    <row r="47" customFormat="false" ht="12" hidden="false" customHeight="false" outlineLevel="0" collapsed="false">
      <c r="A47" s="14"/>
      <c r="B47" s="15"/>
      <c r="C47" s="15"/>
      <c r="D47" s="27"/>
      <c r="E47" s="27"/>
      <c r="F47" s="23"/>
      <c r="G47" s="15"/>
      <c r="H47" s="195"/>
      <c r="I47" s="195"/>
      <c r="J47" s="15"/>
      <c r="K47" s="14"/>
      <c r="L47" s="15"/>
      <c r="M47" s="15"/>
      <c r="N47" s="27"/>
      <c r="O47" s="27"/>
      <c r="P47" s="23"/>
      <c r="Q47" s="15"/>
      <c r="R47" s="31"/>
      <c r="S47" s="16"/>
    </row>
    <row r="48" customFormat="false" ht="12" hidden="false" customHeight="false" outlineLevel="0" collapsed="false">
      <c r="A48" s="14"/>
      <c r="B48" s="15"/>
      <c r="C48" s="15"/>
      <c r="D48" s="27"/>
      <c r="E48" s="27"/>
      <c r="F48" s="22"/>
      <c r="G48" s="15"/>
      <c r="H48" s="15"/>
      <c r="I48" s="196"/>
      <c r="J48" s="15"/>
      <c r="K48" s="14"/>
      <c r="L48" s="15"/>
      <c r="M48" s="15"/>
      <c r="N48" s="27"/>
      <c r="O48" s="27"/>
      <c r="P48" s="22"/>
      <c r="Q48" s="15"/>
      <c r="R48" s="15"/>
      <c r="S48" s="16"/>
    </row>
    <row r="49" customFormat="false" ht="12" hidden="false" customHeight="false" outlineLevel="0" collapsed="false">
      <c r="A49" s="14"/>
      <c r="B49" s="197"/>
      <c r="C49" s="197"/>
      <c r="D49" s="15"/>
      <c r="E49" s="15"/>
      <c r="F49" s="15"/>
      <c r="G49" s="15"/>
      <c r="H49" s="15"/>
      <c r="I49" s="196"/>
      <c r="J49" s="18"/>
      <c r="K49" s="14"/>
      <c r="L49" s="15"/>
      <c r="M49" s="15"/>
      <c r="N49" s="15"/>
      <c r="O49" s="15"/>
      <c r="P49" s="15"/>
      <c r="Q49" s="15"/>
      <c r="R49" s="15"/>
      <c r="S49" s="16"/>
    </row>
    <row r="50" customFormat="false" ht="12" hidden="false" customHeight="true" outlineLevel="0" collapsed="false">
      <c r="A50" s="198"/>
      <c r="B50" s="197"/>
      <c r="C50" s="197"/>
      <c r="D50" s="15"/>
      <c r="E50" s="31"/>
      <c r="F50" s="15"/>
      <c r="G50" s="15"/>
      <c r="H50" s="199" t="s">
        <v>77</v>
      </c>
      <c r="I50" s="196"/>
      <c r="J50" s="18"/>
      <c r="K50" s="14"/>
      <c r="L50" s="15"/>
      <c r="M50" s="15"/>
      <c r="N50" s="15"/>
      <c r="O50" s="31"/>
      <c r="P50" s="15"/>
      <c r="Q50" s="15"/>
      <c r="R50" s="15"/>
      <c r="S50" s="16"/>
    </row>
    <row r="51" customFormat="false" ht="12" hidden="false" customHeight="true" outlineLevel="0" collapsed="false">
      <c r="A51" s="198"/>
      <c r="B51" s="200" t="s">
        <v>23</v>
      </c>
      <c r="C51" s="15"/>
      <c r="D51" s="15"/>
      <c r="E51" s="15"/>
      <c r="F51" s="15"/>
      <c r="G51" s="15"/>
      <c r="H51" s="199"/>
      <c r="I51" s="196"/>
      <c r="J51" s="18"/>
      <c r="K51" s="14"/>
      <c r="L51" s="15"/>
      <c r="M51" s="212" t="s">
        <v>8</v>
      </c>
      <c r="N51" s="212"/>
      <c r="O51" s="212"/>
      <c r="P51" s="212"/>
      <c r="Q51" s="212"/>
      <c r="R51" s="15"/>
      <c r="S51" s="16"/>
    </row>
    <row r="52" customFormat="false" ht="12" hidden="false" customHeight="true" outlineLevel="0" collapsed="false">
      <c r="A52" s="198"/>
      <c r="B52" s="200"/>
      <c r="C52" s="15"/>
      <c r="D52" s="15"/>
      <c r="E52" s="201"/>
      <c r="F52" s="15"/>
      <c r="G52" s="15"/>
      <c r="H52" s="15"/>
      <c r="I52" s="196"/>
      <c r="J52" s="18"/>
      <c r="K52" s="14"/>
      <c r="L52" s="15"/>
      <c r="M52" s="212"/>
      <c r="N52" s="212"/>
      <c r="O52" s="212"/>
      <c r="P52" s="212"/>
      <c r="Q52" s="212"/>
      <c r="R52" s="15"/>
      <c r="S52" s="16"/>
    </row>
    <row r="53" customFormat="false" ht="12" hidden="false" customHeight="false" outlineLevel="0" collapsed="false">
      <c r="A53" s="198"/>
      <c r="B53" s="15"/>
      <c r="C53" s="15"/>
      <c r="D53" s="15"/>
      <c r="E53" s="15"/>
      <c r="F53" s="15"/>
      <c r="G53" s="15"/>
      <c r="H53" s="15"/>
      <c r="I53" s="196"/>
      <c r="J53" s="21"/>
      <c r="K53" s="14"/>
      <c r="L53" s="15"/>
      <c r="M53" s="15"/>
      <c r="N53" s="15"/>
      <c r="O53" s="15"/>
      <c r="P53" s="15"/>
      <c r="Q53" s="15"/>
      <c r="R53" s="15"/>
      <c r="S53" s="16"/>
    </row>
    <row r="54" customFormat="false" ht="12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6"/>
      <c r="J54" s="17"/>
      <c r="K54" s="14"/>
      <c r="L54" s="15"/>
      <c r="M54" s="15"/>
      <c r="N54" s="15"/>
      <c r="O54" s="15"/>
      <c r="P54" s="15"/>
      <c r="Q54" s="15"/>
      <c r="R54" s="15"/>
      <c r="S54" s="16"/>
    </row>
    <row r="55" customFormat="false" ht="12" hidden="false" customHeight="false" outlineLevel="0" collapsed="false">
      <c r="A55" s="202"/>
      <c r="B55" s="202"/>
      <c r="C55" s="202"/>
      <c r="D55" s="15"/>
      <c r="E55" s="15"/>
      <c r="F55" s="23"/>
      <c r="G55" s="15"/>
      <c r="H55" s="15"/>
      <c r="I55" s="16"/>
      <c r="J55" s="213"/>
      <c r="K55" s="14"/>
      <c r="L55" s="15"/>
      <c r="M55" s="15"/>
      <c r="N55" s="15"/>
      <c r="O55" s="15"/>
      <c r="P55" s="23"/>
      <c r="Q55" s="15"/>
      <c r="R55" s="15"/>
      <c r="S55" s="16"/>
    </row>
    <row r="56" customFormat="false" ht="12" hidden="false" customHeight="false" outlineLevel="0" collapsed="false">
      <c r="A56" s="14"/>
      <c r="B56" s="203"/>
      <c r="C56" s="203"/>
      <c r="D56" s="15"/>
      <c r="E56" s="23"/>
      <c r="F56" s="15"/>
      <c r="G56" s="15"/>
      <c r="H56" s="15"/>
      <c r="I56" s="16"/>
      <c r="J56" s="214"/>
      <c r="K56" s="14"/>
      <c r="L56" s="15"/>
      <c r="M56" s="15"/>
      <c r="N56" s="15"/>
      <c r="O56" s="23"/>
      <c r="P56" s="15"/>
      <c r="Q56" s="15"/>
      <c r="R56" s="15"/>
      <c r="S56" s="16"/>
    </row>
    <row r="57" customFormat="false" ht="12" hidden="false" customHeight="false" outlineLevel="0" collapsed="false">
      <c r="A57" s="14"/>
      <c r="B57" s="15"/>
      <c r="C57" s="15"/>
      <c r="D57" s="15"/>
      <c r="E57" s="15"/>
      <c r="F57" s="23"/>
      <c r="G57" s="15"/>
      <c r="H57" s="15"/>
      <c r="I57" s="16"/>
      <c r="J57" s="215"/>
      <c r="K57" s="14"/>
      <c r="L57" s="15"/>
      <c r="M57" s="15"/>
      <c r="N57" s="15"/>
      <c r="O57" s="15"/>
      <c r="P57" s="23"/>
      <c r="Q57" s="15"/>
      <c r="R57" s="15"/>
      <c r="S57" s="16"/>
    </row>
    <row r="58" customFormat="false" ht="12" hidden="false" customHeight="false" outlineLevel="0" collapsed="false">
      <c r="A58" s="14"/>
      <c r="B58" s="15"/>
      <c r="C58" s="15"/>
      <c r="D58" s="15"/>
      <c r="E58" s="15"/>
      <c r="F58" s="15"/>
      <c r="G58" s="194"/>
      <c r="H58" s="194"/>
      <c r="I58" s="194"/>
      <c r="J58" s="216"/>
      <c r="K58" s="14"/>
      <c r="L58" s="15"/>
      <c r="M58" s="15"/>
      <c r="N58" s="15"/>
      <c r="O58" s="15"/>
      <c r="P58" s="15"/>
      <c r="Q58" s="15"/>
      <c r="R58" s="15"/>
      <c r="S58" s="16"/>
    </row>
    <row r="59" customFormat="false" ht="12" hidden="false" customHeight="false" outlineLevel="0" collapsed="false">
      <c r="A59" s="14"/>
      <c r="B59" s="15"/>
      <c r="C59" s="15"/>
      <c r="D59" s="27"/>
      <c r="E59" s="27"/>
      <c r="F59" s="15"/>
      <c r="G59" s="15"/>
      <c r="H59" s="15"/>
      <c r="I59" s="217"/>
      <c r="J59" s="215"/>
      <c r="K59" s="14"/>
      <c r="L59" s="15"/>
      <c r="M59" s="15"/>
      <c r="N59" s="27"/>
      <c r="O59" s="27"/>
      <c r="P59" s="15"/>
      <c r="Q59" s="15"/>
      <c r="R59" s="15"/>
      <c r="S59" s="16"/>
    </row>
    <row r="60" customFormat="false" ht="12" hidden="false" customHeight="false" outlineLevel="0" collapsed="false">
      <c r="A60" s="14"/>
      <c r="B60" s="15"/>
      <c r="C60" s="15"/>
      <c r="D60" s="15"/>
      <c r="E60" s="15"/>
      <c r="F60" s="23"/>
      <c r="G60" s="123"/>
      <c r="H60" s="15"/>
      <c r="I60" s="217"/>
      <c r="J60" s="215"/>
      <c r="K60" s="14"/>
      <c r="L60" s="15"/>
      <c r="M60" s="15"/>
      <c r="N60" s="15"/>
      <c r="O60" s="15"/>
      <c r="P60" s="23"/>
      <c r="Q60" s="123"/>
      <c r="R60" s="15"/>
      <c r="S60" s="16"/>
    </row>
    <row r="61" customFormat="false" ht="12" hidden="false" customHeight="true" outlineLevel="0" collapsed="false">
      <c r="A61" s="14"/>
      <c r="B61" s="205"/>
      <c r="C61" s="15"/>
      <c r="D61" s="15"/>
      <c r="E61" s="15"/>
      <c r="F61" s="15"/>
      <c r="G61" s="15"/>
      <c r="H61" s="206" t="s">
        <v>22</v>
      </c>
      <c r="I61" s="217"/>
      <c r="J61" s="214"/>
      <c r="K61" s="14"/>
      <c r="L61" s="205"/>
      <c r="M61" s="15"/>
      <c r="N61" s="15"/>
      <c r="O61" s="15"/>
      <c r="P61" s="15"/>
      <c r="Q61" s="15"/>
      <c r="R61" s="15"/>
      <c r="S61" s="16"/>
    </row>
    <row r="62" customFormat="false" ht="12" hidden="false" customHeight="true" outlineLevel="0" collapsed="false">
      <c r="A62" s="14"/>
      <c r="B62" s="15"/>
      <c r="C62" s="15"/>
      <c r="D62" s="15"/>
      <c r="E62" s="15"/>
      <c r="F62" s="15"/>
      <c r="G62" s="15"/>
      <c r="H62" s="206"/>
      <c r="I62" s="217"/>
      <c r="J62" s="213"/>
      <c r="K62" s="14"/>
      <c r="L62" s="15"/>
      <c r="M62" s="15"/>
      <c r="N62" s="15"/>
      <c r="O62" s="15"/>
      <c r="P62" s="15"/>
      <c r="Q62" s="15"/>
      <c r="R62" s="15"/>
      <c r="S62" s="16"/>
    </row>
    <row r="63" customFormat="false" ht="12" hidden="false" customHeight="true" outlineLevel="0" collapsed="false">
      <c r="A63" s="14"/>
      <c r="B63" s="15"/>
      <c r="C63" s="15"/>
      <c r="D63" s="15"/>
      <c r="E63" s="193" t="s">
        <v>21</v>
      </c>
      <c r="F63" s="15"/>
      <c r="G63" s="15"/>
      <c r="H63" s="203"/>
      <c r="I63" s="217"/>
      <c r="J63" s="17"/>
      <c r="K63" s="14"/>
      <c r="L63" s="15"/>
      <c r="M63" s="15"/>
      <c r="N63" s="15"/>
      <c r="O63" s="123"/>
      <c r="P63" s="15"/>
      <c r="Q63" s="15"/>
      <c r="R63" s="15"/>
      <c r="S63" s="16"/>
    </row>
    <row r="64" customFormat="false" ht="12" hidden="false" customHeight="true" outlineLevel="0" collapsed="false">
      <c r="A64" s="14"/>
      <c r="B64" s="15"/>
      <c r="C64" s="15"/>
      <c r="D64" s="15"/>
      <c r="E64" s="193"/>
      <c r="F64" s="15"/>
      <c r="G64" s="207"/>
      <c r="H64" s="207"/>
      <c r="I64" s="217"/>
      <c r="J64" s="21"/>
      <c r="K64" s="14"/>
      <c r="L64" s="15"/>
      <c r="M64" s="15"/>
      <c r="N64" s="15"/>
      <c r="O64" s="15"/>
      <c r="P64" s="15"/>
      <c r="Q64" s="15"/>
      <c r="R64" s="15"/>
      <c r="S64" s="16"/>
    </row>
    <row r="65" customFormat="false" ht="12" hidden="false" customHeight="false" outlineLevel="0" collapsed="false">
      <c r="A65" s="208"/>
      <c r="B65" s="15"/>
      <c r="C65" s="15"/>
      <c r="D65" s="192"/>
      <c r="E65" s="192"/>
      <c r="F65" s="192"/>
      <c r="G65" s="15"/>
      <c r="H65" s="15"/>
      <c r="I65" s="218" t="s">
        <v>9</v>
      </c>
      <c r="J65" s="18"/>
      <c r="K65" s="208"/>
      <c r="L65" s="15"/>
      <c r="M65" s="15"/>
      <c r="N65" s="15"/>
      <c r="O65" s="15"/>
      <c r="P65" s="15"/>
      <c r="Q65" s="15"/>
      <c r="R65" s="15"/>
      <c r="S65" s="218"/>
    </row>
    <row r="66" customFormat="false" ht="12.75" hidden="false" customHeight="false" outlineLevel="0" collapsed="false">
      <c r="A66" s="209"/>
      <c r="B66" s="37"/>
      <c r="C66" s="37"/>
      <c r="D66" s="37"/>
      <c r="E66" s="37"/>
      <c r="F66" s="37"/>
      <c r="G66" s="37"/>
      <c r="H66" s="219" t="s">
        <v>10</v>
      </c>
      <c r="I66" s="219"/>
      <c r="J66" s="15"/>
      <c r="K66" s="209"/>
      <c r="L66" s="37"/>
      <c r="M66" s="37"/>
      <c r="N66" s="37"/>
      <c r="O66" s="37"/>
      <c r="P66" s="37"/>
      <c r="Q66" s="37"/>
      <c r="R66" s="219"/>
      <c r="S66" s="219"/>
    </row>
    <row r="67" customFormat="false" ht="12" hidden="false" customHeight="false" outlineLevel="0" collapsed="false">
      <c r="A67" s="220"/>
      <c r="B67" s="15"/>
      <c r="C67" s="15"/>
      <c r="D67" s="15"/>
      <c r="E67" s="15"/>
      <c r="F67" s="15"/>
      <c r="G67" s="15"/>
      <c r="H67" s="205"/>
      <c r="I67" s="15"/>
      <c r="J67" s="15"/>
      <c r="K67" s="220"/>
      <c r="L67" s="15"/>
      <c r="M67" s="15"/>
      <c r="N67" s="15"/>
      <c r="O67" s="15"/>
      <c r="P67" s="15"/>
      <c r="Q67" s="15"/>
      <c r="R67" s="205"/>
      <c r="S67" s="15"/>
    </row>
    <row r="69" customFormat="false" ht="14.25" hidden="false" customHeight="false" outlineLevel="0" collapsed="false">
      <c r="A69" s="46" t="s">
        <v>1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8" customFormat="false" ht="13.5" hidden="false" customHeight="false" outlineLevel="0" collapsed="false">
      <c r="B88" s="221" t="s">
        <v>35</v>
      </c>
      <c r="I88" s="222" t="s">
        <v>36</v>
      </c>
    </row>
    <row r="89" customFormat="false" ht="12" hidden="false" customHeight="false" outlineLevel="0" collapsed="false">
      <c r="B89" s="223" t="s">
        <v>37</v>
      </c>
      <c r="C89" s="224" t="s">
        <v>31</v>
      </c>
      <c r="D89" s="225" t="s">
        <v>38</v>
      </c>
      <c r="I89" s="47" t="s">
        <v>37</v>
      </c>
      <c r="J89" s="47" t="s">
        <v>31</v>
      </c>
      <c r="K89" s="47" t="s">
        <v>38</v>
      </c>
    </row>
    <row r="90" customFormat="false" ht="12" hidden="false" customHeight="true" outlineLevel="0" collapsed="false">
      <c r="B90" s="226"/>
      <c r="C90" s="227"/>
      <c r="D90" s="228"/>
      <c r="I90" s="171" t="s">
        <v>39</v>
      </c>
      <c r="J90" s="1" t="n">
        <f aca="false">C92</f>
        <v>1304</v>
      </c>
      <c r="K90" s="172" t="n">
        <f aca="false">D92</f>
        <v>4.75460122699387</v>
      </c>
      <c r="L90" s="1" t="n">
        <v>7</v>
      </c>
    </row>
    <row r="91" customFormat="false" ht="12" hidden="false" customHeight="true" outlineLevel="0" collapsed="false">
      <c r="B91" s="229"/>
      <c r="C91" s="230"/>
      <c r="D91" s="231"/>
      <c r="I91" s="171" t="s">
        <v>40</v>
      </c>
      <c r="J91" s="1" t="n">
        <f aca="false">C95</f>
        <v>1210</v>
      </c>
      <c r="K91" s="172" t="n">
        <f aca="false">D95</f>
        <v>4.87603305785124</v>
      </c>
      <c r="L91" s="1" t="n">
        <v>8</v>
      </c>
    </row>
    <row r="92" customFormat="false" ht="12" hidden="false" customHeight="true" outlineLevel="0" collapsed="false">
      <c r="B92" s="232" t="s">
        <v>41</v>
      </c>
      <c r="C92" s="224" t="n">
        <v>1304</v>
      </c>
      <c r="D92" s="233" t="n">
        <v>4.75460122699387</v>
      </c>
      <c r="I92" s="171" t="s">
        <v>42</v>
      </c>
      <c r="J92" s="1" t="n">
        <f aca="false">C96</f>
        <v>969</v>
      </c>
      <c r="K92" s="172" t="n">
        <f aca="false">D96</f>
        <v>7.01754385964912</v>
      </c>
      <c r="L92" s="1" t="n">
        <v>9</v>
      </c>
    </row>
    <row r="93" customFormat="false" ht="12" hidden="false" customHeight="false" outlineLevel="0" collapsed="false">
      <c r="B93" s="226"/>
      <c r="C93" s="227" t="n">
        <v>648</v>
      </c>
      <c r="D93" s="234" t="n">
        <v>5.24691358024691</v>
      </c>
      <c r="I93" s="171" t="s">
        <v>43</v>
      </c>
      <c r="J93" s="1" t="n">
        <f aca="false">C97</f>
        <v>969</v>
      </c>
      <c r="K93" s="172" t="n">
        <f aca="false">D97</f>
        <v>7.73993808049536</v>
      </c>
      <c r="L93" s="1" t="n">
        <v>10</v>
      </c>
    </row>
    <row r="94" customFormat="false" ht="12" hidden="false" customHeight="false" outlineLevel="0" collapsed="false">
      <c r="B94" s="229"/>
      <c r="C94" s="230" t="n">
        <v>562</v>
      </c>
      <c r="D94" s="235" t="n">
        <v>4.44839857651246</v>
      </c>
      <c r="I94" s="171" t="s">
        <v>44</v>
      </c>
      <c r="J94" s="1" t="n">
        <f aca="false">C98</f>
        <v>898</v>
      </c>
      <c r="K94" s="172" t="n">
        <f aca="false">D98</f>
        <v>6.6815144766147</v>
      </c>
      <c r="L94" s="1" t="n">
        <v>11</v>
      </c>
    </row>
    <row r="95" customFormat="false" ht="12" hidden="false" customHeight="false" outlineLevel="0" collapsed="false">
      <c r="B95" s="226" t="s">
        <v>45</v>
      </c>
      <c r="C95" s="227" t="n">
        <v>1210</v>
      </c>
      <c r="D95" s="234" t="n">
        <v>4.87603305785124</v>
      </c>
      <c r="I95" s="171" t="s">
        <v>46</v>
      </c>
      <c r="J95" s="1" t="n">
        <f aca="false">C99</f>
        <v>783</v>
      </c>
      <c r="K95" s="172" t="n">
        <f aca="false">D99</f>
        <v>5.61941251596424</v>
      </c>
      <c r="L95" s="1" t="n">
        <v>12</v>
      </c>
    </row>
    <row r="96" customFormat="false" ht="12" hidden="false" customHeight="false" outlineLevel="0" collapsed="false">
      <c r="B96" s="232" t="s">
        <v>47</v>
      </c>
      <c r="C96" s="224" t="n">
        <v>969</v>
      </c>
      <c r="D96" s="233" t="n">
        <v>7.01754385964912</v>
      </c>
      <c r="I96" s="171" t="s">
        <v>48</v>
      </c>
      <c r="J96" s="1" t="n">
        <f aca="false">C100</f>
        <v>838</v>
      </c>
      <c r="K96" s="172" t="n">
        <f aca="false">D100</f>
        <v>5.60859188544153</v>
      </c>
      <c r="L96" s="1" t="n">
        <v>13</v>
      </c>
    </row>
    <row r="97" customFormat="false" ht="12" hidden="false" customHeight="false" outlineLevel="0" collapsed="false">
      <c r="B97" s="232" t="s">
        <v>49</v>
      </c>
      <c r="C97" s="224" t="n">
        <v>969</v>
      </c>
      <c r="D97" s="233" t="n">
        <v>7.73993808049536</v>
      </c>
      <c r="I97" s="171" t="s">
        <v>50</v>
      </c>
      <c r="J97" s="1" t="n">
        <f aca="false">C101</f>
        <v>926</v>
      </c>
      <c r="K97" s="172" t="n">
        <f aca="false">D101</f>
        <v>5.93952483801296</v>
      </c>
      <c r="L97" s="1" t="n">
        <v>14</v>
      </c>
    </row>
    <row r="98" customFormat="false" ht="12" hidden="false" customHeight="false" outlineLevel="0" collapsed="false">
      <c r="B98" s="232" t="s">
        <v>51</v>
      </c>
      <c r="C98" s="224" t="n">
        <v>898</v>
      </c>
      <c r="D98" s="233" t="n">
        <v>6.6815144766147</v>
      </c>
      <c r="I98" s="171" t="s">
        <v>52</v>
      </c>
      <c r="J98" s="1" t="n">
        <f aca="false">C102</f>
        <v>956</v>
      </c>
      <c r="K98" s="172" t="n">
        <f aca="false">D102</f>
        <v>7.94979079497908</v>
      </c>
      <c r="L98" s="1" t="n">
        <v>15</v>
      </c>
    </row>
    <row r="99" customFormat="false" ht="12" hidden="false" customHeight="false" outlineLevel="0" collapsed="false">
      <c r="B99" s="232" t="s">
        <v>53</v>
      </c>
      <c r="C99" s="224" t="n">
        <v>783</v>
      </c>
      <c r="D99" s="233" t="n">
        <v>5.61941251596424</v>
      </c>
      <c r="I99" s="171" t="s">
        <v>54</v>
      </c>
      <c r="J99" s="1" t="n">
        <f aca="false">C105</f>
        <v>1024</v>
      </c>
      <c r="K99" s="172" t="n">
        <f aca="false">D105</f>
        <v>6.25</v>
      </c>
      <c r="L99" s="1" t="n">
        <v>16</v>
      </c>
    </row>
    <row r="100" customFormat="false" ht="12" hidden="false" customHeight="false" outlineLevel="0" collapsed="false">
      <c r="B100" s="232" t="s">
        <v>55</v>
      </c>
      <c r="C100" s="224" t="n">
        <v>838</v>
      </c>
      <c r="D100" s="233" t="n">
        <v>5.60859188544153</v>
      </c>
      <c r="I100" s="171" t="s">
        <v>56</v>
      </c>
      <c r="J100" s="1" t="n">
        <f aca="false">C108</f>
        <v>1189</v>
      </c>
      <c r="K100" s="172" t="n">
        <f aca="false">D108</f>
        <v>4.62573591253154</v>
      </c>
      <c r="L100" s="1" t="n">
        <v>17</v>
      </c>
    </row>
    <row r="101" customFormat="false" ht="12" hidden="false" customHeight="false" outlineLevel="0" collapsed="false">
      <c r="B101" s="232" t="s">
        <v>57</v>
      </c>
      <c r="C101" s="224" t="n">
        <v>926</v>
      </c>
      <c r="D101" s="233" t="n">
        <v>5.93952483801296</v>
      </c>
      <c r="I101" s="171" t="s">
        <v>58</v>
      </c>
      <c r="J101" s="1" t="n">
        <f aca="false">C111</f>
        <v>1183</v>
      </c>
      <c r="K101" s="172" t="n">
        <f aca="false">D111</f>
        <v>4.22654268808115</v>
      </c>
      <c r="L101" s="1" t="n">
        <v>18</v>
      </c>
    </row>
    <row r="102" customFormat="false" ht="12" hidden="false" customHeight="false" outlineLevel="0" collapsed="false">
      <c r="B102" s="232" t="s">
        <v>59</v>
      </c>
      <c r="C102" s="224" t="n">
        <v>956</v>
      </c>
      <c r="D102" s="233" t="n">
        <v>7.94979079497908</v>
      </c>
    </row>
    <row r="103" customFormat="false" ht="12" hidden="false" customHeight="false" outlineLevel="0" collapsed="false">
      <c r="B103" s="226"/>
      <c r="C103" s="227" t="n">
        <v>489</v>
      </c>
      <c r="D103" s="234" t="n">
        <v>7.56646216768916</v>
      </c>
    </row>
    <row r="104" customFormat="false" ht="12" hidden="false" customHeight="false" outlineLevel="0" collapsed="false">
      <c r="B104" s="229"/>
      <c r="C104" s="230" t="n">
        <v>535</v>
      </c>
      <c r="D104" s="235" t="n">
        <v>5.04672897196262</v>
      </c>
    </row>
    <row r="105" customFormat="false" ht="12" hidden="false" customHeight="false" outlineLevel="0" collapsed="false">
      <c r="B105" s="232" t="s">
        <v>60</v>
      </c>
      <c r="C105" s="224" t="n">
        <v>1024</v>
      </c>
      <c r="D105" s="233" t="n">
        <v>6.25</v>
      </c>
    </row>
    <row r="106" customFormat="false" ht="12" hidden="false" customHeight="false" outlineLevel="0" collapsed="false">
      <c r="B106" s="226"/>
      <c r="C106" s="227" t="n">
        <v>605</v>
      </c>
      <c r="D106" s="234" t="n">
        <v>5.45454545454545</v>
      </c>
    </row>
    <row r="107" customFormat="false" ht="12" hidden="false" customHeight="false" outlineLevel="0" collapsed="false">
      <c r="B107" s="229"/>
      <c r="C107" s="230" t="n">
        <v>584</v>
      </c>
      <c r="D107" s="235" t="n">
        <v>3.76712328767123</v>
      </c>
    </row>
    <row r="108" customFormat="false" ht="12" hidden="false" customHeight="false" outlineLevel="0" collapsed="false">
      <c r="B108" s="232" t="s">
        <v>61</v>
      </c>
      <c r="C108" s="224" t="n">
        <v>1189</v>
      </c>
      <c r="D108" s="233" t="n">
        <v>4.62573591253154</v>
      </c>
    </row>
    <row r="109" customFormat="false" ht="12" hidden="false" customHeight="false" outlineLevel="0" collapsed="false">
      <c r="B109" s="226"/>
      <c r="C109" s="227" t="n">
        <v>609</v>
      </c>
      <c r="D109" s="234" t="n">
        <v>3.61247947454844</v>
      </c>
    </row>
    <row r="110" customFormat="false" ht="12" hidden="false" customHeight="false" outlineLevel="0" collapsed="false">
      <c r="B110" s="229"/>
      <c r="C110" s="230" t="n">
        <v>574</v>
      </c>
      <c r="D110" s="235" t="n">
        <v>4.87804878048781</v>
      </c>
    </row>
    <row r="111" customFormat="false" ht="12" hidden="false" customHeight="false" outlineLevel="0" collapsed="false">
      <c r="B111" s="232" t="s">
        <v>62</v>
      </c>
      <c r="C111" s="224" t="n">
        <v>1183</v>
      </c>
      <c r="D111" s="233" t="n">
        <v>4.22654268808115</v>
      </c>
    </row>
  </sheetData>
  <mergeCells count="44">
    <mergeCell ref="A5:I5"/>
    <mergeCell ref="A6:I6"/>
    <mergeCell ref="D8:F8"/>
    <mergeCell ref="E9:E11"/>
    <mergeCell ref="B12:C12"/>
    <mergeCell ref="G15:I15"/>
    <mergeCell ref="H16:I16"/>
    <mergeCell ref="I17:I22"/>
    <mergeCell ref="B18:C19"/>
    <mergeCell ref="A19:A22"/>
    <mergeCell ref="H19:H20"/>
    <mergeCell ref="B20:B21"/>
    <mergeCell ref="A24:C24"/>
    <mergeCell ref="B25:C26"/>
    <mergeCell ref="G27:I27"/>
    <mergeCell ref="I28:I35"/>
    <mergeCell ref="H30:H31"/>
    <mergeCell ref="E32:E33"/>
    <mergeCell ref="G33:H33"/>
    <mergeCell ref="D34:F34"/>
    <mergeCell ref="A37:I37"/>
    <mergeCell ref="K37:S37"/>
    <mergeCell ref="D39:F39"/>
    <mergeCell ref="E40:E42"/>
    <mergeCell ref="O45:P45"/>
    <mergeCell ref="H47:I47"/>
    <mergeCell ref="N47:O47"/>
    <mergeCell ref="I48:I53"/>
    <mergeCell ref="B49:C50"/>
    <mergeCell ref="A50:A53"/>
    <mergeCell ref="H50:H51"/>
    <mergeCell ref="B51:B52"/>
    <mergeCell ref="M51:Q52"/>
    <mergeCell ref="A55:C55"/>
    <mergeCell ref="B56:C56"/>
    <mergeCell ref="G58:I58"/>
    <mergeCell ref="N59:O59"/>
    <mergeCell ref="H61:H62"/>
    <mergeCell ref="E63:E64"/>
    <mergeCell ref="G64:H64"/>
    <mergeCell ref="D65:F65"/>
    <mergeCell ref="H66:I66"/>
    <mergeCell ref="R66:S66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:K4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6" t="s">
        <v>1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3</v>
      </c>
      <c r="B2" s="5"/>
      <c r="C2" s="5"/>
      <c r="D2" s="48" t="s">
        <v>14</v>
      </c>
      <c r="E2" s="5" t="s">
        <v>15</v>
      </c>
      <c r="F2" s="49"/>
      <c r="G2" s="49"/>
      <c r="H2" s="1"/>
      <c r="I2" s="49" t="s">
        <v>16</v>
      </c>
      <c r="K2" s="47" t="s">
        <v>18</v>
      </c>
      <c r="L2" s="5"/>
      <c r="M2" s="5"/>
      <c r="N2" s="48" t="s">
        <v>14</v>
      </c>
      <c r="O2" s="47" t="s">
        <v>19</v>
      </c>
      <c r="P2" s="49"/>
      <c r="Q2" s="49"/>
      <c r="R2" s="1"/>
      <c r="S2" s="49" t="s">
        <v>16</v>
      </c>
    </row>
    <row r="3" customFormat="false" ht="12.95" hidden="false" customHeight="true" outlineLevel="0" collapsed="false">
      <c r="A3" s="52"/>
      <c r="B3" s="53" t="s">
        <v>20</v>
      </c>
      <c r="C3" s="54" t="s">
        <v>21</v>
      </c>
      <c r="D3" s="54" t="s">
        <v>22</v>
      </c>
      <c r="E3" s="54" t="s">
        <v>23</v>
      </c>
      <c r="F3" s="54" t="s">
        <v>77</v>
      </c>
      <c r="G3" s="53" t="s">
        <v>81</v>
      </c>
      <c r="H3" s="54" t="s">
        <v>82</v>
      </c>
      <c r="I3" s="56" t="s">
        <v>24</v>
      </c>
      <c r="K3" s="52"/>
      <c r="L3" s="53" t="s">
        <v>20</v>
      </c>
      <c r="M3" s="54" t="s">
        <v>21</v>
      </c>
      <c r="N3" s="54" t="s">
        <v>22</v>
      </c>
      <c r="O3" s="54" t="s">
        <v>23</v>
      </c>
      <c r="P3" s="54" t="s">
        <v>77</v>
      </c>
      <c r="Q3" s="53" t="s">
        <v>81</v>
      </c>
      <c r="R3" s="54" t="s">
        <v>82</v>
      </c>
      <c r="S3" s="56" t="s">
        <v>24</v>
      </c>
    </row>
    <row r="4" customFormat="false" ht="11.1" hidden="false" customHeight="true" outlineLevel="0" collapsed="false">
      <c r="A4" s="125" t="s">
        <v>20</v>
      </c>
      <c r="B4" s="58" t="s">
        <v>25</v>
      </c>
      <c r="C4" s="59" t="n">
        <v>345</v>
      </c>
      <c r="D4" s="59" t="n">
        <v>19</v>
      </c>
      <c r="E4" s="59" t="n">
        <v>12</v>
      </c>
      <c r="F4" s="59" t="n">
        <v>282</v>
      </c>
      <c r="G4" s="59"/>
      <c r="H4" s="60"/>
      <c r="I4" s="61" t="n">
        <f aca="false">SUM(C4:H4)</f>
        <v>658</v>
      </c>
      <c r="K4" s="125" t="s">
        <v>20</v>
      </c>
      <c r="L4" s="58" t="s">
        <v>25</v>
      </c>
      <c r="M4" s="59"/>
      <c r="N4" s="59"/>
      <c r="O4" s="60"/>
      <c r="P4" s="59"/>
      <c r="Q4" s="59"/>
      <c r="R4" s="60"/>
      <c r="S4" s="62" t="s">
        <v>26</v>
      </c>
    </row>
    <row r="5" customFormat="false" ht="11.1" hidden="false" customHeight="true" outlineLevel="0" collapsed="false">
      <c r="A5" s="125"/>
      <c r="B5" s="63" t="s">
        <v>27</v>
      </c>
      <c r="C5" s="64" t="n">
        <v>383</v>
      </c>
      <c r="D5" s="64" t="n">
        <v>15</v>
      </c>
      <c r="E5" s="64" t="n">
        <v>23</v>
      </c>
      <c r="F5" s="64" t="n">
        <v>417</v>
      </c>
      <c r="G5" s="64"/>
      <c r="H5" s="65"/>
      <c r="I5" s="66" t="n">
        <f aca="false">SUM(C5:H5)</f>
        <v>838</v>
      </c>
      <c r="K5" s="125"/>
      <c r="L5" s="63" t="s">
        <v>27</v>
      </c>
      <c r="M5" s="64"/>
      <c r="N5" s="64"/>
      <c r="O5" s="65"/>
      <c r="P5" s="64"/>
      <c r="Q5" s="64"/>
      <c r="R5" s="65"/>
      <c r="S5" s="67" t="s">
        <v>26</v>
      </c>
    </row>
    <row r="6" customFormat="false" ht="11.1" hidden="false" customHeight="true" outlineLevel="0" collapsed="false">
      <c r="A6" s="125"/>
      <c r="B6" s="63" t="s">
        <v>28</v>
      </c>
      <c r="C6" s="64" t="n">
        <v>1175</v>
      </c>
      <c r="D6" s="64" t="n">
        <v>87</v>
      </c>
      <c r="E6" s="64" t="n">
        <v>45</v>
      </c>
      <c r="F6" s="64" t="n">
        <v>1748</v>
      </c>
      <c r="G6" s="64"/>
      <c r="H6" s="65"/>
      <c r="I6" s="66" t="n">
        <f aca="false">SUM(C6:H6)</f>
        <v>3055</v>
      </c>
      <c r="K6" s="125"/>
      <c r="L6" s="63" t="s">
        <v>28</v>
      </c>
      <c r="M6" s="64"/>
      <c r="N6" s="64"/>
      <c r="O6" s="65"/>
      <c r="P6" s="64"/>
      <c r="Q6" s="64"/>
      <c r="R6" s="65"/>
      <c r="S6" s="67" t="s">
        <v>26</v>
      </c>
    </row>
    <row r="7" customFormat="false" ht="11.1" hidden="false" customHeight="true" outlineLevel="0" collapsed="false">
      <c r="A7" s="125"/>
      <c r="B7" s="68" t="s">
        <v>29</v>
      </c>
      <c r="C7" s="64" t="n">
        <v>51</v>
      </c>
      <c r="D7" s="64" t="n">
        <v>3</v>
      </c>
      <c r="E7" s="64" t="n">
        <v>4</v>
      </c>
      <c r="F7" s="64" t="n">
        <v>88</v>
      </c>
      <c r="G7" s="64"/>
      <c r="H7" s="65"/>
      <c r="I7" s="66" t="n">
        <f aca="false">SUM(C7:H7)</f>
        <v>146</v>
      </c>
      <c r="K7" s="125"/>
      <c r="L7" s="68" t="s">
        <v>29</v>
      </c>
      <c r="M7" s="64"/>
      <c r="N7" s="64"/>
      <c r="O7" s="65"/>
      <c r="P7" s="64"/>
      <c r="Q7" s="64"/>
      <c r="R7" s="65"/>
      <c r="S7" s="67" t="s">
        <v>26</v>
      </c>
    </row>
    <row r="8" customFormat="false" ht="11.1" hidden="false" customHeight="true" outlineLevel="0" collapsed="false">
      <c r="A8" s="125"/>
      <c r="B8" s="69" t="s">
        <v>30</v>
      </c>
      <c r="C8" s="70" t="n">
        <v>3</v>
      </c>
      <c r="D8" s="70" t="n">
        <v>0</v>
      </c>
      <c r="E8" s="70" t="n">
        <v>0</v>
      </c>
      <c r="F8" s="70" t="n">
        <v>195</v>
      </c>
      <c r="G8" s="70"/>
      <c r="H8" s="71"/>
      <c r="I8" s="72" t="n">
        <f aca="false">SUM(C8:H8)</f>
        <v>198</v>
      </c>
      <c r="K8" s="125"/>
      <c r="L8" s="69" t="s">
        <v>30</v>
      </c>
      <c r="M8" s="70"/>
      <c r="N8" s="70"/>
      <c r="O8" s="71"/>
      <c r="P8" s="70"/>
      <c r="Q8" s="70"/>
      <c r="R8" s="71"/>
      <c r="S8" s="74" t="s">
        <v>26</v>
      </c>
    </row>
    <row r="9" customFormat="false" ht="11.1" hidden="false" customHeight="true" outlineLevel="0" collapsed="false">
      <c r="A9" s="125"/>
      <c r="B9" s="75" t="s">
        <v>31</v>
      </c>
      <c r="C9" s="76" t="n">
        <f aca="false">SUM(C5:C8)</f>
        <v>1612</v>
      </c>
      <c r="D9" s="76" t="n">
        <f aca="false">SUM(D5:D8)</f>
        <v>105</v>
      </c>
      <c r="E9" s="76" t="n">
        <f aca="false">SUM(E5:E8)</f>
        <v>72</v>
      </c>
      <c r="F9" s="76" t="n">
        <f aca="false">SUM(F5:F8)</f>
        <v>2448</v>
      </c>
      <c r="G9" s="79" t="s">
        <v>26</v>
      </c>
      <c r="H9" s="77" t="s">
        <v>26</v>
      </c>
      <c r="I9" s="78" t="n">
        <f aca="false">SUM(I5:I8)</f>
        <v>4237</v>
      </c>
      <c r="K9" s="125"/>
      <c r="L9" s="75" t="s">
        <v>31</v>
      </c>
      <c r="M9" s="79" t="s">
        <v>26</v>
      </c>
      <c r="N9" s="79" t="s">
        <v>26</v>
      </c>
      <c r="O9" s="79" t="s">
        <v>26</v>
      </c>
      <c r="P9" s="79" t="s">
        <v>26</v>
      </c>
      <c r="Q9" s="79" t="s">
        <v>26</v>
      </c>
      <c r="R9" s="77" t="s">
        <v>26</v>
      </c>
      <c r="S9" s="80" t="s">
        <v>26</v>
      </c>
    </row>
    <row r="10" customFormat="false" ht="11.1" hidden="false" customHeight="true" outlineLevel="0" collapsed="false">
      <c r="A10" s="125" t="s">
        <v>21</v>
      </c>
      <c r="B10" s="81" t="n">
        <v>246</v>
      </c>
      <c r="C10" s="82" t="s">
        <v>25</v>
      </c>
      <c r="D10" s="59" t="n">
        <v>0</v>
      </c>
      <c r="E10" s="60" t="n">
        <v>66</v>
      </c>
      <c r="F10" s="59" t="n">
        <v>21</v>
      </c>
      <c r="G10" s="59"/>
      <c r="H10" s="60"/>
      <c r="I10" s="61" t="n">
        <f aca="false">SUM(B10,D10:H10)</f>
        <v>333</v>
      </c>
      <c r="K10" s="125" t="s">
        <v>21</v>
      </c>
      <c r="L10" s="81"/>
      <c r="M10" s="82" t="s">
        <v>25</v>
      </c>
      <c r="N10" s="59"/>
      <c r="O10" s="60"/>
      <c r="P10" s="59"/>
      <c r="Q10" s="59"/>
      <c r="R10" s="60"/>
      <c r="S10" s="62" t="s">
        <v>26</v>
      </c>
    </row>
    <row r="11" customFormat="false" ht="11.1" hidden="false" customHeight="true" outlineLevel="0" collapsed="false">
      <c r="A11" s="125"/>
      <c r="B11" s="83" t="n">
        <v>389</v>
      </c>
      <c r="C11" s="84" t="s">
        <v>27</v>
      </c>
      <c r="D11" s="64" t="n">
        <v>4</v>
      </c>
      <c r="E11" s="65" t="n">
        <v>126</v>
      </c>
      <c r="F11" s="64" t="n">
        <v>25</v>
      </c>
      <c r="G11" s="64"/>
      <c r="H11" s="65"/>
      <c r="I11" s="66" t="n">
        <f aca="false">SUM(B11,D11:H11)</f>
        <v>544</v>
      </c>
      <c r="K11" s="125"/>
      <c r="L11" s="83"/>
      <c r="M11" s="84" t="s">
        <v>27</v>
      </c>
      <c r="N11" s="64"/>
      <c r="O11" s="65"/>
      <c r="P11" s="64"/>
      <c r="Q11" s="64"/>
      <c r="R11" s="65"/>
      <c r="S11" s="67" t="s">
        <v>26</v>
      </c>
    </row>
    <row r="12" customFormat="false" ht="11.1" hidden="false" customHeight="true" outlineLevel="0" collapsed="false">
      <c r="A12" s="125"/>
      <c r="B12" s="83" t="n">
        <v>1195</v>
      </c>
      <c r="C12" s="84" t="s">
        <v>28</v>
      </c>
      <c r="D12" s="64" t="n">
        <v>20</v>
      </c>
      <c r="E12" s="64" t="n">
        <v>523</v>
      </c>
      <c r="F12" s="64" t="n">
        <v>152</v>
      </c>
      <c r="G12" s="64"/>
      <c r="H12" s="65"/>
      <c r="I12" s="66" t="n">
        <f aca="false">SUM(B12,D12:H12)</f>
        <v>1890</v>
      </c>
      <c r="K12" s="125"/>
      <c r="L12" s="83"/>
      <c r="M12" s="84" t="s">
        <v>28</v>
      </c>
      <c r="N12" s="64"/>
      <c r="O12" s="64"/>
      <c r="P12" s="64"/>
      <c r="Q12" s="64"/>
      <c r="R12" s="65"/>
      <c r="S12" s="67" t="s">
        <v>26</v>
      </c>
    </row>
    <row r="13" customFormat="false" ht="11.1" hidden="false" customHeight="true" outlineLevel="0" collapsed="false">
      <c r="A13" s="125"/>
      <c r="B13" s="85" t="n">
        <v>50</v>
      </c>
      <c r="C13" s="84" t="s">
        <v>29</v>
      </c>
      <c r="D13" s="64" t="n">
        <v>0</v>
      </c>
      <c r="E13" s="64" t="n">
        <v>13</v>
      </c>
      <c r="F13" s="64" t="n">
        <v>11</v>
      </c>
      <c r="G13" s="64"/>
      <c r="H13" s="65"/>
      <c r="I13" s="66" t="n">
        <f aca="false">SUM(B13,D13:H13)</f>
        <v>74</v>
      </c>
      <c r="K13" s="125"/>
      <c r="L13" s="85"/>
      <c r="M13" s="84" t="s">
        <v>29</v>
      </c>
      <c r="N13" s="64"/>
      <c r="O13" s="64"/>
      <c r="P13" s="64"/>
      <c r="Q13" s="64"/>
      <c r="R13" s="65"/>
      <c r="S13" s="67" t="s">
        <v>26</v>
      </c>
    </row>
    <row r="14" customFormat="false" ht="11.1" hidden="false" customHeight="true" outlineLevel="0" collapsed="false">
      <c r="A14" s="125"/>
      <c r="B14" s="86" t="n">
        <v>8</v>
      </c>
      <c r="C14" s="87" t="s">
        <v>30</v>
      </c>
      <c r="D14" s="70" t="n">
        <v>0</v>
      </c>
      <c r="E14" s="71" t="n">
        <v>0</v>
      </c>
      <c r="F14" s="70" t="n">
        <v>0</v>
      </c>
      <c r="G14" s="70"/>
      <c r="H14" s="71"/>
      <c r="I14" s="72" t="n">
        <f aca="false">SUM(B14,D14:H14)</f>
        <v>8</v>
      </c>
      <c r="K14" s="125"/>
      <c r="L14" s="86"/>
      <c r="M14" s="87" t="s">
        <v>30</v>
      </c>
      <c r="N14" s="70"/>
      <c r="O14" s="71"/>
      <c r="P14" s="70"/>
      <c r="Q14" s="70"/>
      <c r="R14" s="71"/>
      <c r="S14" s="74" t="s">
        <v>26</v>
      </c>
    </row>
    <row r="15" customFormat="false" ht="11.1" hidden="false" customHeight="true" outlineLevel="0" collapsed="false">
      <c r="A15" s="125"/>
      <c r="B15" s="88" t="n">
        <f aca="false">SUM(B11:B14)</f>
        <v>1642</v>
      </c>
      <c r="C15" s="89" t="s">
        <v>31</v>
      </c>
      <c r="D15" s="76" t="n">
        <f aca="false">SUM(D11:D14)</f>
        <v>24</v>
      </c>
      <c r="E15" s="181" t="n">
        <f aca="false">SUM(E11:E14)</f>
        <v>662</v>
      </c>
      <c r="F15" s="76" t="n">
        <f aca="false">SUM(F11:F14)</f>
        <v>188</v>
      </c>
      <c r="G15" s="79" t="s">
        <v>26</v>
      </c>
      <c r="H15" s="77" t="s">
        <v>26</v>
      </c>
      <c r="I15" s="78" t="n">
        <f aca="false">SUM(I11:I14)</f>
        <v>2516</v>
      </c>
      <c r="K15" s="125"/>
      <c r="L15" s="90" t="s">
        <v>26</v>
      </c>
      <c r="M15" s="89" t="s">
        <v>31</v>
      </c>
      <c r="N15" s="79" t="s">
        <v>26</v>
      </c>
      <c r="O15" s="79" t="s">
        <v>26</v>
      </c>
      <c r="P15" s="79" t="s">
        <v>26</v>
      </c>
      <c r="Q15" s="79" t="s">
        <v>26</v>
      </c>
      <c r="R15" s="77" t="s">
        <v>26</v>
      </c>
      <c r="S15" s="80" t="s">
        <v>26</v>
      </c>
    </row>
    <row r="16" customFormat="false" ht="11.1" hidden="false" customHeight="true" outlineLevel="0" collapsed="false">
      <c r="A16" s="125" t="s">
        <v>22</v>
      </c>
      <c r="B16" s="81" t="n">
        <v>94</v>
      </c>
      <c r="C16" s="59" t="n">
        <v>25</v>
      </c>
      <c r="D16" s="82" t="s">
        <v>25</v>
      </c>
      <c r="E16" s="60" t="n">
        <v>353</v>
      </c>
      <c r="F16" s="60" t="n">
        <v>9</v>
      </c>
      <c r="G16" s="60"/>
      <c r="H16" s="60"/>
      <c r="I16" s="61" t="n">
        <f aca="false">SUM(B16:C16,E16:H16)</f>
        <v>481</v>
      </c>
      <c r="K16" s="125" t="s">
        <v>22</v>
      </c>
      <c r="L16" s="81"/>
      <c r="M16" s="59"/>
      <c r="N16" s="82" t="s">
        <v>25</v>
      </c>
      <c r="O16" s="60"/>
      <c r="P16" s="60"/>
      <c r="Q16" s="60"/>
      <c r="R16" s="60"/>
      <c r="S16" s="62" t="s">
        <v>26</v>
      </c>
    </row>
    <row r="17" customFormat="false" ht="11.1" hidden="false" customHeight="true" outlineLevel="0" collapsed="false">
      <c r="A17" s="125"/>
      <c r="B17" s="83" t="n">
        <v>156</v>
      </c>
      <c r="C17" s="64" t="n">
        <v>59</v>
      </c>
      <c r="D17" s="84" t="s">
        <v>27</v>
      </c>
      <c r="E17" s="65" t="n">
        <v>422</v>
      </c>
      <c r="F17" s="65" t="n">
        <v>32</v>
      </c>
      <c r="G17" s="65"/>
      <c r="H17" s="65"/>
      <c r="I17" s="66" t="n">
        <f aca="false">SUM(B17:C17,E17:H17)</f>
        <v>669</v>
      </c>
      <c r="K17" s="125"/>
      <c r="L17" s="83"/>
      <c r="M17" s="64"/>
      <c r="N17" s="84" t="s">
        <v>27</v>
      </c>
      <c r="O17" s="65"/>
      <c r="P17" s="65"/>
      <c r="Q17" s="65"/>
      <c r="R17" s="65"/>
      <c r="S17" s="67" t="s">
        <v>26</v>
      </c>
    </row>
    <row r="18" customFormat="false" ht="11.1" hidden="false" customHeight="true" outlineLevel="0" collapsed="false">
      <c r="A18" s="125"/>
      <c r="B18" s="83" t="n">
        <v>429</v>
      </c>
      <c r="C18" s="64" t="n">
        <v>166</v>
      </c>
      <c r="D18" s="84" t="s">
        <v>28</v>
      </c>
      <c r="E18" s="64" t="n">
        <v>2217</v>
      </c>
      <c r="F18" s="64" t="n">
        <v>110</v>
      </c>
      <c r="G18" s="64"/>
      <c r="H18" s="65"/>
      <c r="I18" s="66" t="n">
        <f aca="false">SUM(B18:C18,E18:H18)</f>
        <v>2922</v>
      </c>
      <c r="K18" s="125"/>
      <c r="L18" s="83"/>
      <c r="M18" s="64"/>
      <c r="N18" s="84" t="s">
        <v>28</v>
      </c>
      <c r="O18" s="64"/>
      <c r="P18" s="64"/>
      <c r="Q18" s="64"/>
      <c r="R18" s="65"/>
      <c r="S18" s="67" t="s">
        <v>26</v>
      </c>
    </row>
    <row r="19" customFormat="false" ht="11.1" hidden="false" customHeight="true" outlineLevel="0" collapsed="false">
      <c r="A19" s="125"/>
      <c r="B19" s="85" t="n">
        <v>62</v>
      </c>
      <c r="C19" s="64" t="n">
        <v>15</v>
      </c>
      <c r="D19" s="84" t="s">
        <v>29</v>
      </c>
      <c r="E19" s="64" t="n">
        <v>23</v>
      </c>
      <c r="F19" s="64" t="n">
        <v>11</v>
      </c>
      <c r="G19" s="64"/>
      <c r="H19" s="65"/>
      <c r="I19" s="66" t="n">
        <f aca="false">SUM(B19:C19,E19:H19)</f>
        <v>111</v>
      </c>
      <c r="K19" s="125"/>
      <c r="L19" s="85"/>
      <c r="M19" s="64"/>
      <c r="N19" s="84" t="s">
        <v>29</v>
      </c>
      <c r="O19" s="64"/>
      <c r="P19" s="64"/>
      <c r="Q19" s="64"/>
      <c r="R19" s="65"/>
      <c r="S19" s="67" t="s">
        <v>26</v>
      </c>
    </row>
    <row r="20" customFormat="false" ht="11.1" hidden="false" customHeight="true" outlineLevel="0" collapsed="false">
      <c r="A20" s="125"/>
      <c r="B20" s="86" t="n">
        <v>4</v>
      </c>
      <c r="C20" s="70" t="n">
        <v>0</v>
      </c>
      <c r="D20" s="87" t="s">
        <v>30</v>
      </c>
      <c r="E20" s="71" t="n">
        <v>0</v>
      </c>
      <c r="F20" s="71" t="n">
        <v>0</v>
      </c>
      <c r="G20" s="71"/>
      <c r="H20" s="71"/>
      <c r="I20" s="72" t="n">
        <f aca="false">SUM(B20:C20,E20:H20)</f>
        <v>4</v>
      </c>
      <c r="K20" s="125"/>
      <c r="L20" s="86"/>
      <c r="M20" s="70"/>
      <c r="N20" s="87" t="s">
        <v>30</v>
      </c>
      <c r="O20" s="71"/>
      <c r="P20" s="71"/>
      <c r="Q20" s="71"/>
      <c r="R20" s="71"/>
      <c r="S20" s="74" t="s">
        <v>26</v>
      </c>
    </row>
    <row r="21" customFormat="false" ht="11.1" hidden="false" customHeight="true" outlineLevel="0" collapsed="false">
      <c r="A21" s="125"/>
      <c r="B21" s="88" t="n">
        <f aca="false">SUM(B17:B20)</f>
        <v>651</v>
      </c>
      <c r="C21" s="76" t="n">
        <f aca="false">SUM(C17:C20)</f>
        <v>240</v>
      </c>
      <c r="D21" s="89" t="s">
        <v>31</v>
      </c>
      <c r="E21" s="181" t="n">
        <f aca="false">SUM(E17:E20)</f>
        <v>2662</v>
      </c>
      <c r="F21" s="181" t="n">
        <f aca="false">SUM(F17:F20)</f>
        <v>153</v>
      </c>
      <c r="G21" s="79" t="s">
        <v>26</v>
      </c>
      <c r="H21" s="77" t="s">
        <v>26</v>
      </c>
      <c r="I21" s="78" t="n">
        <f aca="false">SUM(I17:I20)</f>
        <v>3706</v>
      </c>
      <c r="K21" s="125"/>
      <c r="L21" s="90" t="s">
        <v>26</v>
      </c>
      <c r="M21" s="79" t="s">
        <v>26</v>
      </c>
      <c r="N21" s="89" t="s">
        <v>31</v>
      </c>
      <c r="O21" s="79" t="s">
        <v>26</v>
      </c>
      <c r="P21" s="79" t="s">
        <v>26</v>
      </c>
      <c r="Q21" s="79" t="s">
        <v>26</v>
      </c>
      <c r="R21" s="77" t="s">
        <v>26</v>
      </c>
      <c r="S21" s="80" t="s">
        <v>26</v>
      </c>
    </row>
    <row r="22" customFormat="false" ht="11.1" hidden="false" customHeight="true" outlineLevel="0" collapsed="false">
      <c r="A22" s="125" t="s">
        <v>23</v>
      </c>
      <c r="B22" s="81"/>
      <c r="C22" s="59" t="n">
        <v>39</v>
      </c>
      <c r="D22" s="59" t="n">
        <v>224</v>
      </c>
      <c r="E22" s="94" t="s">
        <v>25</v>
      </c>
      <c r="F22" s="59"/>
      <c r="G22" s="59"/>
      <c r="H22" s="60"/>
      <c r="I22" s="61" t="n">
        <f aca="false">SUM(B22:D22,F22:H22)</f>
        <v>263</v>
      </c>
      <c r="K22" s="125" t="s">
        <v>23</v>
      </c>
      <c r="L22" s="81"/>
      <c r="M22" s="59"/>
      <c r="N22" s="59"/>
      <c r="O22" s="94" t="s">
        <v>25</v>
      </c>
      <c r="P22" s="59"/>
      <c r="Q22" s="59"/>
      <c r="R22" s="60"/>
      <c r="S22" s="62" t="s">
        <v>26</v>
      </c>
    </row>
    <row r="23" customFormat="false" ht="11.1" hidden="false" customHeight="true" outlineLevel="0" collapsed="false">
      <c r="A23" s="125"/>
      <c r="B23" s="83"/>
      <c r="C23" s="64" t="n">
        <v>22</v>
      </c>
      <c r="D23" s="64" t="n">
        <v>117</v>
      </c>
      <c r="E23" s="95" t="s">
        <v>27</v>
      </c>
      <c r="F23" s="64"/>
      <c r="G23" s="64"/>
      <c r="H23" s="65"/>
      <c r="I23" s="66" t="n">
        <f aca="false">SUM(B23:D23,F23:H23)</f>
        <v>139</v>
      </c>
      <c r="K23" s="125"/>
      <c r="L23" s="83"/>
      <c r="M23" s="64"/>
      <c r="N23" s="64"/>
      <c r="O23" s="95" t="s">
        <v>27</v>
      </c>
      <c r="P23" s="64"/>
      <c r="Q23" s="64"/>
      <c r="R23" s="65"/>
      <c r="S23" s="67" t="s">
        <v>26</v>
      </c>
    </row>
    <row r="24" customFormat="false" ht="11.1" hidden="false" customHeight="true" outlineLevel="0" collapsed="false">
      <c r="A24" s="125"/>
      <c r="B24" s="83"/>
      <c r="C24" s="64" t="n">
        <v>163</v>
      </c>
      <c r="D24" s="64" t="n">
        <v>974</v>
      </c>
      <c r="E24" s="95" t="s">
        <v>28</v>
      </c>
      <c r="F24" s="64"/>
      <c r="G24" s="64"/>
      <c r="H24" s="65"/>
      <c r="I24" s="66" t="n">
        <f aca="false">SUM(B24:D24,F24:H24)</f>
        <v>1137</v>
      </c>
      <c r="K24" s="125"/>
      <c r="L24" s="83"/>
      <c r="M24" s="64"/>
      <c r="N24" s="64"/>
      <c r="O24" s="95" t="s">
        <v>28</v>
      </c>
      <c r="P24" s="64"/>
      <c r="Q24" s="64"/>
      <c r="R24" s="65"/>
      <c r="S24" s="67" t="s">
        <v>26</v>
      </c>
    </row>
    <row r="25" customFormat="false" ht="11.1" hidden="false" customHeight="true" outlineLevel="0" collapsed="false">
      <c r="A25" s="125"/>
      <c r="B25" s="85"/>
      <c r="C25" s="64" t="n">
        <v>0</v>
      </c>
      <c r="D25" s="64" t="n">
        <v>3</v>
      </c>
      <c r="E25" s="95" t="s">
        <v>29</v>
      </c>
      <c r="F25" s="64"/>
      <c r="G25" s="64"/>
      <c r="H25" s="65"/>
      <c r="I25" s="66" t="n">
        <f aca="false">SUM(B25:D25,F25:H25)</f>
        <v>3</v>
      </c>
      <c r="K25" s="125"/>
      <c r="L25" s="85"/>
      <c r="M25" s="64"/>
      <c r="N25" s="64"/>
      <c r="O25" s="95" t="s">
        <v>29</v>
      </c>
      <c r="P25" s="64"/>
      <c r="Q25" s="64"/>
      <c r="R25" s="65"/>
      <c r="S25" s="67" t="s">
        <v>26</v>
      </c>
    </row>
    <row r="26" customFormat="false" ht="11.1" hidden="false" customHeight="true" outlineLevel="0" collapsed="false">
      <c r="A26" s="125"/>
      <c r="B26" s="86"/>
      <c r="C26" s="70" t="n">
        <v>0</v>
      </c>
      <c r="D26" s="70" t="n">
        <v>0</v>
      </c>
      <c r="E26" s="96" t="s">
        <v>30</v>
      </c>
      <c r="F26" s="70"/>
      <c r="G26" s="70"/>
      <c r="H26" s="71"/>
      <c r="I26" s="72" t="n">
        <f aca="false">SUM(B26:D26,F26:H26)</f>
        <v>0</v>
      </c>
      <c r="K26" s="125"/>
      <c r="L26" s="86"/>
      <c r="M26" s="70"/>
      <c r="N26" s="70"/>
      <c r="O26" s="96" t="s">
        <v>30</v>
      </c>
      <c r="P26" s="70"/>
      <c r="Q26" s="70"/>
      <c r="R26" s="71"/>
      <c r="S26" s="74" t="s">
        <v>26</v>
      </c>
    </row>
    <row r="27" customFormat="false" ht="11.1" hidden="false" customHeight="true" outlineLevel="0" collapsed="false">
      <c r="A27" s="125"/>
      <c r="B27" s="90" t="s">
        <v>26</v>
      </c>
      <c r="C27" s="76" t="n">
        <f aca="false">SUM(C23:C26)</f>
        <v>185</v>
      </c>
      <c r="D27" s="76" t="n">
        <f aca="false">SUM(D23:D26)</f>
        <v>1094</v>
      </c>
      <c r="E27" s="97" t="s">
        <v>31</v>
      </c>
      <c r="F27" s="79" t="s">
        <v>26</v>
      </c>
      <c r="G27" s="79" t="s">
        <v>26</v>
      </c>
      <c r="H27" s="77" t="s">
        <v>26</v>
      </c>
      <c r="I27" s="78" t="n">
        <f aca="false">SUM(I23:I26)</f>
        <v>1279</v>
      </c>
      <c r="K27" s="125"/>
      <c r="L27" s="90" t="s">
        <v>26</v>
      </c>
      <c r="M27" s="79" t="s">
        <v>26</v>
      </c>
      <c r="N27" s="79" t="s">
        <v>26</v>
      </c>
      <c r="O27" s="97" t="s">
        <v>31</v>
      </c>
      <c r="P27" s="79" t="s">
        <v>26</v>
      </c>
      <c r="Q27" s="79" t="s">
        <v>26</v>
      </c>
      <c r="R27" s="77" t="s">
        <v>26</v>
      </c>
      <c r="S27" s="80" t="s">
        <v>26</v>
      </c>
    </row>
    <row r="28" customFormat="false" ht="11.1" hidden="false" customHeight="true" outlineLevel="0" collapsed="false">
      <c r="A28" s="125" t="s">
        <v>77</v>
      </c>
      <c r="B28" s="81" t="n">
        <v>93</v>
      </c>
      <c r="C28" s="60" t="n">
        <v>4</v>
      </c>
      <c r="D28" s="59" t="n">
        <v>2</v>
      </c>
      <c r="E28" s="60" t="n">
        <v>10</v>
      </c>
      <c r="F28" s="94" t="s">
        <v>25</v>
      </c>
      <c r="G28" s="59"/>
      <c r="H28" s="60"/>
      <c r="I28" s="61" t="n">
        <f aca="false">SUM(B28:E28,G28:H28)</f>
        <v>109</v>
      </c>
      <c r="K28" s="125" t="s">
        <v>77</v>
      </c>
      <c r="L28" s="81"/>
      <c r="M28" s="60"/>
      <c r="N28" s="59"/>
      <c r="O28" s="60"/>
      <c r="P28" s="94" t="s">
        <v>25</v>
      </c>
      <c r="Q28" s="59"/>
      <c r="R28" s="60"/>
      <c r="S28" s="62" t="s">
        <v>26</v>
      </c>
    </row>
    <row r="29" customFormat="false" ht="11.1" hidden="false" customHeight="true" outlineLevel="0" collapsed="false">
      <c r="A29" s="125"/>
      <c r="B29" s="83" t="n">
        <v>54</v>
      </c>
      <c r="C29" s="65" t="n">
        <v>3</v>
      </c>
      <c r="D29" s="64" t="n">
        <v>2</v>
      </c>
      <c r="E29" s="65" t="n">
        <v>0</v>
      </c>
      <c r="F29" s="95" t="s">
        <v>27</v>
      </c>
      <c r="G29" s="64"/>
      <c r="H29" s="65"/>
      <c r="I29" s="66" t="n">
        <f aca="false">SUM(B29:E29,G29:H29)</f>
        <v>59</v>
      </c>
      <c r="K29" s="125"/>
      <c r="L29" s="83"/>
      <c r="M29" s="65"/>
      <c r="N29" s="64"/>
      <c r="O29" s="65"/>
      <c r="P29" s="95" t="s">
        <v>27</v>
      </c>
      <c r="Q29" s="64"/>
      <c r="R29" s="65"/>
      <c r="S29" s="67" t="s">
        <v>26</v>
      </c>
    </row>
    <row r="30" customFormat="false" ht="11.1" hidden="false" customHeight="true" outlineLevel="0" collapsed="false">
      <c r="A30" s="125"/>
      <c r="B30" s="83" t="n">
        <v>256</v>
      </c>
      <c r="C30" s="64" t="n">
        <v>7</v>
      </c>
      <c r="D30" s="64" t="n">
        <v>16</v>
      </c>
      <c r="E30" s="64" t="n">
        <v>2</v>
      </c>
      <c r="F30" s="95" t="s">
        <v>28</v>
      </c>
      <c r="G30" s="64"/>
      <c r="H30" s="65"/>
      <c r="I30" s="66" t="n">
        <f aca="false">SUM(B30:E30,G30:H30)</f>
        <v>281</v>
      </c>
      <c r="K30" s="125"/>
      <c r="L30" s="83"/>
      <c r="M30" s="64"/>
      <c r="N30" s="64"/>
      <c r="O30" s="64"/>
      <c r="P30" s="95" t="s">
        <v>28</v>
      </c>
      <c r="Q30" s="64"/>
      <c r="R30" s="65"/>
      <c r="S30" s="67" t="s">
        <v>26</v>
      </c>
    </row>
    <row r="31" customFormat="false" ht="11.1" hidden="false" customHeight="true" outlineLevel="0" collapsed="false">
      <c r="A31" s="125"/>
      <c r="B31" s="85" t="n">
        <v>11</v>
      </c>
      <c r="C31" s="64" t="n">
        <v>2</v>
      </c>
      <c r="D31" s="64" t="n">
        <v>1</v>
      </c>
      <c r="E31" s="64" t="n">
        <v>1</v>
      </c>
      <c r="F31" s="95" t="s">
        <v>29</v>
      </c>
      <c r="G31" s="64"/>
      <c r="H31" s="65"/>
      <c r="I31" s="66" t="n">
        <f aca="false">SUM(B31:E31,G31:H31)</f>
        <v>15</v>
      </c>
      <c r="K31" s="125"/>
      <c r="L31" s="85"/>
      <c r="M31" s="64"/>
      <c r="N31" s="64"/>
      <c r="O31" s="64"/>
      <c r="P31" s="95" t="s">
        <v>29</v>
      </c>
      <c r="Q31" s="64"/>
      <c r="R31" s="65"/>
      <c r="S31" s="67" t="s">
        <v>26</v>
      </c>
    </row>
    <row r="32" customFormat="false" ht="11.1" hidden="false" customHeight="true" outlineLevel="0" collapsed="false">
      <c r="A32" s="125"/>
      <c r="B32" s="86" t="n">
        <v>156</v>
      </c>
      <c r="C32" s="71" t="n">
        <v>0</v>
      </c>
      <c r="D32" s="70" t="n">
        <v>0</v>
      </c>
      <c r="E32" s="71" t="n">
        <v>0</v>
      </c>
      <c r="F32" s="96" t="s">
        <v>30</v>
      </c>
      <c r="G32" s="70"/>
      <c r="H32" s="71"/>
      <c r="I32" s="72" t="n">
        <f aca="false">SUM(B32:E32,G32:H32)</f>
        <v>156</v>
      </c>
      <c r="K32" s="125"/>
      <c r="L32" s="86"/>
      <c r="M32" s="71"/>
      <c r="N32" s="70"/>
      <c r="O32" s="71"/>
      <c r="P32" s="96" t="s">
        <v>30</v>
      </c>
      <c r="Q32" s="70"/>
      <c r="R32" s="71"/>
      <c r="S32" s="74" t="s">
        <v>26</v>
      </c>
    </row>
    <row r="33" customFormat="false" ht="11.1" hidden="false" customHeight="true" outlineLevel="0" collapsed="false">
      <c r="A33" s="125"/>
      <c r="B33" s="88" t="n">
        <f aca="false">SUM(B29:B32)</f>
        <v>477</v>
      </c>
      <c r="C33" s="181" t="n">
        <f aca="false">SUM(C29:C32)</f>
        <v>12</v>
      </c>
      <c r="D33" s="76" t="n">
        <f aca="false">SUM(D29:D32)</f>
        <v>19</v>
      </c>
      <c r="E33" s="181" t="n">
        <f aca="false">SUM(E29:E32)</f>
        <v>3</v>
      </c>
      <c r="F33" s="97" t="s">
        <v>31</v>
      </c>
      <c r="G33" s="79" t="s">
        <v>26</v>
      </c>
      <c r="H33" s="77" t="s">
        <v>26</v>
      </c>
      <c r="I33" s="78" t="n">
        <f aca="false">SUM(I29:I32)</f>
        <v>511</v>
      </c>
      <c r="K33" s="125"/>
      <c r="L33" s="90" t="s">
        <v>26</v>
      </c>
      <c r="M33" s="79" t="s">
        <v>26</v>
      </c>
      <c r="N33" s="79" t="s">
        <v>26</v>
      </c>
      <c r="O33" s="79" t="s">
        <v>26</v>
      </c>
      <c r="P33" s="97" t="s">
        <v>31</v>
      </c>
      <c r="Q33" s="79" t="s">
        <v>26</v>
      </c>
      <c r="R33" s="77" t="s">
        <v>26</v>
      </c>
      <c r="S33" s="80" t="s">
        <v>26</v>
      </c>
    </row>
    <row r="34" customFormat="false" ht="11.1" hidden="false" customHeight="true" outlineLevel="0" collapsed="false">
      <c r="A34" s="125" t="s">
        <v>81</v>
      </c>
      <c r="B34" s="81"/>
      <c r="C34" s="59"/>
      <c r="D34" s="60"/>
      <c r="E34" s="60"/>
      <c r="F34" s="60"/>
      <c r="G34" s="94" t="s">
        <v>25</v>
      </c>
      <c r="H34" s="60"/>
      <c r="I34" s="61" t="n">
        <f aca="false">SUM(B34:F34,H34)</f>
        <v>0</v>
      </c>
      <c r="K34" s="125" t="s">
        <v>81</v>
      </c>
      <c r="L34" s="81"/>
      <c r="M34" s="59"/>
      <c r="N34" s="60"/>
      <c r="O34" s="60"/>
      <c r="P34" s="60"/>
      <c r="Q34" s="94" t="s">
        <v>25</v>
      </c>
      <c r="R34" s="60"/>
      <c r="S34" s="62" t="s">
        <v>26</v>
      </c>
    </row>
    <row r="35" customFormat="false" ht="11.1" hidden="false" customHeight="true" outlineLevel="0" collapsed="false">
      <c r="A35" s="125"/>
      <c r="B35" s="83"/>
      <c r="C35" s="64"/>
      <c r="D35" s="65"/>
      <c r="E35" s="65"/>
      <c r="F35" s="65"/>
      <c r="G35" s="95" t="s">
        <v>27</v>
      </c>
      <c r="H35" s="65"/>
      <c r="I35" s="66" t="n">
        <f aca="false">SUM(B35:F35,H35)</f>
        <v>0</v>
      </c>
      <c r="K35" s="125"/>
      <c r="L35" s="83"/>
      <c r="M35" s="64"/>
      <c r="N35" s="65"/>
      <c r="O35" s="65"/>
      <c r="P35" s="65"/>
      <c r="Q35" s="95" t="s">
        <v>27</v>
      </c>
      <c r="R35" s="65"/>
      <c r="S35" s="67" t="s">
        <v>26</v>
      </c>
    </row>
    <row r="36" customFormat="false" ht="11.1" hidden="false" customHeight="true" outlineLevel="0" collapsed="false">
      <c r="A36" s="125"/>
      <c r="B36" s="83"/>
      <c r="C36" s="64"/>
      <c r="D36" s="64"/>
      <c r="E36" s="64"/>
      <c r="F36" s="64"/>
      <c r="G36" s="95" t="s">
        <v>28</v>
      </c>
      <c r="H36" s="65"/>
      <c r="I36" s="66" t="n">
        <f aca="false">SUM(B36:F36,H36)</f>
        <v>0</v>
      </c>
      <c r="K36" s="125"/>
      <c r="L36" s="83"/>
      <c r="M36" s="64"/>
      <c r="N36" s="64"/>
      <c r="O36" s="64"/>
      <c r="P36" s="64"/>
      <c r="Q36" s="95" t="s">
        <v>28</v>
      </c>
      <c r="R36" s="65"/>
      <c r="S36" s="67" t="s">
        <v>26</v>
      </c>
    </row>
    <row r="37" customFormat="false" ht="11.1" hidden="false" customHeight="true" outlineLevel="0" collapsed="false">
      <c r="A37" s="125"/>
      <c r="B37" s="85"/>
      <c r="C37" s="64"/>
      <c r="D37" s="64"/>
      <c r="E37" s="64"/>
      <c r="F37" s="64"/>
      <c r="G37" s="95" t="s">
        <v>29</v>
      </c>
      <c r="H37" s="65"/>
      <c r="I37" s="66" t="n">
        <f aca="false">SUM(B37:F37,H37)</f>
        <v>0</v>
      </c>
      <c r="K37" s="125"/>
      <c r="L37" s="85"/>
      <c r="M37" s="64"/>
      <c r="N37" s="64"/>
      <c r="O37" s="64"/>
      <c r="P37" s="64"/>
      <c r="Q37" s="95" t="s">
        <v>29</v>
      </c>
      <c r="R37" s="65"/>
      <c r="S37" s="67" t="s">
        <v>26</v>
      </c>
    </row>
    <row r="38" customFormat="false" ht="11.1" hidden="false" customHeight="true" outlineLevel="0" collapsed="false">
      <c r="A38" s="125"/>
      <c r="B38" s="86"/>
      <c r="C38" s="70"/>
      <c r="D38" s="71"/>
      <c r="E38" s="71"/>
      <c r="F38" s="71"/>
      <c r="G38" s="96" t="s">
        <v>30</v>
      </c>
      <c r="H38" s="71"/>
      <c r="I38" s="72" t="n">
        <f aca="false">SUM(B38:F38,H38)</f>
        <v>0</v>
      </c>
      <c r="K38" s="125"/>
      <c r="L38" s="86"/>
      <c r="M38" s="70"/>
      <c r="N38" s="71"/>
      <c r="O38" s="71"/>
      <c r="P38" s="71"/>
      <c r="Q38" s="96" t="s">
        <v>30</v>
      </c>
      <c r="R38" s="71"/>
      <c r="S38" s="74" t="s">
        <v>26</v>
      </c>
    </row>
    <row r="39" customFormat="false" ht="11.1" hidden="false" customHeight="true" outlineLevel="0" collapsed="false">
      <c r="A39" s="125"/>
      <c r="B39" s="90" t="s">
        <v>26</v>
      </c>
      <c r="C39" s="79" t="s">
        <v>26</v>
      </c>
      <c r="D39" s="79" t="s">
        <v>26</v>
      </c>
      <c r="E39" s="79" t="s">
        <v>26</v>
      </c>
      <c r="F39" s="79" t="s">
        <v>26</v>
      </c>
      <c r="G39" s="97" t="s">
        <v>31</v>
      </c>
      <c r="H39" s="77" t="s">
        <v>26</v>
      </c>
      <c r="I39" s="78" t="n">
        <f aca="false">SUM(I35:I38)</f>
        <v>0</v>
      </c>
      <c r="K39" s="125"/>
      <c r="L39" s="90" t="s">
        <v>26</v>
      </c>
      <c r="M39" s="79" t="s">
        <v>26</v>
      </c>
      <c r="N39" s="79" t="s">
        <v>26</v>
      </c>
      <c r="O39" s="79" t="s">
        <v>26</v>
      </c>
      <c r="P39" s="79" t="s">
        <v>26</v>
      </c>
      <c r="Q39" s="97" t="s">
        <v>31</v>
      </c>
      <c r="R39" s="77" t="s">
        <v>26</v>
      </c>
      <c r="S39" s="80" t="s">
        <v>26</v>
      </c>
    </row>
    <row r="40" customFormat="false" ht="11.1" hidden="false" customHeight="true" outlineLevel="0" collapsed="false">
      <c r="A40" s="125" t="s">
        <v>82</v>
      </c>
      <c r="B40" s="81"/>
      <c r="C40" s="59"/>
      <c r="D40" s="59"/>
      <c r="E40" s="60"/>
      <c r="F40" s="59"/>
      <c r="G40" s="59"/>
      <c r="H40" s="94" t="s">
        <v>25</v>
      </c>
      <c r="I40" s="61" t="n">
        <f aca="false">SUM(B40:G40)</f>
        <v>0</v>
      </c>
      <c r="K40" s="125" t="s">
        <v>82</v>
      </c>
      <c r="L40" s="81"/>
      <c r="M40" s="59"/>
      <c r="N40" s="59"/>
      <c r="O40" s="60"/>
      <c r="P40" s="59"/>
      <c r="Q40" s="59"/>
      <c r="R40" s="94" t="s">
        <v>25</v>
      </c>
      <c r="S40" s="62" t="s">
        <v>26</v>
      </c>
    </row>
    <row r="41" customFormat="false" ht="11.1" hidden="false" customHeight="true" outlineLevel="0" collapsed="false">
      <c r="A41" s="125"/>
      <c r="B41" s="83"/>
      <c r="C41" s="64"/>
      <c r="D41" s="64"/>
      <c r="E41" s="65"/>
      <c r="F41" s="64"/>
      <c r="G41" s="64"/>
      <c r="H41" s="95" t="s">
        <v>27</v>
      </c>
      <c r="I41" s="66" t="n">
        <f aca="false">SUM(B41:G41)</f>
        <v>0</v>
      </c>
      <c r="K41" s="125"/>
      <c r="L41" s="83"/>
      <c r="M41" s="64"/>
      <c r="N41" s="64"/>
      <c r="O41" s="65"/>
      <c r="P41" s="64"/>
      <c r="Q41" s="64"/>
      <c r="R41" s="95" t="s">
        <v>27</v>
      </c>
      <c r="S41" s="67" t="s">
        <v>26</v>
      </c>
    </row>
    <row r="42" customFormat="false" ht="11.1" hidden="false" customHeight="true" outlineLevel="0" collapsed="false">
      <c r="A42" s="125"/>
      <c r="B42" s="83"/>
      <c r="C42" s="64"/>
      <c r="D42" s="64"/>
      <c r="E42" s="64"/>
      <c r="F42" s="64"/>
      <c r="G42" s="64"/>
      <c r="H42" s="95" t="s">
        <v>28</v>
      </c>
      <c r="I42" s="66" t="n">
        <f aca="false">SUM(B42:G42)</f>
        <v>0</v>
      </c>
      <c r="K42" s="125"/>
      <c r="L42" s="83"/>
      <c r="M42" s="64"/>
      <c r="N42" s="64"/>
      <c r="O42" s="64"/>
      <c r="P42" s="64"/>
      <c r="Q42" s="64"/>
      <c r="R42" s="95" t="s">
        <v>28</v>
      </c>
      <c r="S42" s="67" t="s">
        <v>26</v>
      </c>
    </row>
    <row r="43" customFormat="false" ht="11.1" hidden="false" customHeight="true" outlineLevel="0" collapsed="false">
      <c r="A43" s="125"/>
      <c r="B43" s="85"/>
      <c r="C43" s="64"/>
      <c r="D43" s="64"/>
      <c r="E43" s="64"/>
      <c r="F43" s="64"/>
      <c r="G43" s="64"/>
      <c r="H43" s="95" t="s">
        <v>29</v>
      </c>
      <c r="I43" s="66" t="n">
        <f aca="false">SUM(B43:G43)</f>
        <v>0</v>
      </c>
      <c r="K43" s="125"/>
      <c r="L43" s="85"/>
      <c r="M43" s="64"/>
      <c r="N43" s="64"/>
      <c r="O43" s="64"/>
      <c r="P43" s="64"/>
      <c r="Q43" s="64"/>
      <c r="R43" s="95" t="s">
        <v>29</v>
      </c>
      <c r="S43" s="67" t="s">
        <v>26</v>
      </c>
    </row>
    <row r="44" customFormat="false" ht="11.1" hidden="false" customHeight="true" outlineLevel="0" collapsed="false">
      <c r="A44" s="125"/>
      <c r="B44" s="86"/>
      <c r="C44" s="70"/>
      <c r="D44" s="70"/>
      <c r="E44" s="71"/>
      <c r="F44" s="70"/>
      <c r="G44" s="70"/>
      <c r="H44" s="96" t="s">
        <v>30</v>
      </c>
      <c r="I44" s="72" t="n">
        <f aca="false">SUM(B44:G44)</f>
        <v>0</v>
      </c>
      <c r="K44" s="125"/>
      <c r="L44" s="86"/>
      <c r="M44" s="70"/>
      <c r="N44" s="70"/>
      <c r="O44" s="71"/>
      <c r="P44" s="70"/>
      <c r="Q44" s="70"/>
      <c r="R44" s="96" t="s">
        <v>30</v>
      </c>
      <c r="S44" s="74" t="s">
        <v>26</v>
      </c>
    </row>
    <row r="45" customFormat="false" ht="11.1" hidden="false" customHeight="true" outlineLevel="0" collapsed="false">
      <c r="A45" s="125"/>
      <c r="B45" s="90" t="s">
        <v>26</v>
      </c>
      <c r="C45" s="79" t="s">
        <v>26</v>
      </c>
      <c r="D45" s="79" t="s">
        <v>26</v>
      </c>
      <c r="E45" s="79" t="s">
        <v>26</v>
      </c>
      <c r="F45" s="79" t="s">
        <v>26</v>
      </c>
      <c r="G45" s="79" t="s">
        <v>26</v>
      </c>
      <c r="H45" s="97" t="s">
        <v>31</v>
      </c>
      <c r="I45" s="78" t="n">
        <f aca="false">SUM(I41:I44)</f>
        <v>0</v>
      </c>
      <c r="K45" s="125"/>
      <c r="L45" s="90" t="s">
        <v>26</v>
      </c>
      <c r="M45" s="79" t="s">
        <v>26</v>
      </c>
      <c r="N45" s="79" t="s">
        <v>26</v>
      </c>
      <c r="O45" s="79" t="s">
        <v>26</v>
      </c>
      <c r="P45" s="79" t="s">
        <v>26</v>
      </c>
      <c r="Q45" s="79" t="s">
        <v>26</v>
      </c>
      <c r="R45" s="97" t="s">
        <v>31</v>
      </c>
      <c r="S45" s="80" t="s">
        <v>26</v>
      </c>
    </row>
    <row r="46" customFormat="false" ht="11.1" hidden="false" customHeight="true" outlineLevel="0" collapsed="false">
      <c r="A46" s="98" t="s">
        <v>32</v>
      </c>
      <c r="B46" s="99" t="n">
        <f aca="false">B10+B16+B22+B28+B34+B40</f>
        <v>433</v>
      </c>
      <c r="C46" s="100" t="n">
        <f aca="false">C4+C16+C22+C28+C34+C40</f>
        <v>413</v>
      </c>
      <c r="D46" s="100" t="n">
        <f aca="false">D4+D10+D22+D28+D34+D40</f>
        <v>245</v>
      </c>
      <c r="E46" s="100" t="n">
        <f aca="false">E4+E10+E16+E28+E34+E40</f>
        <v>441</v>
      </c>
      <c r="F46" s="100" t="n">
        <f aca="false">F4+F10+F16+F22+F34+F40</f>
        <v>312</v>
      </c>
      <c r="G46" s="103" t="s">
        <v>26</v>
      </c>
      <c r="H46" s="101" t="s">
        <v>26</v>
      </c>
      <c r="I46" s="61" t="n">
        <f aca="false">SUM(B46:H46)</f>
        <v>1844</v>
      </c>
      <c r="K46" s="98" t="s">
        <v>32</v>
      </c>
      <c r="L46" s="102" t="s">
        <v>26</v>
      </c>
      <c r="M46" s="103" t="s">
        <v>26</v>
      </c>
      <c r="N46" s="103" t="s">
        <v>26</v>
      </c>
      <c r="O46" s="103" t="s">
        <v>26</v>
      </c>
      <c r="P46" s="103" t="s">
        <v>26</v>
      </c>
      <c r="Q46" s="103" t="s">
        <v>26</v>
      </c>
      <c r="R46" s="101" t="s">
        <v>26</v>
      </c>
      <c r="S46" s="62" t="s">
        <v>26</v>
      </c>
    </row>
    <row r="47" customFormat="false" ht="11.1" hidden="false" customHeight="true" outlineLevel="0" collapsed="false">
      <c r="A47" s="98"/>
      <c r="B47" s="104" t="n">
        <f aca="false">B11+B17+B23+B29+B35+B41</f>
        <v>599</v>
      </c>
      <c r="C47" s="105" t="n">
        <f aca="false">C5+C17+C23+C29+C35+C41</f>
        <v>467</v>
      </c>
      <c r="D47" s="105" t="n">
        <f aca="false">D5+D11+D23+D29+D35+D41</f>
        <v>138</v>
      </c>
      <c r="E47" s="105" t="n">
        <f aca="false">E5+E11+E17+E29+E35+E41</f>
        <v>571</v>
      </c>
      <c r="F47" s="105" t="n">
        <f aca="false">F5+F11+F17+F23+F35+F41</f>
        <v>474</v>
      </c>
      <c r="G47" s="108" t="s">
        <v>26</v>
      </c>
      <c r="H47" s="106" t="s">
        <v>26</v>
      </c>
      <c r="I47" s="66" t="n">
        <f aca="false">SUM(B47:H47)</f>
        <v>2249</v>
      </c>
      <c r="K47" s="98"/>
      <c r="L47" s="107" t="s">
        <v>26</v>
      </c>
      <c r="M47" s="108" t="s">
        <v>26</v>
      </c>
      <c r="N47" s="108" t="s">
        <v>26</v>
      </c>
      <c r="O47" s="108" t="s">
        <v>26</v>
      </c>
      <c r="P47" s="108" t="s">
        <v>26</v>
      </c>
      <c r="Q47" s="108" t="s">
        <v>26</v>
      </c>
      <c r="R47" s="106" t="s">
        <v>26</v>
      </c>
      <c r="S47" s="67" t="s">
        <v>26</v>
      </c>
    </row>
    <row r="48" customFormat="false" ht="11.1" hidden="false" customHeight="true" outlineLevel="0" collapsed="false">
      <c r="A48" s="98"/>
      <c r="B48" s="104" t="n">
        <f aca="false">B12+B18+B24+B30+B36+B42</f>
        <v>1880</v>
      </c>
      <c r="C48" s="105" t="n">
        <f aca="false">C6+C18+C24+C30+C36+C42</f>
        <v>1511</v>
      </c>
      <c r="D48" s="105" t="n">
        <f aca="false">D6+D12+D24+D30+D36+D42</f>
        <v>1097</v>
      </c>
      <c r="E48" s="105" t="n">
        <f aca="false">E6+E12+E18+E30+E36+E42</f>
        <v>2787</v>
      </c>
      <c r="F48" s="105" t="n">
        <f aca="false">F6+F12+F18+F24+F36+F42</f>
        <v>2010</v>
      </c>
      <c r="G48" s="108" t="s">
        <v>26</v>
      </c>
      <c r="H48" s="106" t="s">
        <v>26</v>
      </c>
      <c r="I48" s="66" t="n">
        <f aca="false">SUM(B48:H48)</f>
        <v>9285</v>
      </c>
      <c r="K48" s="98"/>
      <c r="L48" s="107" t="s">
        <v>26</v>
      </c>
      <c r="M48" s="108" t="s">
        <v>26</v>
      </c>
      <c r="N48" s="108" t="s">
        <v>26</v>
      </c>
      <c r="O48" s="108" t="s">
        <v>26</v>
      </c>
      <c r="P48" s="108" t="s">
        <v>26</v>
      </c>
      <c r="Q48" s="108" t="s">
        <v>26</v>
      </c>
      <c r="R48" s="106" t="s">
        <v>26</v>
      </c>
      <c r="S48" s="67" t="s">
        <v>26</v>
      </c>
    </row>
    <row r="49" customFormat="false" ht="11.1" hidden="false" customHeight="true" outlineLevel="0" collapsed="false">
      <c r="A49" s="98"/>
      <c r="B49" s="109" t="n">
        <f aca="false">B13+B19+B25+B31+B37+B43</f>
        <v>123</v>
      </c>
      <c r="C49" s="105" t="n">
        <f aca="false">C7+C19+C25+C31+C37+C43</f>
        <v>68</v>
      </c>
      <c r="D49" s="105" t="n">
        <f aca="false">D7+D13+D25+D31+D37+D43</f>
        <v>7</v>
      </c>
      <c r="E49" s="105" t="n">
        <f aca="false">E7+E13+E19+E31+E37+E43</f>
        <v>41</v>
      </c>
      <c r="F49" s="105" t="n">
        <f aca="false">F7+F13+F19+F25+F37+F43</f>
        <v>110</v>
      </c>
      <c r="G49" s="108" t="s">
        <v>26</v>
      </c>
      <c r="H49" s="106" t="s">
        <v>26</v>
      </c>
      <c r="I49" s="66" t="n">
        <f aca="false">SUM(B49:H49)</f>
        <v>349</v>
      </c>
      <c r="K49" s="98"/>
      <c r="L49" s="110" t="s">
        <v>26</v>
      </c>
      <c r="M49" s="108" t="s">
        <v>26</v>
      </c>
      <c r="N49" s="108" t="s">
        <v>26</v>
      </c>
      <c r="O49" s="108" t="s">
        <v>26</v>
      </c>
      <c r="P49" s="108" t="s">
        <v>26</v>
      </c>
      <c r="Q49" s="108" t="s">
        <v>26</v>
      </c>
      <c r="R49" s="106" t="s">
        <v>26</v>
      </c>
      <c r="S49" s="67" t="s">
        <v>26</v>
      </c>
    </row>
    <row r="50" customFormat="false" ht="11.1" hidden="false" customHeight="true" outlineLevel="0" collapsed="false">
      <c r="A50" s="98"/>
      <c r="B50" s="111" t="n">
        <f aca="false">B14+B20+B26+B32+B38+B44</f>
        <v>168</v>
      </c>
      <c r="C50" s="112" t="n">
        <f aca="false">C8+C20+C26+C32+C38+C44</f>
        <v>3</v>
      </c>
      <c r="D50" s="112" t="n">
        <f aca="false">D8+D14+D26+D32+D38+D44</f>
        <v>0</v>
      </c>
      <c r="E50" s="112" t="n">
        <f aca="false">E8+E14+E20+E32+E38+E44</f>
        <v>0</v>
      </c>
      <c r="F50" s="112" t="n">
        <f aca="false">F8+F14+F20+F26+F38+F44</f>
        <v>195</v>
      </c>
      <c r="G50" s="116" t="s">
        <v>26</v>
      </c>
      <c r="H50" s="113" t="s">
        <v>26</v>
      </c>
      <c r="I50" s="72" t="n">
        <f aca="false">SUM(B50:H50)</f>
        <v>366</v>
      </c>
      <c r="K50" s="98"/>
      <c r="L50" s="115" t="s">
        <v>26</v>
      </c>
      <c r="M50" s="116" t="s">
        <v>26</v>
      </c>
      <c r="N50" s="116" t="s">
        <v>26</v>
      </c>
      <c r="O50" s="116" t="s">
        <v>26</v>
      </c>
      <c r="P50" s="116" t="s">
        <v>26</v>
      </c>
      <c r="Q50" s="116" t="s">
        <v>26</v>
      </c>
      <c r="R50" s="113" t="s">
        <v>26</v>
      </c>
      <c r="S50" s="74" t="s">
        <v>26</v>
      </c>
    </row>
    <row r="51" customFormat="false" ht="11.1" hidden="false" customHeight="true" outlineLevel="0" collapsed="false">
      <c r="A51" s="98"/>
      <c r="B51" s="117" t="n">
        <f aca="false">SUM(B47:B50)</f>
        <v>2770</v>
      </c>
      <c r="C51" s="118" t="n">
        <f aca="false">SUM(C47:C50)</f>
        <v>2049</v>
      </c>
      <c r="D51" s="118" t="n">
        <f aca="false">SUM(D47:D50)</f>
        <v>1242</v>
      </c>
      <c r="E51" s="118" t="n">
        <f aca="false">SUM(E47:E50)</f>
        <v>3399</v>
      </c>
      <c r="F51" s="118" t="n">
        <f aca="false">SUM(F47:F50)</f>
        <v>2789</v>
      </c>
      <c r="G51" s="121" t="s">
        <v>26</v>
      </c>
      <c r="H51" s="119" t="s">
        <v>26</v>
      </c>
      <c r="I51" s="78" t="n">
        <f aca="false">SUM(I47:I50)</f>
        <v>12249</v>
      </c>
      <c r="K51" s="98"/>
      <c r="L51" s="120" t="s">
        <v>26</v>
      </c>
      <c r="M51" s="121" t="s">
        <v>26</v>
      </c>
      <c r="N51" s="121" t="s">
        <v>26</v>
      </c>
      <c r="O51" s="121" t="s">
        <v>26</v>
      </c>
      <c r="P51" s="121" t="s">
        <v>26</v>
      </c>
      <c r="Q51" s="121" t="s">
        <v>26</v>
      </c>
      <c r="R51" s="119" t="s">
        <v>26</v>
      </c>
      <c r="S51" s="80" t="s">
        <v>26</v>
      </c>
    </row>
    <row r="52" customFormat="false" ht="6" hidden="false" customHeight="true" outlineLevel="0" collapsed="false">
      <c r="A52" s="236"/>
      <c r="B52" s="237"/>
      <c r="C52" s="237"/>
      <c r="D52" s="237"/>
      <c r="E52" s="45"/>
      <c r="F52" s="237"/>
      <c r="G52" s="237"/>
      <c r="H52" s="45"/>
      <c r="I52" s="123"/>
    </row>
    <row r="53" customFormat="false" ht="12.95" hidden="false" customHeight="true" outlineLevel="0" collapsed="false">
      <c r="A53" s="47" t="s">
        <v>17</v>
      </c>
      <c r="B53" s="5"/>
      <c r="C53" s="5"/>
      <c r="D53" s="50" t="n">
        <f aca="false">VLOOKUP(MAX('青－１３(1)'!J90:J101),'青－１３(1)'!J90:L101,3,FALSE())</f>
        <v>7</v>
      </c>
      <c r="E53" s="51" t="n">
        <f aca="false">D53+1</f>
        <v>8</v>
      </c>
      <c r="F53" s="49"/>
      <c r="G53" s="49"/>
      <c r="H53" s="1"/>
      <c r="I53" s="49" t="s">
        <v>16</v>
      </c>
    </row>
    <row r="54" customFormat="false" ht="12.95" hidden="false" customHeight="true" outlineLevel="0" collapsed="false">
      <c r="A54" s="52"/>
      <c r="B54" s="53" t="s">
        <v>20</v>
      </c>
      <c r="C54" s="54" t="s">
        <v>21</v>
      </c>
      <c r="D54" s="54" t="s">
        <v>22</v>
      </c>
      <c r="E54" s="54" t="s">
        <v>23</v>
      </c>
      <c r="F54" s="54" t="s">
        <v>77</v>
      </c>
      <c r="G54" s="53" t="s">
        <v>81</v>
      </c>
      <c r="H54" s="54" t="s">
        <v>82</v>
      </c>
      <c r="I54" s="56" t="s">
        <v>24</v>
      </c>
      <c r="K54" s="46" t="s">
        <v>33</v>
      </c>
      <c r="L54" s="46"/>
      <c r="M54" s="46"/>
      <c r="N54" s="46"/>
      <c r="O54" s="46"/>
      <c r="P54" s="46"/>
      <c r="Q54" s="46"/>
      <c r="R54" s="46"/>
      <c r="S54" s="46"/>
      <c r="T54" s="238"/>
    </row>
    <row r="55" customFormat="false" ht="11.1" hidden="false" customHeight="true" outlineLevel="0" collapsed="false">
      <c r="A55" s="125" t="s">
        <v>20</v>
      </c>
      <c r="B55" s="58" t="s">
        <v>25</v>
      </c>
      <c r="C55" s="59" t="n">
        <v>21</v>
      </c>
      <c r="D55" s="59" t="n">
        <v>3</v>
      </c>
      <c r="E55" s="60" t="n">
        <v>0</v>
      </c>
      <c r="F55" s="59" t="n">
        <v>6</v>
      </c>
      <c r="G55" s="59"/>
      <c r="H55" s="60"/>
      <c r="I55" s="61" t="n">
        <f aca="false">SUM(C55:H55)</f>
        <v>30</v>
      </c>
    </row>
    <row r="56" customFormat="false" ht="11.1" hidden="false" customHeight="true" outlineLevel="0" collapsed="false">
      <c r="A56" s="125"/>
      <c r="B56" s="63" t="s">
        <v>27</v>
      </c>
      <c r="C56" s="64" t="n">
        <v>22</v>
      </c>
      <c r="D56" s="64" t="n">
        <v>10</v>
      </c>
      <c r="E56" s="65" t="n">
        <v>0</v>
      </c>
      <c r="F56" s="64" t="n">
        <v>18</v>
      </c>
      <c r="G56" s="64"/>
      <c r="H56" s="65"/>
      <c r="I56" s="66" t="n">
        <f aca="false">SUM(C56:H56)</f>
        <v>50</v>
      </c>
      <c r="K56" s="47" t="s">
        <v>13</v>
      </c>
      <c r="L56" s="5"/>
      <c r="M56" s="5"/>
      <c r="N56" s="48" t="s">
        <v>14</v>
      </c>
      <c r="O56" s="5" t="s">
        <v>15</v>
      </c>
      <c r="P56" s="49"/>
      <c r="Q56" s="49"/>
      <c r="R56" s="1"/>
      <c r="S56" s="49" t="s">
        <v>16</v>
      </c>
    </row>
    <row r="57" customFormat="false" ht="11.1" hidden="false" customHeight="true" outlineLevel="0" collapsed="false">
      <c r="A57" s="125"/>
      <c r="B57" s="63" t="s">
        <v>28</v>
      </c>
      <c r="C57" s="64" t="n">
        <v>107</v>
      </c>
      <c r="D57" s="64" t="n">
        <v>45</v>
      </c>
      <c r="E57" s="65" t="n">
        <v>0</v>
      </c>
      <c r="F57" s="64" t="n">
        <v>60</v>
      </c>
      <c r="G57" s="64"/>
      <c r="H57" s="65"/>
      <c r="I57" s="66" t="n">
        <f aca="false">SUM(C57:H57)</f>
        <v>212</v>
      </c>
      <c r="K57" s="125"/>
      <c r="L57" s="125"/>
      <c r="M57" s="126" t="s">
        <v>20</v>
      </c>
      <c r="N57" s="54" t="s">
        <v>21</v>
      </c>
      <c r="O57" s="54" t="s">
        <v>22</v>
      </c>
      <c r="P57" s="239" t="s">
        <v>23</v>
      </c>
      <c r="Q57" s="54" t="s">
        <v>77</v>
      </c>
      <c r="R57" s="239" t="s">
        <v>81</v>
      </c>
      <c r="S57" s="127" t="s">
        <v>82</v>
      </c>
    </row>
    <row r="58" customFormat="false" ht="11.1" hidden="false" customHeight="true" outlineLevel="0" collapsed="false">
      <c r="A58" s="125"/>
      <c r="B58" s="68" t="s">
        <v>29</v>
      </c>
      <c r="C58" s="64" t="n">
        <v>2</v>
      </c>
      <c r="D58" s="64" t="n">
        <v>1</v>
      </c>
      <c r="E58" s="65" t="n">
        <v>0</v>
      </c>
      <c r="F58" s="64" t="n">
        <v>4</v>
      </c>
      <c r="G58" s="64"/>
      <c r="H58" s="65"/>
      <c r="I58" s="66" t="n">
        <f aca="false">SUM(C58:H58)</f>
        <v>7</v>
      </c>
      <c r="K58" s="129" t="s">
        <v>25</v>
      </c>
      <c r="L58" s="129"/>
      <c r="M58" s="130" t="n">
        <f aca="false">B46+I4</f>
        <v>1091</v>
      </c>
      <c r="N58" s="131" t="n">
        <f aca="false">C46+I10</f>
        <v>746</v>
      </c>
      <c r="O58" s="131" t="n">
        <f aca="false">D46+I16</f>
        <v>726</v>
      </c>
      <c r="P58" s="131" t="n">
        <f aca="false">E46+I22</f>
        <v>704</v>
      </c>
      <c r="Q58" s="131" t="n">
        <f aca="false">F46+I28</f>
        <v>421</v>
      </c>
      <c r="R58" s="134" t="s">
        <v>26</v>
      </c>
      <c r="S58" s="132" t="s">
        <v>26</v>
      </c>
    </row>
    <row r="59" customFormat="false" ht="11.1" hidden="false" customHeight="true" outlineLevel="0" collapsed="false">
      <c r="A59" s="125"/>
      <c r="B59" s="69" t="s">
        <v>30</v>
      </c>
      <c r="C59" s="70" t="n">
        <v>1</v>
      </c>
      <c r="D59" s="70" t="n">
        <v>0</v>
      </c>
      <c r="E59" s="71" t="n">
        <v>0</v>
      </c>
      <c r="F59" s="70" t="n">
        <v>25</v>
      </c>
      <c r="G59" s="70"/>
      <c r="H59" s="71"/>
      <c r="I59" s="72" t="n">
        <f aca="false">SUM(C59:H59)</f>
        <v>26</v>
      </c>
      <c r="K59" s="135" t="s">
        <v>27</v>
      </c>
      <c r="L59" s="135"/>
      <c r="M59" s="136" t="n">
        <f aca="false">B47+I5</f>
        <v>1437</v>
      </c>
      <c r="N59" s="137" t="n">
        <f aca="false">C47+I11</f>
        <v>1011</v>
      </c>
      <c r="O59" s="137" t="n">
        <f aca="false">D47+I17</f>
        <v>807</v>
      </c>
      <c r="P59" s="137" t="n">
        <f aca="false">E47+I23</f>
        <v>710</v>
      </c>
      <c r="Q59" s="137" t="n">
        <f aca="false">F47+I29</f>
        <v>533</v>
      </c>
      <c r="R59" s="141" t="s">
        <v>26</v>
      </c>
      <c r="S59" s="138" t="s">
        <v>26</v>
      </c>
    </row>
    <row r="60" customFormat="false" ht="11.1" hidden="false" customHeight="true" outlineLevel="0" collapsed="false">
      <c r="A60" s="125"/>
      <c r="B60" s="75" t="s">
        <v>31</v>
      </c>
      <c r="C60" s="76" t="n">
        <f aca="false">SUM(C56:C59)</f>
        <v>132</v>
      </c>
      <c r="D60" s="76" t="n">
        <f aca="false">SUM(D56:D59)</f>
        <v>56</v>
      </c>
      <c r="E60" s="181" t="n">
        <f aca="false">SUM(E56:E59)</f>
        <v>0</v>
      </c>
      <c r="F60" s="76" t="n">
        <f aca="false">SUM(F56:F59)</f>
        <v>107</v>
      </c>
      <c r="G60" s="79" t="s">
        <v>26</v>
      </c>
      <c r="H60" s="77" t="s">
        <v>26</v>
      </c>
      <c r="I60" s="78" t="n">
        <f aca="false">SUM(I56:I59)</f>
        <v>295</v>
      </c>
      <c r="K60" s="142" t="s">
        <v>28</v>
      </c>
      <c r="L60" s="142"/>
      <c r="M60" s="143" t="n">
        <f aca="false">B48+I6</f>
        <v>4935</v>
      </c>
      <c r="N60" s="144" t="n">
        <f aca="false">C48+I12</f>
        <v>3401</v>
      </c>
      <c r="O60" s="144" t="n">
        <f aca="false">D48+I18</f>
        <v>4019</v>
      </c>
      <c r="P60" s="144" t="n">
        <f aca="false">E48+I24</f>
        <v>3924</v>
      </c>
      <c r="Q60" s="144" t="n">
        <f aca="false">F48+I30</f>
        <v>2291</v>
      </c>
      <c r="R60" s="147" t="s">
        <v>26</v>
      </c>
      <c r="S60" s="145" t="s">
        <v>26</v>
      </c>
    </row>
    <row r="61" customFormat="false" ht="11.1" hidden="false" customHeight="true" outlineLevel="0" collapsed="false">
      <c r="A61" s="125" t="s">
        <v>21</v>
      </c>
      <c r="B61" s="81" t="n">
        <v>14</v>
      </c>
      <c r="C61" s="82" t="s">
        <v>25</v>
      </c>
      <c r="D61" s="59" t="n">
        <v>0</v>
      </c>
      <c r="E61" s="60" t="n">
        <v>0</v>
      </c>
      <c r="F61" s="59" t="n">
        <v>0</v>
      </c>
      <c r="G61" s="59"/>
      <c r="H61" s="60"/>
      <c r="I61" s="61" t="n">
        <f aca="false">SUM(B61,D61:H61)</f>
        <v>14</v>
      </c>
      <c r="K61" s="142" t="s">
        <v>29</v>
      </c>
      <c r="L61" s="142"/>
      <c r="M61" s="143" t="n">
        <f aca="false">B49+I7</f>
        <v>269</v>
      </c>
      <c r="N61" s="144" t="n">
        <f aca="false">C49+I13</f>
        <v>142</v>
      </c>
      <c r="O61" s="144" t="n">
        <f aca="false">D49+I19</f>
        <v>118</v>
      </c>
      <c r="P61" s="144" t="n">
        <f aca="false">E49+I25</f>
        <v>44</v>
      </c>
      <c r="Q61" s="144" t="n">
        <f aca="false">F49+I31</f>
        <v>125</v>
      </c>
      <c r="R61" s="147" t="s">
        <v>26</v>
      </c>
      <c r="S61" s="145" t="s">
        <v>26</v>
      </c>
    </row>
    <row r="62" customFormat="false" ht="11.1" hidden="false" customHeight="true" outlineLevel="0" collapsed="false">
      <c r="A62" s="125"/>
      <c r="B62" s="83" t="n">
        <v>16</v>
      </c>
      <c r="C62" s="84" t="s">
        <v>27</v>
      </c>
      <c r="D62" s="64" t="n">
        <v>1</v>
      </c>
      <c r="E62" s="65" t="n">
        <v>0</v>
      </c>
      <c r="F62" s="64" t="n">
        <v>2</v>
      </c>
      <c r="G62" s="64"/>
      <c r="H62" s="65"/>
      <c r="I62" s="66" t="n">
        <f aca="false">SUM(B62,D62:H62)</f>
        <v>19</v>
      </c>
      <c r="K62" s="148" t="s">
        <v>30</v>
      </c>
      <c r="L62" s="148"/>
      <c r="M62" s="149" t="n">
        <f aca="false">B50+I8</f>
        <v>366</v>
      </c>
      <c r="N62" s="131" t="n">
        <f aca="false">C50+I14</f>
        <v>11</v>
      </c>
      <c r="O62" s="131" t="n">
        <f aca="false">D50+I20</f>
        <v>4</v>
      </c>
      <c r="P62" s="131" t="n">
        <f aca="false">E50+I26</f>
        <v>0</v>
      </c>
      <c r="Q62" s="131" t="n">
        <f aca="false">F50+I32</f>
        <v>351</v>
      </c>
      <c r="R62" s="134" t="s">
        <v>26</v>
      </c>
      <c r="S62" s="132" t="s">
        <v>26</v>
      </c>
    </row>
    <row r="63" customFormat="false" ht="11.1" hidden="false" customHeight="true" outlineLevel="0" collapsed="false">
      <c r="A63" s="125"/>
      <c r="B63" s="83" t="n">
        <v>104</v>
      </c>
      <c r="C63" s="84" t="s">
        <v>28</v>
      </c>
      <c r="D63" s="64" t="n">
        <v>9</v>
      </c>
      <c r="E63" s="64" t="n">
        <v>0</v>
      </c>
      <c r="F63" s="64" t="n">
        <v>7</v>
      </c>
      <c r="G63" s="64"/>
      <c r="H63" s="65"/>
      <c r="I63" s="66" t="n">
        <f aca="false">SUM(B63,D63:H63)</f>
        <v>120</v>
      </c>
      <c r="K63" s="151" t="s">
        <v>31</v>
      </c>
      <c r="L63" s="151"/>
      <c r="M63" s="152" t="n">
        <f aca="false">SUM(M59:M62)</f>
        <v>7007</v>
      </c>
      <c r="N63" s="153" t="n">
        <f aca="false">SUM(N59:N62)</f>
        <v>4565</v>
      </c>
      <c r="O63" s="153" t="n">
        <f aca="false">SUM(O59:O62)</f>
        <v>4948</v>
      </c>
      <c r="P63" s="153" t="n">
        <f aca="false">SUM(P59:P62)</f>
        <v>4678</v>
      </c>
      <c r="Q63" s="153" t="n">
        <f aca="false">SUM(Q59:Q62)</f>
        <v>3300</v>
      </c>
      <c r="R63" s="156" t="s">
        <v>26</v>
      </c>
      <c r="S63" s="154" t="s">
        <v>26</v>
      </c>
    </row>
    <row r="64" customFormat="false" ht="11.1" hidden="false" customHeight="true" outlineLevel="0" collapsed="false">
      <c r="A64" s="125"/>
      <c r="B64" s="85" t="n">
        <v>5</v>
      </c>
      <c r="C64" s="84" t="s">
        <v>29</v>
      </c>
      <c r="D64" s="64" t="n">
        <v>0</v>
      </c>
      <c r="E64" s="64" t="n">
        <v>0</v>
      </c>
      <c r="F64" s="64" t="n">
        <v>0</v>
      </c>
      <c r="G64" s="64"/>
      <c r="H64" s="65"/>
      <c r="I64" s="66" t="n">
        <f aca="false">SUM(B64,D64:H64)</f>
        <v>5</v>
      </c>
      <c r="K64" s="240" t="s">
        <v>34</v>
      </c>
      <c r="L64" s="240"/>
      <c r="M64" s="158" t="n">
        <f aca="false">SUM(M61:M62)/M63</f>
        <v>0.0906236620522335</v>
      </c>
      <c r="N64" s="159" t="n">
        <f aca="false">SUM(N61:N62)/N63</f>
        <v>0.0335158817086528</v>
      </c>
      <c r="O64" s="159" t="n">
        <f aca="false">SUM(O61:O62)/O63</f>
        <v>0.0246564268391269</v>
      </c>
      <c r="P64" s="159" t="n">
        <f aca="false">SUM(P61:P62)/P63</f>
        <v>0.00940572894399316</v>
      </c>
      <c r="Q64" s="159" t="n">
        <f aca="false">SUM(Q61:Q62)/Q63</f>
        <v>0.144242424242424</v>
      </c>
      <c r="R64" s="162" t="s">
        <v>26</v>
      </c>
      <c r="S64" s="160" t="s">
        <v>26</v>
      </c>
    </row>
    <row r="65" customFormat="false" ht="11.1" hidden="false" customHeight="true" outlineLevel="0" collapsed="false">
      <c r="A65" s="125"/>
      <c r="B65" s="86" t="n">
        <v>0</v>
      </c>
      <c r="C65" s="87" t="s">
        <v>30</v>
      </c>
      <c r="D65" s="70" t="n">
        <v>0</v>
      </c>
      <c r="E65" s="71" t="n">
        <v>0</v>
      </c>
      <c r="F65" s="70" t="n">
        <v>0</v>
      </c>
      <c r="G65" s="70"/>
      <c r="H65" s="71"/>
      <c r="I65" s="72" t="n">
        <f aca="false">SUM(B65,D65:H65)</f>
        <v>0</v>
      </c>
    </row>
    <row r="66" customFormat="false" ht="11.1" hidden="false" customHeight="true" outlineLevel="0" collapsed="false">
      <c r="A66" s="125"/>
      <c r="B66" s="88" t="n">
        <f aca="false">SUM(B62:B65)</f>
        <v>125</v>
      </c>
      <c r="C66" s="89" t="s">
        <v>31</v>
      </c>
      <c r="D66" s="76" t="n">
        <f aca="false">SUM(D62:D65)</f>
        <v>10</v>
      </c>
      <c r="E66" s="181" t="n">
        <f aca="false">SUM(E62:E65)</f>
        <v>0</v>
      </c>
      <c r="F66" s="76" t="n">
        <f aca="false">SUM(F62:F65)</f>
        <v>9</v>
      </c>
      <c r="G66" s="79" t="s">
        <v>26</v>
      </c>
      <c r="H66" s="77" t="s">
        <v>26</v>
      </c>
      <c r="I66" s="78" t="n">
        <f aca="false">SUM(I62:I65)</f>
        <v>144</v>
      </c>
      <c r="K66" s="47" t="s">
        <v>17</v>
      </c>
      <c r="L66" s="5"/>
      <c r="M66" s="5"/>
      <c r="N66" s="50" t="n">
        <f aca="false">D53</f>
        <v>7</v>
      </c>
      <c r="O66" s="51" t="n">
        <f aca="false">E53</f>
        <v>8</v>
      </c>
      <c r="P66" s="49"/>
      <c r="Q66" s="49"/>
      <c r="R66" s="1"/>
      <c r="S66" s="49" t="s">
        <v>16</v>
      </c>
    </row>
    <row r="67" customFormat="false" ht="11.1" hidden="false" customHeight="true" outlineLevel="0" collapsed="false">
      <c r="A67" s="125" t="s">
        <v>22</v>
      </c>
      <c r="B67" s="81" t="n">
        <v>0</v>
      </c>
      <c r="C67" s="59" t="n">
        <v>0</v>
      </c>
      <c r="D67" s="82" t="s">
        <v>25</v>
      </c>
      <c r="E67" s="60" t="n">
        <v>0</v>
      </c>
      <c r="F67" s="60" t="n">
        <v>0</v>
      </c>
      <c r="G67" s="60"/>
      <c r="H67" s="60"/>
      <c r="I67" s="61" t="n">
        <f aca="false">SUM(B67:C67,E67:H67)</f>
        <v>0</v>
      </c>
      <c r="K67" s="125"/>
      <c r="L67" s="125"/>
      <c r="M67" s="126" t="s">
        <v>20</v>
      </c>
      <c r="N67" s="54" t="s">
        <v>21</v>
      </c>
      <c r="O67" s="54" t="s">
        <v>22</v>
      </c>
      <c r="P67" s="239" t="s">
        <v>23</v>
      </c>
      <c r="Q67" s="54" t="s">
        <v>77</v>
      </c>
      <c r="R67" s="239" t="s">
        <v>81</v>
      </c>
      <c r="S67" s="127" t="s">
        <v>82</v>
      </c>
    </row>
    <row r="68" customFormat="false" ht="11.1" hidden="false" customHeight="true" outlineLevel="0" collapsed="false">
      <c r="A68" s="125"/>
      <c r="B68" s="83" t="n">
        <v>0</v>
      </c>
      <c r="C68" s="64" t="n">
        <v>0</v>
      </c>
      <c r="D68" s="84" t="s">
        <v>27</v>
      </c>
      <c r="E68" s="65" t="n">
        <v>0</v>
      </c>
      <c r="F68" s="65" t="n">
        <v>0</v>
      </c>
      <c r="G68" s="65"/>
      <c r="H68" s="65"/>
      <c r="I68" s="66" t="n">
        <f aca="false">SUM(B68:C68,E68:H68)</f>
        <v>0</v>
      </c>
      <c r="K68" s="129" t="s">
        <v>25</v>
      </c>
      <c r="L68" s="129"/>
      <c r="M68" s="130" t="n">
        <f aca="false">B97+I55</f>
        <v>49</v>
      </c>
      <c r="N68" s="131" t="n">
        <f aca="false">C97+I61</f>
        <v>49</v>
      </c>
      <c r="O68" s="131" t="n">
        <f aca="false">D97+I67</f>
        <v>73</v>
      </c>
      <c r="P68" s="131" t="n">
        <f aca="false">E97+I73</f>
        <v>82</v>
      </c>
      <c r="Q68" s="131" t="n">
        <f aca="false">F97+I79</f>
        <v>13</v>
      </c>
      <c r="R68" s="134" t="s">
        <v>26</v>
      </c>
      <c r="S68" s="132" t="s">
        <v>26</v>
      </c>
    </row>
    <row r="69" customFormat="false" ht="11.1" hidden="false" customHeight="true" outlineLevel="0" collapsed="false">
      <c r="A69" s="125"/>
      <c r="B69" s="83" t="n">
        <v>0</v>
      </c>
      <c r="C69" s="64" t="n">
        <v>0</v>
      </c>
      <c r="D69" s="84" t="s">
        <v>28</v>
      </c>
      <c r="E69" s="64" t="n">
        <v>0</v>
      </c>
      <c r="F69" s="64" t="n">
        <v>0</v>
      </c>
      <c r="G69" s="64"/>
      <c r="H69" s="65"/>
      <c r="I69" s="66" t="n">
        <f aca="false">SUM(B69:C69,E69:H69)</f>
        <v>0</v>
      </c>
      <c r="K69" s="135" t="s">
        <v>27</v>
      </c>
      <c r="L69" s="135"/>
      <c r="M69" s="136" t="n">
        <f aca="false">B98+I56</f>
        <v>83</v>
      </c>
      <c r="N69" s="137" t="n">
        <f aca="false">C98+I62</f>
        <v>50</v>
      </c>
      <c r="O69" s="137" t="n">
        <f aca="false">D98+I68</f>
        <v>79</v>
      </c>
      <c r="P69" s="137" t="n">
        <f aca="false">E98+I74</f>
        <v>75</v>
      </c>
      <c r="Q69" s="137" t="n">
        <f aca="false">F98+I80</f>
        <v>39</v>
      </c>
      <c r="R69" s="141" t="s">
        <v>26</v>
      </c>
      <c r="S69" s="138" t="s">
        <v>26</v>
      </c>
    </row>
    <row r="70" customFormat="false" ht="11.1" hidden="false" customHeight="true" outlineLevel="0" collapsed="false">
      <c r="A70" s="125"/>
      <c r="B70" s="85" t="n">
        <v>0</v>
      </c>
      <c r="C70" s="64" t="n">
        <v>0</v>
      </c>
      <c r="D70" s="84" t="s">
        <v>29</v>
      </c>
      <c r="E70" s="64" t="n">
        <v>0</v>
      </c>
      <c r="F70" s="64" t="n">
        <v>0</v>
      </c>
      <c r="G70" s="64"/>
      <c r="H70" s="65"/>
      <c r="I70" s="66" t="n">
        <f aca="false">SUM(B70:C70,E70:H70)</f>
        <v>0</v>
      </c>
      <c r="K70" s="142" t="s">
        <v>28</v>
      </c>
      <c r="L70" s="142"/>
      <c r="M70" s="143" t="n">
        <f aca="false">B99+I57</f>
        <v>417</v>
      </c>
      <c r="N70" s="144" t="n">
        <f aca="false">C99+I63</f>
        <v>317</v>
      </c>
      <c r="O70" s="144" t="n">
        <f aca="false">D99+I69</f>
        <v>610</v>
      </c>
      <c r="P70" s="144" t="n">
        <f aca="false">E99+I75</f>
        <v>633</v>
      </c>
      <c r="Q70" s="144" t="n">
        <f aca="false">F99+I81</f>
        <v>181</v>
      </c>
      <c r="R70" s="147" t="s">
        <v>26</v>
      </c>
      <c r="S70" s="145" t="s">
        <v>26</v>
      </c>
    </row>
    <row r="71" customFormat="false" ht="11.1" hidden="false" customHeight="true" outlineLevel="0" collapsed="false">
      <c r="A71" s="125"/>
      <c r="B71" s="86" t="n">
        <v>0</v>
      </c>
      <c r="C71" s="70" t="n">
        <v>0</v>
      </c>
      <c r="D71" s="87" t="s">
        <v>30</v>
      </c>
      <c r="E71" s="71" t="n">
        <v>0</v>
      </c>
      <c r="F71" s="71" t="n">
        <v>0</v>
      </c>
      <c r="G71" s="71"/>
      <c r="H71" s="71"/>
      <c r="I71" s="72" t="n">
        <f aca="false">SUM(B71:C71,E71:H71)</f>
        <v>0</v>
      </c>
      <c r="K71" s="142" t="s">
        <v>29</v>
      </c>
      <c r="L71" s="142"/>
      <c r="M71" s="143" t="n">
        <f aca="false">B100+I58</f>
        <v>18</v>
      </c>
      <c r="N71" s="144" t="n">
        <f aca="false">C100+I64</f>
        <v>8</v>
      </c>
      <c r="O71" s="144" t="n">
        <f aca="false">D100+I70</f>
        <v>5</v>
      </c>
      <c r="P71" s="144" t="n">
        <f aca="false">E100+I76</f>
        <v>3</v>
      </c>
      <c r="Q71" s="144" t="n">
        <f aca="false">F100+I82</f>
        <v>12</v>
      </c>
      <c r="R71" s="147" t="s">
        <v>26</v>
      </c>
      <c r="S71" s="145" t="s">
        <v>26</v>
      </c>
    </row>
    <row r="72" customFormat="false" ht="11.1" hidden="false" customHeight="true" outlineLevel="0" collapsed="false">
      <c r="A72" s="125"/>
      <c r="B72" s="88" t="n">
        <f aca="false">SUM(B68:B71)</f>
        <v>0</v>
      </c>
      <c r="C72" s="76" t="n">
        <f aca="false">SUM(C68:C71)</f>
        <v>0</v>
      </c>
      <c r="D72" s="89" t="s">
        <v>31</v>
      </c>
      <c r="E72" s="181" t="n">
        <f aca="false">SUM(E68:E71)</f>
        <v>0</v>
      </c>
      <c r="F72" s="181" t="n">
        <f aca="false">SUM(F68:F71)</f>
        <v>0</v>
      </c>
      <c r="G72" s="79" t="s">
        <v>26</v>
      </c>
      <c r="H72" s="77" t="s">
        <v>26</v>
      </c>
      <c r="I72" s="78" t="n">
        <f aca="false">SUM(I68:I71)</f>
        <v>0</v>
      </c>
      <c r="K72" s="148" t="s">
        <v>30</v>
      </c>
      <c r="L72" s="148"/>
      <c r="M72" s="149" t="n">
        <f aca="false">B101+I59</f>
        <v>39</v>
      </c>
      <c r="N72" s="131" t="n">
        <f aca="false">C101+I65</f>
        <v>1</v>
      </c>
      <c r="O72" s="131" t="n">
        <f aca="false">D101+I71</f>
        <v>0</v>
      </c>
      <c r="P72" s="131" t="n">
        <f aca="false">E101+I77</f>
        <v>0</v>
      </c>
      <c r="Q72" s="131" t="n">
        <f aca="false">F101+I83</f>
        <v>38</v>
      </c>
      <c r="R72" s="134" t="s">
        <v>26</v>
      </c>
      <c r="S72" s="132" t="s">
        <v>26</v>
      </c>
    </row>
    <row r="73" customFormat="false" ht="11.1" hidden="false" customHeight="true" outlineLevel="0" collapsed="false">
      <c r="A73" s="125" t="s">
        <v>23</v>
      </c>
      <c r="B73" s="81"/>
      <c r="C73" s="59" t="n">
        <v>12</v>
      </c>
      <c r="D73" s="59" t="n">
        <v>70</v>
      </c>
      <c r="E73" s="94" t="s">
        <v>25</v>
      </c>
      <c r="F73" s="59"/>
      <c r="G73" s="59"/>
      <c r="H73" s="60"/>
      <c r="I73" s="61" t="n">
        <f aca="false">SUM(B73:D73,F73:H73)</f>
        <v>82</v>
      </c>
      <c r="K73" s="151" t="s">
        <v>31</v>
      </c>
      <c r="L73" s="151"/>
      <c r="M73" s="152" t="n">
        <f aca="false">SUM(M69:M72)</f>
        <v>557</v>
      </c>
      <c r="N73" s="153" t="n">
        <f aca="false">SUM(N69:N72)</f>
        <v>376</v>
      </c>
      <c r="O73" s="153" t="n">
        <f aca="false">SUM(O69:O72)</f>
        <v>694</v>
      </c>
      <c r="P73" s="153" t="n">
        <f aca="false">SUM(P69:P72)</f>
        <v>711</v>
      </c>
      <c r="Q73" s="153" t="n">
        <f aca="false">SUM(Q69:Q72)</f>
        <v>270</v>
      </c>
      <c r="R73" s="156" t="s">
        <v>26</v>
      </c>
      <c r="S73" s="154" t="s">
        <v>26</v>
      </c>
    </row>
    <row r="74" customFormat="false" ht="11.1" hidden="false" customHeight="true" outlineLevel="0" collapsed="false">
      <c r="A74" s="125"/>
      <c r="B74" s="83"/>
      <c r="C74" s="64" t="n">
        <v>8</v>
      </c>
      <c r="D74" s="64" t="n">
        <v>67</v>
      </c>
      <c r="E74" s="95" t="s">
        <v>27</v>
      </c>
      <c r="F74" s="64"/>
      <c r="G74" s="64"/>
      <c r="H74" s="65"/>
      <c r="I74" s="66" t="n">
        <f aca="false">SUM(B74:D74,F74:H74)</f>
        <v>75</v>
      </c>
      <c r="K74" s="240" t="s">
        <v>34</v>
      </c>
      <c r="L74" s="240"/>
      <c r="M74" s="158" t="n">
        <f aca="false">SUM(M71:M72)/M73</f>
        <v>0.102333931777379</v>
      </c>
      <c r="N74" s="159" t="n">
        <f aca="false">SUM(N71:N72)/N73</f>
        <v>0.023936170212766</v>
      </c>
      <c r="O74" s="159" t="n">
        <f aca="false">SUM(O71:O72)/O73</f>
        <v>0.00720461095100865</v>
      </c>
      <c r="P74" s="159" t="n">
        <f aca="false">SUM(P71:P72)/P73</f>
        <v>0.00421940928270042</v>
      </c>
      <c r="Q74" s="159" t="n">
        <f aca="false">SUM(Q71:Q72)/Q73</f>
        <v>0.185185185185185</v>
      </c>
      <c r="R74" s="162" t="s">
        <v>26</v>
      </c>
      <c r="S74" s="160" t="s">
        <v>26</v>
      </c>
    </row>
    <row r="75" customFormat="false" ht="11.1" hidden="false" customHeight="true" outlineLevel="0" collapsed="false">
      <c r="A75" s="125"/>
      <c r="B75" s="83"/>
      <c r="C75" s="64" t="n">
        <v>87</v>
      </c>
      <c r="D75" s="64" t="n">
        <v>546</v>
      </c>
      <c r="E75" s="95" t="s">
        <v>28</v>
      </c>
      <c r="F75" s="64"/>
      <c r="G75" s="64"/>
      <c r="H75" s="65"/>
      <c r="I75" s="66" t="n">
        <f aca="false">SUM(B75:D75,F75:H75)</f>
        <v>633</v>
      </c>
    </row>
    <row r="76" customFormat="false" ht="11.1" hidden="false" customHeight="true" outlineLevel="0" collapsed="false">
      <c r="A76" s="125"/>
      <c r="B76" s="85"/>
      <c r="C76" s="64" t="n">
        <v>0</v>
      </c>
      <c r="D76" s="64" t="n">
        <v>3</v>
      </c>
      <c r="E76" s="95" t="s">
        <v>29</v>
      </c>
      <c r="F76" s="64"/>
      <c r="G76" s="64"/>
      <c r="H76" s="65"/>
      <c r="I76" s="66" t="n">
        <f aca="false">SUM(B76:D76,F76:H76)</f>
        <v>3</v>
      </c>
      <c r="K76" s="47" t="s">
        <v>18</v>
      </c>
      <c r="L76" s="5"/>
      <c r="M76" s="5"/>
      <c r="N76" s="48" t="s">
        <v>14</v>
      </c>
      <c r="O76" s="47" t="s">
        <v>19</v>
      </c>
      <c r="P76" s="49"/>
      <c r="Q76" s="49"/>
      <c r="R76" s="1"/>
      <c r="S76" s="49" t="s">
        <v>16</v>
      </c>
    </row>
    <row r="77" customFormat="false" ht="11.1" hidden="false" customHeight="true" outlineLevel="0" collapsed="false">
      <c r="A77" s="125"/>
      <c r="B77" s="86"/>
      <c r="C77" s="70" t="n">
        <v>0</v>
      </c>
      <c r="D77" s="70" t="n">
        <v>0</v>
      </c>
      <c r="E77" s="96" t="s">
        <v>30</v>
      </c>
      <c r="F77" s="70"/>
      <c r="G77" s="70"/>
      <c r="H77" s="71"/>
      <c r="I77" s="72" t="n">
        <f aca="false">SUM(B77:D77,F77:H77)</f>
        <v>0</v>
      </c>
      <c r="K77" s="125"/>
      <c r="L77" s="125"/>
      <c r="M77" s="126" t="s">
        <v>20</v>
      </c>
      <c r="N77" s="54" t="s">
        <v>21</v>
      </c>
      <c r="O77" s="54" t="s">
        <v>22</v>
      </c>
      <c r="P77" s="239" t="s">
        <v>23</v>
      </c>
      <c r="Q77" s="54" t="s">
        <v>77</v>
      </c>
      <c r="R77" s="239" t="s">
        <v>81</v>
      </c>
      <c r="S77" s="127" t="s">
        <v>82</v>
      </c>
    </row>
    <row r="78" customFormat="false" ht="11.1" hidden="false" customHeight="true" outlineLevel="0" collapsed="false">
      <c r="A78" s="125"/>
      <c r="B78" s="90" t="s">
        <v>26</v>
      </c>
      <c r="C78" s="76" t="n">
        <f aca="false">SUM(C74:C77)</f>
        <v>95</v>
      </c>
      <c r="D78" s="76" t="n">
        <f aca="false">SUM(D74:D77)</f>
        <v>616</v>
      </c>
      <c r="E78" s="97" t="s">
        <v>31</v>
      </c>
      <c r="F78" s="79" t="s">
        <v>26</v>
      </c>
      <c r="G78" s="79" t="s">
        <v>26</v>
      </c>
      <c r="H78" s="77" t="s">
        <v>26</v>
      </c>
      <c r="I78" s="78" t="n">
        <f aca="false">SUM(I74:I77)</f>
        <v>711</v>
      </c>
      <c r="K78" s="129" t="s">
        <v>25</v>
      </c>
      <c r="L78" s="129"/>
      <c r="M78" s="133" t="s">
        <v>26</v>
      </c>
      <c r="N78" s="134" t="s">
        <v>26</v>
      </c>
      <c r="O78" s="134" t="s">
        <v>26</v>
      </c>
      <c r="P78" s="134" t="s">
        <v>26</v>
      </c>
      <c r="Q78" s="134" t="s">
        <v>26</v>
      </c>
      <c r="R78" s="134" t="s">
        <v>26</v>
      </c>
      <c r="S78" s="132" t="s">
        <v>26</v>
      </c>
    </row>
    <row r="79" customFormat="false" ht="11.1" hidden="false" customHeight="true" outlineLevel="0" collapsed="false">
      <c r="A79" s="125" t="s">
        <v>77</v>
      </c>
      <c r="B79" s="81" t="n">
        <v>5</v>
      </c>
      <c r="C79" s="60" t="n">
        <v>2</v>
      </c>
      <c r="D79" s="59" t="n">
        <v>0</v>
      </c>
      <c r="E79" s="60" t="n">
        <v>0</v>
      </c>
      <c r="F79" s="94" t="s">
        <v>25</v>
      </c>
      <c r="G79" s="59"/>
      <c r="H79" s="60"/>
      <c r="I79" s="61" t="n">
        <f aca="false">SUM(B79:E79,G79:H79)</f>
        <v>7</v>
      </c>
      <c r="K79" s="135" t="s">
        <v>27</v>
      </c>
      <c r="L79" s="135"/>
      <c r="M79" s="140" t="s">
        <v>26</v>
      </c>
      <c r="N79" s="141" t="s">
        <v>26</v>
      </c>
      <c r="O79" s="141" t="s">
        <v>26</v>
      </c>
      <c r="P79" s="141" t="s">
        <v>26</v>
      </c>
      <c r="Q79" s="141" t="s">
        <v>26</v>
      </c>
      <c r="R79" s="141" t="s">
        <v>26</v>
      </c>
      <c r="S79" s="138" t="s">
        <v>26</v>
      </c>
    </row>
    <row r="80" customFormat="false" ht="11.1" hidden="false" customHeight="true" outlineLevel="0" collapsed="false">
      <c r="A80" s="125"/>
      <c r="B80" s="83" t="n">
        <v>17</v>
      </c>
      <c r="C80" s="65" t="n">
        <v>1</v>
      </c>
      <c r="D80" s="64" t="n">
        <v>1</v>
      </c>
      <c r="E80" s="65" t="n">
        <v>0</v>
      </c>
      <c r="F80" s="95" t="s">
        <v>27</v>
      </c>
      <c r="G80" s="64"/>
      <c r="H80" s="65"/>
      <c r="I80" s="66" t="n">
        <f aca="false">SUM(B80:E80,G80:H80)</f>
        <v>19</v>
      </c>
      <c r="K80" s="142" t="s">
        <v>28</v>
      </c>
      <c r="L80" s="142"/>
      <c r="M80" s="146" t="s">
        <v>26</v>
      </c>
      <c r="N80" s="147" t="s">
        <v>26</v>
      </c>
      <c r="O80" s="147" t="s">
        <v>26</v>
      </c>
      <c r="P80" s="147" t="s">
        <v>26</v>
      </c>
      <c r="Q80" s="147" t="s">
        <v>26</v>
      </c>
      <c r="R80" s="147" t="s">
        <v>26</v>
      </c>
      <c r="S80" s="145" t="s">
        <v>26</v>
      </c>
    </row>
    <row r="81" customFormat="false" ht="11.1" hidden="false" customHeight="true" outlineLevel="0" collapsed="false">
      <c r="A81" s="125"/>
      <c r="B81" s="83" t="n">
        <v>101</v>
      </c>
      <c r="C81" s="64" t="n">
        <v>3</v>
      </c>
      <c r="D81" s="64" t="n">
        <v>10</v>
      </c>
      <c r="E81" s="64" t="n">
        <v>0</v>
      </c>
      <c r="F81" s="95" t="s">
        <v>28</v>
      </c>
      <c r="G81" s="64"/>
      <c r="H81" s="65"/>
      <c r="I81" s="66" t="n">
        <f aca="false">SUM(B81:E81,G81:H81)</f>
        <v>114</v>
      </c>
      <c r="K81" s="142" t="s">
        <v>29</v>
      </c>
      <c r="L81" s="142"/>
      <c r="M81" s="146" t="s">
        <v>26</v>
      </c>
      <c r="N81" s="147" t="s">
        <v>26</v>
      </c>
      <c r="O81" s="147" t="s">
        <v>26</v>
      </c>
      <c r="P81" s="147" t="s">
        <v>26</v>
      </c>
      <c r="Q81" s="147" t="s">
        <v>26</v>
      </c>
      <c r="R81" s="147" t="s">
        <v>26</v>
      </c>
      <c r="S81" s="145" t="s">
        <v>26</v>
      </c>
    </row>
    <row r="82" customFormat="false" ht="11.1" hidden="false" customHeight="true" outlineLevel="0" collapsed="false">
      <c r="A82" s="125"/>
      <c r="B82" s="85" t="n">
        <v>6</v>
      </c>
      <c r="C82" s="64" t="n">
        <v>1</v>
      </c>
      <c r="D82" s="64" t="n">
        <v>1</v>
      </c>
      <c r="E82" s="64" t="n">
        <v>0</v>
      </c>
      <c r="F82" s="95" t="s">
        <v>29</v>
      </c>
      <c r="G82" s="64"/>
      <c r="H82" s="65"/>
      <c r="I82" s="66" t="n">
        <f aca="false">SUM(B82:E82,G82:H82)</f>
        <v>8</v>
      </c>
      <c r="K82" s="148" t="s">
        <v>30</v>
      </c>
      <c r="L82" s="148"/>
      <c r="M82" s="150" t="s">
        <v>26</v>
      </c>
      <c r="N82" s="134" t="s">
        <v>26</v>
      </c>
      <c r="O82" s="134" t="s">
        <v>26</v>
      </c>
      <c r="P82" s="134" t="s">
        <v>26</v>
      </c>
      <c r="Q82" s="134" t="s">
        <v>26</v>
      </c>
      <c r="R82" s="134" t="s">
        <v>26</v>
      </c>
      <c r="S82" s="132" t="s">
        <v>26</v>
      </c>
    </row>
    <row r="83" customFormat="false" ht="11.1" hidden="false" customHeight="true" outlineLevel="0" collapsed="false">
      <c r="A83" s="125"/>
      <c r="B83" s="86" t="n">
        <v>13</v>
      </c>
      <c r="C83" s="71" t="n">
        <v>0</v>
      </c>
      <c r="D83" s="70" t="n">
        <v>0</v>
      </c>
      <c r="E83" s="71" t="n">
        <v>0</v>
      </c>
      <c r="F83" s="96" t="s">
        <v>30</v>
      </c>
      <c r="G83" s="70"/>
      <c r="H83" s="71"/>
      <c r="I83" s="72" t="n">
        <f aca="false">SUM(B83:E83,G83:H83)</f>
        <v>13</v>
      </c>
      <c r="K83" s="151" t="s">
        <v>31</v>
      </c>
      <c r="L83" s="151"/>
      <c r="M83" s="155" t="s">
        <v>26</v>
      </c>
      <c r="N83" s="156" t="s">
        <v>26</v>
      </c>
      <c r="O83" s="156" t="s">
        <v>26</v>
      </c>
      <c r="P83" s="156" t="s">
        <v>26</v>
      </c>
      <c r="Q83" s="156" t="s">
        <v>26</v>
      </c>
      <c r="R83" s="156" t="s">
        <v>26</v>
      </c>
      <c r="S83" s="154" t="s">
        <v>26</v>
      </c>
    </row>
    <row r="84" customFormat="false" ht="11.1" hidden="false" customHeight="true" outlineLevel="0" collapsed="false">
      <c r="A84" s="125"/>
      <c r="B84" s="88" t="n">
        <f aca="false">SUM(B80:B83)</f>
        <v>137</v>
      </c>
      <c r="C84" s="181" t="n">
        <f aca="false">SUM(C80:C83)</f>
        <v>5</v>
      </c>
      <c r="D84" s="76" t="n">
        <f aca="false">SUM(D80:D83)</f>
        <v>12</v>
      </c>
      <c r="E84" s="181" t="n">
        <f aca="false">SUM(E80:E83)</f>
        <v>0</v>
      </c>
      <c r="F84" s="97" t="s">
        <v>31</v>
      </c>
      <c r="G84" s="79" t="s">
        <v>26</v>
      </c>
      <c r="H84" s="77" t="s">
        <v>26</v>
      </c>
      <c r="I84" s="78" t="n">
        <f aca="false">SUM(I80:I83)</f>
        <v>154</v>
      </c>
      <c r="K84" s="240" t="s">
        <v>34</v>
      </c>
      <c r="L84" s="240"/>
      <c r="M84" s="161" t="s">
        <v>26</v>
      </c>
      <c r="N84" s="162" t="s">
        <v>26</v>
      </c>
      <c r="O84" s="162" t="s">
        <v>26</v>
      </c>
      <c r="P84" s="162" t="s">
        <v>26</v>
      </c>
      <c r="Q84" s="162" t="s">
        <v>26</v>
      </c>
      <c r="R84" s="162" t="s">
        <v>26</v>
      </c>
      <c r="S84" s="160" t="s">
        <v>26</v>
      </c>
    </row>
    <row r="85" customFormat="false" ht="11.1" hidden="false" customHeight="true" outlineLevel="0" collapsed="false">
      <c r="A85" s="125" t="s">
        <v>81</v>
      </c>
      <c r="B85" s="81"/>
      <c r="C85" s="59"/>
      <c r="D85" s="60"/>
      <c r="E85" s="60"/>
      <c r="F85" s="60"/>
      <c r="G85" s="94" t="s">
        <v>25</v>
      </c>
      <c r="H85" s="60"/>
      <c r="I85" s="61" t="n">
        <f aca="false">SUM(B85:F85,H85)</f>
        <v>0</v>
      </c>
    </row>
    <row r="86" customFormat="false" ht="11.1" hidden="false" customHeight="true" outlineLevel="0" collapsed="false">
      <c r="A86" s="125"/>
      <c r="B86" s="83"/>
      <c r="C86" s="64"/>
      <c r="D86" s="65"/>
      <c r="E86" s="65"/>
      <c r="F86" s="65"/>
      <c r="G86" s="95" t="s">
        <v>27</v>
      </c>
      <c r="H86" s="65"/>
      <c r="I86" s="66" t="n">
        <f aca="false">SUM(B86:F86,H86)</f>
        <v>0</v>
      </c>
    </row>
    <row r="87" customFormat="false" ht="11.1" hidden="false" customHeight="true" outlineLevel="0" collapsed="false">
      <c r="A87" s="125"/>
      <c r="B87" s="83"/>
      <c r="C87" s="64"/>
      <c r="D87" s="64"/>
      <c r="E87" s="64"/>
      <c r="F87" s="64"/>
      <c r="G87" s="95" t="s">
        <v>28</v>
      </c>
      <c r="H87" s="65"/>
      <c r="I87" s="66" t="n">
        <f aca="false">SUM(B87:F87,H87)</f>
        <v>0</v>
      </c>
    </row>
    <row r="88" customFormat="false" ht="11.1" hidden="false" customHeight="true" outlineLevel="0" collapsed="false">
      <c r="A88" s="125"/>
      <c r="B88" s="85"/>
      <c r="C88" s="64"/>
      <c r="D88" s="64"/>
      <c r="E88" s="64"/>
      <c r="F88" s="64"/>
      <c r="G88" s="95" t="s">
        <v>29</v>
      </c>
      <c r="H88" s="65"/>
      <c r="I88" s="66" t="n">
        <f aca="false">SUM(B88:F88,H88)</f>
        <v>0</v>
      </c>
    </row>
    <row r="89" customFormat="false" ht="11.1" hidden="false" customHeight="true" outlineLevel="0" collapsed="false">
      <c r="A89" s="125"/>
      <c r="B89" s="86"/>
      <c r="C89" s="70"/>
      <c r="D89" s="71"/>
      <c r="E89" s="71"/>
      <c r="F89" s="71"/>
      <c r="G89" s="96" t="s">
        <v>30</v>
      </c>
      <c r="H89" s="71"/>
      <c r="I89" s="72" t="n">
        <f aca="false">SUM(B89:F89,H89)</f>
        <v>0</v>
      </c>
    </row>
    <row r="90" customFormat="false" ht="11.1" hidden="false" customHeight="true" outlineLevel="0" collapsed="false">
      <c r="A90" s="125"/>
      <c r="B90" s="90" t="s">
        <v>26</v>
      </c>
      <c r="C90" s="79" t="s">
        <v>26</v>
      </c>
      <c r="D90" s="79" t="s">
        <v>26</v>
      </c>
      <c r="E90" s="79" t="s">
        <v>26</v>
      </c>
      <c r="F90" s="79" t="s">
        <v>26</v>
      </c>
      <c r="G90" s="97" t="s">
        <v>31</v>
      </c>
      <c r="H90" s="77" t="s">
        <v>26</v>
      </c>
      <c r="I90" s="78" t="n">
        <f aca="false">SUM(I86:I89)</f>
        <v>0</v>
      </c>
    </row>
    <row r="91" customFormat="false" ht="11.1" hidden="false" customHeight="true" outlineLevel="0" collapsed="false">
      <c r="A91" s="125" t="s">
        <v>82</v>
      </c>
      <c r="B91" s="81"/>
      <c r="C91" s="59"/>
      <c r="D91" s="59"/>
      <c r="E91" s="60"/>
      <c r="F91" s="59"/>
      <c r="G91" s="59"/>
      <c r="H91" s="94" t="s">
        <v>25</v>
      </c>
      <c r="I91" s="61" t="n">
        <f aca="false">SUM(B91:G91)</f>
        <v>0</v>
      </c>
    </row>
    <row r="92" customFormat="false" ht="11.1" hidden="false" customHeight="true" outlineLevel="0" collapsed="false">
      <c r="A92" s="125"/>
      <c r="B92" s="83"/>
      <c r="C92" s="64"/>
      <c r="D92" s="64"/>
      <c r="E92" s="65"/>
      <c r="F92" s="64"/>
      <c r="G92" s="64"/>
      <c r="H92" s="95" t="s">
        <v>27</v>
      </c>
      <c r="I92" s="66" t="n">
        <f aca="false">SUM(B92:G92)</f>
        <v>0</v>
      </c>
    </row>
    <row r="93" customFormat="false" ht="11.1" hidden="false" customHeight="true" outlineLevel="0" collapsed="false">
      <c r="A93" s="125"/>
      <c r="B93" s="83"/>
      <c r="C93" s="64"/>
      <c r="D93" s="64"/>
      <c r="E93" s="64"/>
      <c r="F93" s="64"/>
      <c r="G93" s="64"/>
      <c r="H93" s="95" t="s">
        <v>28</v>
      </c>
      <c r="I93" s="66" t="n">
        <f aca="false">SUM(B93:G93)</f>
        <v>0</v>
      </c>
    </row>
    <row r="94" customFormat="false" ht="11.1" hidden="false" customHeight="true" outlineLevel="0" collapsed="false">
      <c r="A94" s="125"/>
      <c r="B94" s="85"/>
      <c r="C94" s="64"/>
      <c r="D94" s="64"/>
      <c r="E94" s="64"/>
      <c r="F94" s="64"/>
      <c r="G94" s="64"/>
      <c r="H94" s="95" t="s">
        <v>29</v>
      </c>
      <c r="I94" s="66" t="n">
        <f aca="false">SUM(B94:G94)</f>
        <v>0</v>
      </c>
    </row>
    <row r="95" customFormat="false" ht="11.1" hidden="false" customHeight="true" outlineLevel="0" collapsed="false">
      <c r="A95" s="125"/>
      <c r="B95" s="86"/>
      <c r="C95" s="70"/>
      <c r="D95" s="70"/>
      <c r="E95" s="71"/>
      <c r="F95" s="70"/>
      <c r="G95" s="70"/>
      <c r="H95" s="96" t="s">
        <v>30</v>
      </c>
      <c r="I95" s="72" t="n">
        <f aca="false">SUM(B95:G95)</f>
        <v>0</v>
      </c>
    </row>
    <row r="96" customFormat="false" ht="11.1" hidden="false" customHeight="true" outlineLevel="0" collapsed="false">
      <c r="A96" s="125"/>
      <c r="B96" s="90" t="s">
        <v>26</v>
      </c>
      <c r="C96" s="79" t="s">
        <v>26</v>
      </c>
      <c r="D96" s="79" t="s">
        <v>26</v>
      </c>
      <c r="E96" s="79" t="s">
        <v>26</v>
      </c>
      <c r="F96" s="79" t="s">
        <v>26</v>
      </c>
      <c r="G96" s="79" t="s">
        <v>26</v>
      </c>
      <c r="H96" s="97" t="s">
        <v>31</v>
      </c>
      <c r="I96" s="78" t="n">
        <f aca="false">SUM(I92:I95)</f>
        <v>0</v>
      </c>
    </row>
    <row r="97" customFormat="false" ht="11.1" hidden="false" customHeight="true" outlineLevel="0" collapsed="false">
      <c r="A97" s="98" t="s">
        <v>32</v>
      </c>
      <c r="B97" s="99" t="n">
        <f aca="false">B61+B67+B73+B79+B85+B91</f>
        <v>19</v>
      </c>
      <c r="C97" s="100" t="n">
        <f aca="false">C55+C67+C73+C79+C85+C91</f>
        <v>35</v>
      </c>
      <c r="D97" s="100" t="n">
        <f aca="false">D55+D61+D73+D79+D85+D91</f>
        <v>73</v>
      </c>
      <c r="E97" s="100" t="n">
        <f aca="false">E55+E61+E67+E79+E85+E91</f>
        <v>0</v>
      </c>
      <c r="F97" s="100" t="n">
        <f aca="false">F55+F61+F67+F73+F85+F91</f>
        <v>6</v>
      </c>
      <c r="G97" s="103" t="s">
        <v>26</v>
      </c>
      <c r="H97" s="101" t="s">
        <v>26</v>
      </c>
      <c r="I97" s="61" t="n">
        <f aca="false">SUM(B97:H97)</f>
        <v>133</v>
      </c>
    </row>
    <row r="98" customFormat="false" ht="11.1" hidden="false" customHeight="true" outlineLevel="0" collapsed="false">
      <c r="A98" s="98"/>
      <c r="B98" s="104" t="n">
        <f aca="false">B62+B68+B74+B80+B86+B92</f>
        <v>33</v>
      </c>
      <c r="C98" s="105" t="n">
        <f aca="false">C56+C68+C74+C80+C86+C92</f>
        <v>31</v>
      </c>
      <c r="D98" s="105" t="n">
        <f aca="false">D56+D62+D74+D80+D86+D92</f>
        <v>79</v>
      </c>
      <c r="E98" s="105" t="n">
        <f aca="false">E56+E62+E68+E80+E86+E92</f>
        <v>0</v>
      </c>
      <c r="F98" s="105" t="n">
        <f aca="false">F56+F62+F68+F74+F86+F92</f>
        <v>20</v>
      </c>
      <c r="G98" s="108" t="s">
        <v>26</v>
      </c>
      <c r="H98" s="106" t="s">
        <v>26</v>
      </c>
      <c r="I98" s="66" t="n">
        <f aca="false">SUM(B98:H98)</f>
        <v>163</v>
      </c>
    </row>
    <row r="99" customFormat="false" ht="11.1" hidden="false" customHeight="true" outlineLevel="0" collapsed="false">
      <c r="A99" s="98"/>
      <c r="B99" s="104" t="n">
        <f aca="false">B63+B69+B75+B81+B87+B93</f>
        <v>205</v>
      </c>
      <c r="C99" s="105" t="n">
        <f aca="false">C57+C69+C75+C81+C87+C93</f>
        <v>197</v>
      </c>
      <c r="D99" s="105" t="n">
        <f aca="false">D57+D63+D75+D81+D87+D93</f>
        <v>610</v>
      </c>
      <c r="E99" s="105" t="n">
        <f aca="false">E57+E63+E69+E81+E87+E93</f>
        <v>0</v>
      </c>
      <c r="F99" s="105" t="n">
        <f aca="false">F57+F63+F69+F75+F87+F93</f>
        <v>67</v>
      </c>
      <c r="G99" s="108" t="s">
        <v>26</v>
      </c>
      <c r="H99" s="106" t="s">
        <v>26</v>
      </c>
      <c r="I99" s="66" t="n">
        <f aca="false">SUM(B99:H99)</f>
        <v>1079</v>
      </c>
    </row>
    <row r="100" customFormat="false" ht="11.1" hidden="false" customHeight="true" outlineLevel="0" collapsed="false">
      <c r="A100" s="98"/>
      <c r="B100" s="109" t="n">
        <f aca="false">B64+B70+B76+B82+B88+B94</f>
        <v>11</v>
      </c>
      <c r="C100" s="105" t="n">
        <f aca="false">C58+C70+C76+C82+C88+C94</f>
        <v>3</v>
      </c>
      <c r="D100" s="105" t="n">
        <f aca="false">D58+D64+D76+D82+D88+D94</f>
        <v>5</v>
      </c>
      <c r="E100" s="105" t="n">
        <f aca="false">E58+E64+E70+E82+E88+E94</f>
        <v>0</v>
      </c>
      <c r="F100" s="105" t="n">
        <f aca="false">F58+F64+F70+F76+F88+F94</f>
        <v>4</v>
      </c>
      <c r="G100" s="108" t="s">
        <v>26</v>
      </c>
      <c r="H100" s="106" t="s">
        <v>26</v>
      </c>
      <c r="I100" s="66" t="n">
        <f aca="false">SUM(B100:H100)</f>
        <v>23</v>
      </c>
    </row>
    <row r="101" customFormat="false" ht="11.1" hidden="false" customHeight="true" outlineLevel="0" collapsed="false">
      <c r="A101" s="98"/>
      <c r="B101" s="111" t="n">
        <f aca="false">B65+B71+B77+B83+B89+B95</f>
        <v>13</v>
      </c>
      <c r="C101" s="112" t="n">
        <f aca="false">C59+C71+C77+C83+C89+C95</f>
        <v>1</v>
      </c>
      <c r="D101" s="112" t="n">
        <f aca="false">D59+D65+D77+D83+D89+D95</f>
        <v>0</v>
      </c>
      <c r="E101" s="112" t="n">
        <f aca="false">E59+E65+E71+E83+E89+E95</f>
        <v>0</v>
      </c>
      <c r="F101" s="112" t="n">
        <f aca="false">F59+F65+F71+F77+F89+F95</f>
        <v>25</v>
      </c>
      <c r="G101" s="116" t="s">
        <v>26</v>
      </c>
      <c r="H101" s="113" t="s">
        <v>26</v>
      </c>
      <c r="I101" s="72" t="n">
        <f aca="false">SUM(B101:H101)</f>
        <v>39</v>
      </c>
    </row>
    <row r="102" customFormat="false" ht="11.1" hidden="false" customHeight="true" outlineLevel="0" collapsed="false">
      <c r="A102" s="98"/>
      <c r="B102" s="117" t="n">
        <f aca="false">SUM(B98:B101)</f>
        <v>262</v>
      </c>
      <c r="C102" s="118" t="n">
        <f aca="false">SUM(C98:C101)</f>
        <v>232</v>
      </c>
      <c r="D102" s="118" t="n">
        <f aca="false">SUM(D98:D101)</f>
        <v>694</v>
      </c>
      <c r="E102" s="118" t="n">
        <f aca="false">SUM(E98:E101)</f>
        <v>0</v>
      </c>
      <c r="F102" s="118" t="n">
        <f aca="false">SUM(F98:F101)</f>
        <v>116</v>
      </c>
      <c r="G102" s="121" t="s">
        <v>26</v>
      </c>
      <c r="H102" s="119" t="s">
        <v>26</v>
      </c>
      <c r="I102" s="78" t="n">
        <f aca="false">SUM(I98:I101)</f>
        <v>130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203</v>
      </c>
      <c r="L8" s="17"/>
      <c r="M8" s="20"/>
      <c r="O8" s="14"/>
      <c r="P8" s="17"/>
      <c r="Q8" s="18"/>
      <c r="R8" s="19" t="n">
        <f aca="false">Q10+R12+S10</f>
        <v>237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784</v>
      </c>
      <c r="K10" s="17"/>
      <c r="L10" s="23"/>
      <c r="M10" s="20"/>
      <c r="O10" s="14"/>
      <c r="P10" s="17"/>
      <c r="Q10" s="24" t="n">
        <v>9129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882</v>
      </c>
      <c r="K12" s="27" t="n">
        <f aca="false">C53</f>
        <v>15419</v>
      </c>
      <c r="L12" s="28"/>
      <c r="M12" s="20"/>
      <c r="O12" s="14"/>
      <c r="P12" s="21"/>
      <c r="Q12" s="25" t="n">
        <v>8984</v>
      </c>
      <c r="R12" s="29" t="n">
        <v>1460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882</v>
      </c>
      <c r="J14" s="22"/>
      <c r="K14" s="18"/>
      <c r="L14" s="22"/>
      <c r="M14" s="20"/>
      <c r="O14" s="14"/>
      <c r="P14" s="31" t="n">
        <f aca="false">Q12+Q14+Q15</f>
        <v>8984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845</v>
      </c>
      <c r="K17" s="17"/>
      <c r="L17" s="22"/>
      <c r="M17" s="20"/>
      <c r="O17" s="14"/>
      <c r="P17" s="17"/>
      <c r="Q17" s="29" t="n">
        <v>1208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82</v>
      </c>
      <c r="J18" s="21"/>
      <c r="K18" s="23"/>
      <c r="L18" s="26"/>
      <c r="M18" s="20"/>
      <c r="O18" s="14"/>
      <c r="P18" s="24" t="n">
        <v>1521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727</v>
      </c>
      <c r="K21" s="18"/>
      <c r="L21" s="17"/>
      <c r="M21" s="35" t="s">
        <v>9</v>
      </c>
      <c r="O21" s="14"/>
      <c r="P21" s="17"/>
      <c r="Q21" s="19" t="n">
        <f aca="false">P18+Q17+R18</f>
        <v>1360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9</v>
      </c>
      <c r="L46" s="51" t="n">
        <f aca="false">K46+1</f>
        <v>10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494</v>
      </c>
      <c r="D48" s="59"/>
      <c r="E48" s="60" t="n">
        <v>379</v>
      </c>
      <c r="F48" s="61" t="n">
        <f aca="false">SUM(B48:E48)</f>
        <v>1873</v>
      </c>
      <c r="G48" s="2"/>
      <c r="H48" s="57" t="s">
        <v>20</v>
      </c>
      <c r="I48" s="58" t="s">
        <v>25</v>
      </c>
      <c r="J48" s="59" t="n">
        <v>161</v>
      </c>
      <c r="K48" s="59"/>
      <c r="L48" s="60" t="n">
        <v>39</v>
      </c>
      <c r="M48" s="61" t="n">
        <f aca="false">SUM(I48:L48)</f>
        <v>200</v>
      </c>
      <c r="O48" s="57" t="s">
        <v>20</v>
      </c>
      <c r="P48" s="58" t="s">
        <v>25</v>
      </c>
      <c r="Q48" s="59" t="n">
        <v>1748</v>
      </c>
      <c r="R48" s="59"/>
      <c r="S48" s="60" t="n">
        <v>457</v>
      </c>
      <c r="T48" s="61" t="n">
        <f aca="false">SUM(P48:S48)</f>
        <v>2205</v>
      </c>
    </row>
    <row r="49" customFormat="false" ht="12" hidden="false" customHeight="false" outlineLevel="0" collapsed="false">
      <c r="A49" s="57"/>
      <c r="B49" s="63" t="s">
        <v>27</v>
      </c>
      <c r="C49" s="64" t="n">
        <v>2473</v>
      </c>
      <c r="D49" s="64"/>
      <c r="E49" s="65" t="n">
        <v>1571</v>
      </c>
      <c r="F49" s="66" t="n">
        <f aca="false">SUM(B49:E49)</f>
        <v>4044</v>
      </c>
      <c r="G49" s="2"/>
      <c r="H49" s="57"/>
      <c r="I49" s="63" t="s">
        <v>27</v>
      </c>
      <c r="J49" s="64" t="n">
        <v>279</v>
      </c>
      <c r="K49" s="64"/>
      <c r="L49" s="65" t="n">
        <v>130</v>
      </c>
      <c r="M49" s="66" t="n">
        <f aca="false">SUM(I49:L49)</f>
        <v>409</v>
      </c>
      <c r="O49" s="57"/>
      <c r="P49" s="63" t="s">
        <v>27</v>
      </c>
      <c r="Q49" s="64" t="n">
        <v>2913</v>
      </c>
      <c r="R49" s="64"/>
      <c r="S49" s="65" t="n">
        <v>1767</v>
      </c>
      <c r="T49" s="66" t="n">
        <f aca="false">SUM(P49:S49)</f>
        <v>4680</v>
      </c>
    </row>
    <row r="50" customFormat="false" ht="12" hidden="false" customHeight="false" outlineLevel="0" collapsed="false">
      <c r="A50" s="57"/>
      <c r="B50" s="63" t="s">
        <v>28</v>
      </c>
      <c r="C50" s="64" t="n">
        <v>12361</v>
      </c>
      <c r="D50" s="64"/>
      <c r="E50" s="65" t="n">
        <v>7634</v>
      </c>
      <c r="F50" s="66" t="n">
        <f aca="false">SUM(B50:E50)</f>
        <v>19995</v>
      </c>
      <c r="G50" s="2"/>
      <c r="H50" s="57"/>
      <c r="I50" s="63" t="s">
        <v>28</v>
      </c>
      <c r="J50" s="64" t="n">
        <v>1277</v>
      </c>
      <c r="K50" s="64"/>
      <c r="L50" s="65" t="n">
        <v>698</v>
      </c>
      <c r="M50" s="66" t="n">
        <f aca="false">SUM(I50:L50)</f>
        <v>1975</v>
      </c>
      <c r="O50" s="57"/>
      <c r="P50" s="63" t="s">
        <v>28</v>
      </c>
      <c r="Q50" s="64" t="n">
        <v>16781</v>
      </c>
      <c r="R50" s="64"/>
      <c r="S50" s="65" t="n">
        <v>10423</v>
      </c>
      <c r="T50" s="66" t="n">
        <f aca="false">SUM(P50:S50)</f>
        <v>27204</v>
      </c>
    </row>
    <row r="51" customFormat="false" ht="12" hidden="false" customHeight="false" outlineLevel="0" collapsed="false">
      <c r="A51" s="57"/>
      <c r="B51" s="68" t="s">
        <v>29</v>
      </c>
      <c r="C51" s="64" t="n">
        <v>456</v>
      </c>
      <c r="D51" s="64"/>
      <c r="E51" s="65" t="n">
        <v>270</v>
      </c>
      <c r="F51" s="66" t="n">
        <f aca="false">SUM(B51:E51)</f>
        <v>726</v>
      </c>
      <c r="G51" s="2"/>
      <c r="H51" s="57"/>
      <c r="I51" s="68" t="s">
        <v>29</v>
      </c>
      <c r="J51" s="64" t="n">
        <v>47</v>
      </c>
      <c r="K51" s="64"/>
      <c r="L51" s="65" t="n">
        <v>43</v>
      </c>
      <c r="M51" s="66" t="n">
        <f aca="false">SUM(I51:L51)</f>
        <v>90</v>
      </c>
      <c r="O51" s="57"/>
      <c r="P51" s="68" t="s">
        <v>29</v>
      </c>
      <c r="Q51" s="64" t="n">
        <v>545</v>
      </c>
      <c r="R51" s="64"/>
      <c r="S51" s="65" t="n">
        <v>322</v>
      </c>
      <c r="T51" s="66" t="n">
        <f aca="false">SUM(P51:S51)</f>
        <v>867</v>
      </c>
    </row>
    <row r="52" customFormat="false" ht="12" hidden="false" customHeight="false" outlineLevel="0" collapsed="false">
      <c r="A52" s="57"/>
      <c r="B52" s="69" t="s">
        <v>30</v>
      </c>
      <c r="C52" s="70" t="n">
        <v>129</v>
      </c>
      <c r="D52" s="70"/>
      <c r="E52" s="71" t="n">
        <v>309</v>
      </c>
      <c r="F52" s="72" t="n">
        <f aca="false">SUM(B52:E52)</f>
        <v>438</v>
      </c>
      <c r="G52" s="2"/>
      <c r="H52" s="57"/>
      <c r="I52" s="73" t="s">
        <v>30</v>
      </c>
      <c r="J52" s="70" t="n">
        <v>9</v>
      </c>
      <c r="K52" s="70"/>
      <c r="L52" s="71" t="n">
        <v>38</v>
      </c>
      <c r="M52" s="72" t="n">
        <f aca="false">SUM(I52:L52)</f>
        <v>47</v>
      </c>
      <c r="O52" s="57"/>
      <c r="P52" s="73" t="s">
        <v>30</v>
      </c>
      <c r="Q52" s="70" t="n">
        <v>149</v>
      </c>
      <c r="R52" s="70"/>
      <c r="S52" s="71" t="n">
        <v>332</v>
      </c>
      <c r="T52" s="72" t="n">
        <f aca="false">SUM(P52:S52)</f>
        <v>481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5419</v>
      </c>
      <c r="D53" s="79" t="s">
        <v>26</v>
      </c>
      <c r="E53" s="181" t="n">
        <f aca="false">SUM(E49:E52)</f>
        <v>9784</v>
      </c>
      <c r="F53" s="78" t="n">
        <f aca="false">SUM(F49:F52)</f>
        <v>25203</v>
      </c>
      <c r="G53" s="2"/>
      <c r="H53" s="57"/>
      <c r="I53" s="75" t="s">
        <v>31</v>
      </c>
      <c r="J53" s="76" t="n">
        <f aca="false">SUM(J49:J52)</f>
        <v>1612</v>
      </c>
      <c r="K53" s="79" t="s">
        <v>26</v>
      </c>
      <c r="L53" s="181" t="n">
        <f aca="false">SUM(L49:L52)</f>
        <v>909</v>
      </c>
      <c r="M53" s="78" t="n">
        <f aca="false">SUM(M49:M52)</f>
        <v>2521</v>
      </c>
      <c r="O53" s="57"/>
      <c r="P53" s="75" t="s">
        <v>31</v>
      </c>
      <c r="Q53" s="76" t="n">
        <f aca="false">SUM(Q49:Q52)</f>
        <v>20388</v>
      </c>
      <c r="R53" s="79" t="s">
        <v>26</v>
      </c>
      <c r="S53" s="181" t="n">
        <f aca="false">SUM(S49:S52)</f>
        <v>12844</v>
      </c>
      <c r="T53" s="78" t="n">
        <f aca="false">SUM(T49:T52)</f>
        <v>33232</v>
      </c>
    </row>
    <row r="54" customFormat="false" ht="12" hidden="false" customHeight="false" outlineLevel="0" collapsed="false">
      <c r="A54" s="57" t="s">
        <v>21</v>
      </c>
      <c r="B54" s="81" t="n">
        <v>812</v>
      </c>
      <c r="C54" s="82" t="s">
        <v>25</v>
      </c>
      <c r="D54" s="59"/>
      <c r="E54" s="60" t="n">
        <v>118</v>
      </c>
      <c r="F54" s="61" t="n">
        <f aca="false">SUM(B54:E54)</f>
        <v>930</v>
      </c>
      <c r="G54" s="2"/>
      <c r="H54" s="57" t="s">
        <v>21</v>
      </c>
      <c r="I54" s="81" t="n">
        <v>30</v>
      </c>
      <c r="J54" s="82" t="s">
        <v>25</v>
      </c>
      <c r="K54" s="59"/>
      <c r="L54" s="60" t="n">
        <v>7</v>
      </c>
      <c r="M54" s="61" t="n">
        <f aca="false">SUM(I54:L54)</f>
        <v>37</v>
      </c>
      <c r="O54" s="57" t="s">
        <v>21</v>
      </c>
      <c r="P54" s="81" t="n">
        <v>1393</v>
      </c>
      <c r="Q54" s="82" t="s">
        <v>25</v>
      </c>
      <c r="R54" s="59"/>
      <c r="S54" s="60" t="n">
        <v>198</v>
      </c>
      <c r="T54" s="61" t="n">
        <f aca="false">SUM(P54:S54)</f>
        <v>1591</v>
      </c>
    </row>
    <row r="55" customFormat="false" ht="12" hidden="false" customHeight="false" outlineLevel="0" collapsed="false">
      <c r="A55" s="57"/>
      <c r="B55" s="83" t="n">
        <v>2139</v>
      </c>
      <c r="C55" s="84" t="s">
        <v>27</v>
      </c>
      <c r="D55" s="64"/>
      <c r="E55" s="65" t="n">
        <v>308</v>
      </c>
      <c r="F55" s="66" t="n">
        <f aca="false">SUM(B55:E55)</f>
        <v>2447</v>
      </c>
      <c r="G55" s="2"/>
      <c r="H55" s="57"/>
      <c r="I55" s="83" t="n">
        <v>185</v>
      </c>
      <c r="J55" s="84" t="s">
        <v>27</v>
      </c>
      <c r="K55" s="64"/>
      <c r="L55" s="65" t="n">
        <v>24</v>
      </c>
      <c r="M55" s="66" t="n">
        <f aca="false">SUM(I55:L55)</f>
        <v>209</v>
      </c>
      <c r="O55" s="57"/>
      <c r="P55" s="83" t="n">
        <v>2623</v>
      </c>
      <c r="Q55" s="84" t="s">
        <v>27</v>
      </c>
      <c r="R55" s="64"/>
      <c r="S55" s="65" t="n">
        <v>366</v>
      </c>
      <c r="T55" s="66" t="n">
        <f aca="false">SUM(P55:S55)</f>
        <v>2989</v>
      </c>
    </row>
    <row r="56" customFormat="false" ht="12" hidden="false" customHeight="false" outlineLevel="0" collapsed="false">
      <c r="A56" s="57"/>
      <c r="B56" s="83" t="n">
        <v>9160</v>
      </c>
      <c r="C56" s="84" t="s">
        <v>28</v>
      </c>
      <c r="D56" s="64"/>
      <c r="E56" s="65" t="n">
        <v>1456</v>
      </c>
      <c r="F56" s="66" t="n">
        <f aca="false">SUM(B56:E56)</f>
        <v>10616</v>
      </c>
      <c r="G56" s="2"/>
      <c r="H56" s="57"/>
      <c r="I56" s="83" t="n">
        <v>733</v>
      </c>
      <c r="J56" s="84" t="s">
        <v>28</v>
      </c>
      <c r="K56" s="64"/>
      <c r="L56" s="65" t="n">
        <v>139</v>
      </c>
      <c r="M56" s="66" t="n">
        <f aca="false">SUM(I56:L56)</f>
        <v>872</v>
      </c>
      <c r="O56" s="57"/>
      <c r="P56" s="83" t="n">
        <v>14327</v>
      </c>
      <c r="Q56" s="84" t="s">
        <v>28</v>
      </c>
      <c r="R56" s="64"/>
      <c r="S56" s="65" t="n">
        <v>2209</v>
      </c>
      <c r="T56" s="66" t="n">
        <f aca="false">SUM(P56:S56)</f>
        <v>16536</v>
      </c>
    </row>
    <row r="57" customFormat="false" ht="12" hidden="false" customHeight="false" outlineLevel="0" collapsed="false">
      <c r="A57" s="57"/>
      <c r="B57" s="85" t="n">
        <v>375</v>
      </c>
      <c r="C57" s="84" t="s">
        <v>29</v>
      </c>
      <c r="D57" s="64"/>
      <c r="E57" s="65" t="n">
        <v>96</v>
      </c>
      <c r="F57" s="66" t="n">
        <f aca="false">SUM(B57:E57)</f>
        <v>471</v>
      </c>
      <c r="G57" s="2"/>
      <c r="H57" s="57"/>
      <c r="I57" s="85" t="n">
        <v>41</v>
      </c>
      <c r="J57" s="84" t="s">
        <v>29</v>
      </c>
      <c r="K57" s="64"/>
      <c r="L57" s="65" t="n">
        <v>16</v>
      </c>
      <c r="M57" s="66" t="n">
        <f aca="false">SUM(I57:L57)</f>
        <v>57</v>
      </c>
      <c r="O57" s="57"/>
      <c r="P57" s="85" t="n">
        <v>461</v>
      </c>
      <c r="Q57" s="84" t="s">
        <v>29</v>
      </c>
      <c r="R57" s="64"/>
      <c r="S57" s="65" t="n">
        <v>111</v>
      </c>
      <c r="T57" s="66" t="n">
        <f aca="false">SUM(P57:S57)</f>
        <v>572</v>
      </c>
    </row>
    <row r="58" customFormat="false" ht="12" hidden="false" customHeight="false" outlineLevel="0" collapsed="false">
      <c r="A58" s="57"/>
      <c r="B58" s="86" t="n">
        <v>171</v>
      </c>
      <c r="C58" s="87" t="s">
        <v>30</v>
      </c>
      <c r="D58" s="70"/>
      <c r="E58" s="71" t="n">
        <v>22</v>
      </c>
      <c r="F58" s="72" t="n">
        <f aca="false">SUM(B58:E58)</f>
        <v>193</v>
      </c>
      <c r="G58" s="2"/>
      <c r="H58" s="57"/>
      <c r="I58" s="86" t="n">
        <v>40</v>
      </c>
      <c r="J58" s="87" t="s">
        <v>30</v>
      </c>
      <c r="K58" s="70"/>
      <c r="L58" s="71" t="n">
        <v>6</v>
      </c>
      <c r="M58" s="72" t="n">
        <f aca="false">SUM(I58:L58)</f>
        <v>46</v>
      </c>
      <c r="O58" s="57"/>
      <c r="P58" s="86" t="n">
        <v>202</v>
      </c>
      <c r="Q58" s="87" t="s">
        <v>30</v>
      </c>
      <c r="R58" s="70"/>
      <c r="S58" s="71" t="n">
        <v>23</v>
      </c>
      <c r="T58" s="72" t="n">
        <f aca="false">SUM(P58:S58)</f>
        <v>225</v>
      </c>
    </row>
    <row r="59" customFormat="false" ht="12.75" hidden="false" customHeight="false" outlineLevel="0" collapsed="false">
      <c r="A59" s="57"/>
      <c r="B59" s="88" t="n">
        <f aca="false">SUM(B55:B58)</f>
        <v>11845</v>
      </c>
      <c r="C59" s="89" t="s">
        <v>31</v>
      </c>
      <c r="D59" s="79" t="s">
        <v>26</v>
      </c>
      <c r="E59" s="181" t="n">
        <f aca="false">SUM(E55:E58)</f>
        <v>1882</v>
      </c>
      <c r="F59" s="78" t="n">
        <f aca="false">SUM(F55:F58)</f>
        <v>13727</v>
      </c>
      <c r="G59" s="2"/>
      <c r="H59" s="57"/>
      <c r="I59" s="88" t="n">
        <f aca="false">SUM(I55:I58)</f>
        <v>999</v>
      </c>
      <c r="J59" s="89" t="s">
        <v>31</v>
      </c>
      <c r="K59" s="79" t="s">
        <v>26</v>
      </c>
      <c r="L59" s="181" t="n">
        <f aca="false">SUM(L55:L58)</f>
        <v>185</v>
      </c>
      <c r="M59" s="78" t="n">
        <f aca="false">SUM(M55:M58)</f>
        <v>1184</v>
      </c>
      <c r="O59" s="57"/>
      <c r="P59" s="88" t="n">
        <f aca="false">SUM(P55:P58)</f>
        <v>17613</v>
      </c>
      <c r="Q59" s="89" t="s">
        <v>31</v>
      </c>
      <c r="R59" s="79" t="s">
        <v>26</v>
      </c>
      <c r="S59" s="181" t="n">
        <f aca="false">SUM(S55:S58)</f>
        <v>2709</v>
      </c>
      <c r="T59" s="78" t="n">
        <f aca="false">SUM(T55:T58)</f>
        <v>20322</v>
      </c>
    </row>
    <row r="60" customFormat="false" ht="12" hidden="false" customHeight="false" outlineLevel="0" collapsed="false">
      <c r="A60" s="57" t="s">
        <v>22</v>
      </c>
      <c r="B60" s="81"/>
      <c r="C60" s="91"/>
      <c r="D60" s="82" t="s">
        <v>25</v>
      </c>
      <c r="E60" s="60"/>
      <c r="F60" s="62" t="s">
        <v>26</v>
      </c>
      <c r="G60" s="2"/>
      <c r="H60" s="57" t="s">
        <v>22</v>
      </c>
      <c r="I60" s="81"/>
      <c r="J60" s="91"/>
      <c r="K60" s="82" t="s">
        <v>25</v>
      </c>
      <c r="L60" s="60"/>
      <c r="M60" s="62" t="s">
        <v>26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/>
      <c r="C61" s="92"/>
      <c r="D61" s="84" t="s">
        <v>27</v>
      </c>
      <c r="E61" s="65"/>
      <c r="F61" s="67" t="s">
        <v>26</v>
      </c>
      <c r="G61" s="2"/>
      <c r="H61" s="57"/>
      <c r="I61" s="83"/>
      <c r="J61" s="92"/>
      <c r="K61" s="84" t="s">
        <v>27</v>
      </c>
      <c r="L61" s="65"/>
      <c r="M61" s="67" t="s">
        <v>26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/>
      <c r="C62" s="92"/>
      <c r="D62" s="84" t="s">
        <v>28</v>
      </c>
      <c r="E62" s="65"/>
      <c r="F62" s="67" t="s">
        <v>26</v>
      </c>
      <c r="G62" s="2"/>
      <c r="H62" s="57"/>
      <c r="I62" s="83"/>
      <c r="J62" s="92"/>
      <c r="K62" s="84" t="s">
        <v>28</v>
      </c>
      <c r="L62" s="65"/>
      <c r="M62" s="67" t="s">
        <v>26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/>
      <c r="C63" s="92"/>
      <c r="D63" s="84" t="s">
        <v>29</v>
      </c>
      <c r="E63" s="65"/>
      <c r="F63" s="67" t="s">
        <v>26</v>
      </c>
      <c r="G63" s="2"/>
      <c r="H63" s="57"/>
      <c r="I63" s="85"/>
      <c r="J63" s="92"/>
      <c r="K63" s="84" t="s">
        <v>29</v>
      </c>
      <c r="L63" s="65"/>
      <c r="M63" s="67" t="s">
        <v>26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/>
      <c r="C64" s="93"/>
      <c r="D64" s="87" t="s">
        <v>30</v>
      </c>
      <c r="E64" s="71"/>
      <c r="F64" s="74" t="s">
        <v>26</v>
      </c>
      <c r="G64" s="2"/>
      <c r="H64" s="57"/>
      <c r="I64" s="86"/>
      <c r="J64" s="93"/>
      <c r="K64" s="87" t="s">
        <v>30</v>
      </c>
      <c r="L64" s="71"/>
      <c r="M64" s="74" t="s">
        <v>26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90" t="s">
        <v>26</v>
      </c>
      <c r="C65" s="79" t="s">
        <v>26</v>
      </c>
      <c r="D65" s="89" t="s">
        <v>31</v>
      </c>
      <c r="E65" s="77" t="s">
        <v>26</v>
      </c>
      <c r="F65" s="80" t="s">
        <v>26</v>
      </c>
      <c r="G65" s="2"/>
      <c r="H65" s="57"/>
      <c r="I65" s="90" t="s">
        <v>26</v>
      </c>
      <c r="J65" s="79" t="s">
        <v>26</v>
      </c>
      <c r="K65" s="89" t="s">
        <v>31</v>
      </c>
      <c r="L65" s="77" t="s">
        <v>26</v>
      </c>
      <c r="M65" s="80" t="s">
        <v>26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409</v>
      </c>
      <c r="C66" s="59"/>
      <c r="D66" s="59"/>
      <c r="E66" s="94" t="s">
        <v>25</v>
      </c>
      <c r="F66" s="61" t="n">
        <f aca="false">SUM(B66:E66)</f>
        <v>409</v>
      </c>
      <c r="G66" s="2"/>
      <c r="H66" s="57" t="s">
        <v>23</v>
      </c>
      <c r="I66" s="81" t="n">
        <v>25</v>
      </c>
      <c r="J66" s="59"/>
      <c r="K66" s="59"/>
      <c r="L66" s="94" t="s">
        <v>25</v>
      </c>
      <c r="M66" s="61" t="n">
        <f aca="false">SUM(I66:L66)</f>
        <v>25</v>
      </c>
      <c r="O66" s="57" t="s">
        <v>23</v>
      </c>
      <c r="P66" s="81" t="n">
        <v>701</v>
      </c>
      <c r="Q66" s="59"/>
      <c r="R66" s="59"/>
      <c r="S66" s="94" t="s">
        <v>25</v>
      </c>
      <c r="T66" s="61" t="n">
        <f aca="false">SUM(P66:S66)</f>
        <v>701</v>
      </c>
    </row>
    <row r="67" customFormat="false" ht="12" hidden="false" customHeight="false" outlineLevel="0" collapsed="false">
      <c r="A67" s="57"/>
      <c r="B67" s="83" t="n">
        <v>1905</v>
      </c>
      <c r="C67" s="64"/>
      <c r="D67" s="64"/>
      <c r="E67" s="95" t="s">
        <v>27</v>
      </c>
      <c r="F67" s="66" t="n">
        <f aca="false">SUM(B67:E67)</f>
        <v>1905</v>
      </c>
      <c r="G67" s="2"/>
      <c r="H67" s="57"/>
      <c r="I67" s="83" t="n">
        <v>148</v>
      </c>
      <c r="J67" s="64"/>
      <c r="K67" s="64"/>
      <c r="L67" s="95" t="s">
        <v>27</v>
      </c>
      <c r="M67" s="66" t="n">
        <f aca="false">SUM(I67:L67)</f>
        <v>148</v>
      </c>
      <c r="O67" s="57"/>
      <c r="P67" s="83" t="n">
        <v>2349</v>
      </c>
      <c r="Q67" s="64"/>
      <c r="R67" s="64"/>
      <c r="S67" s="95" t="s">
        <v>27</v>
      </c>
      <c r="T67" s="66" t="n">
        <f aca="false">SUM(P67:S67)</f>
        <v>2349</v>
      </c>
    </row>
    <row r="68" customFormat="false" ht="12" hidden="false" customHeight="false" outlineLevel="0" collapsed="false">
      <c r="A68" s="57"/>
      <c r="B68" s="83" t="n">
        <v>8286</v>
      </c>
      <c r="C68" s="64"/>
      <c r="D68" s="64"/>
      <c r="E68" s="95" t="s">
        <v>28</v>
      </c>
      <c r="F68" s="66" t="n">
        <f aca="false">SUM(B68:E68)</f>
        <v>8286</v>
      </c>
      <c r="G68" s="2"/>
      <c r="H68" s="57"/>
      <c r="I68" s="83" t="n">
        <v>586</v>
      </c>
      <c r="J68" s="64"/>
      <c r="K68" s="64"/>
      <c r="L68" s="95" t="s">
        <v>28</v>
      </c>
      <c r="M68" s="66" t="n">
        <f aca="false">SUM(I68:L68)</f>
        <v>586</v>
      </c>
      <c r="O68" s="57"/>
      <c r="P68" s="83" t="n">
        <v>13110</v>
      </c>
      <c r="Q68" s="64"/>
      <c r="R68" s="64"/>
      <c r="S68" s="95" t="s">
        <v>28</v>
      </c>
      <c r="T68" s="66" t="n">
        <f aca="false">SUM(P68:S68)</f>
        <v>13110</v>
      </c>
    </row>
    <row r="69" customFormat="false" ht="12" hidden="false" customHeight="false" outlineLevel="0" collapsed="false">
      <c r="A69" s="57"/>
      <c r="B69" s="85" t="n">
        <v>411</v>
      </c>
      <c r="C69" s="64"/>
      <c r="D69" s="64"/>
      <c r="E69" s="95" t="s">
        <v>29</v>
      </c>
      <c r="F69" s="66" t="n">
        <f aca="false">SUM(B69:E69)</f>
        <v>411</v>
      </c>
      <c r="G69" s="2"/>
      <c r="H69" s="57"/>
      <c r="I69" s="85" t="n">
        <v>52</v>
      </c>
      <c r="J69" s="64"/>
      <c r="K69" s="64"/>
      <c r="L69" s="95" t="s">
        <v>29</v>
      </c>
      <c r="M69" s="66" t="n">
        <f aca="false">SUM(I69:L69)</f>
        <v>52</v>
      </c>
      <c r="O69" s="57"/>
      <c r="P69" s="85" t="n">
        <v>481</v>
      </c>
      <c r="Q69" s="64"/>
      <c r="R69" s="64"/>
      <c r="S69" s="95" t="s">
        <v>29</v>
      </c>
      <c r="T69" s="66" t="n">
        <f aca="false">SUM(P69:S69)</f>
        <v>481</v>
      </c>
    </row>
    <row r="70" customFormat="false" ht="12" hidden="false" customHeight="false" outlineLevel="0" collapsed="false">
      <c r="A70" s="57"/>
      <c r="B70" s="86" t="n">
        <v>280</v>
      </c>
      <c r="C70" s="70"/>
      <c r="D70" s="70"/>
      <c r="E70" s="96" t="s">
        <v>30</v>
      </c>
      <c r="F70" s="72" t="n">
        <f aca="false">SUM(B70:E70)</f>
        <v>280</v>
      </c>
      <c r="G70" s="2"/>
      <c r="H70" s="57"/>
      <c r="I70" s="86" t="n">
        <v>34</v>
      </c>
      <c r="J70" s="70"/>
      <c r="K70" s="70"/>
      <c r="L70" s="96" t="s">
        <v>30</v>
      </c>
      <c r="M70" s="72" t="n">
        <f aca="false">SUM(I70:L70)</f>
        <v>34</v>
      </c>
      <c r="O70" s="57"/>
      <c r="P70" s="86" t="n">
        <v>324</v>
      </c>
      <c r="Q70" s="70"/>
      <c r="R70" s="70"/>
      <c r="S70" s="96" t="s">
        <v>30</v>
      </c>
      <c r="T70" s="72" t="n">
        <f aca="false">SUM(P70:S70)</f>
        <v>324</v>
      </c>
    </row>
    <row r="71" customFormat="false" ht="12" hidden="false" customHeight="true" outlineLevel="0" collapsed="false">
      <c r="A71" s="57"/>
      <c r="B71" s="88" t="n">
        <f aca="false">SUM(B67:B70)</f>
        <v>10882</v>
      </c>
      <c r="C71" s="76" t="n">
        <f aca="false">SUM(C67:C70)</f>
        <v>0</v>
      </c>
      <c r="D71" s="79" t="s">
        <v>26</v>
      </c>
      <c r="E71" s="97" t="s">
        <v>31</v>
      </c>
      <c r="F71" s="78" t="n">
        <f aca="false">SUM(F67:F70)</f>
        <v>10882</v>
      </c>
      <c r="G71" s="2"/>
      <c r="H71" s="57"/>
      <c r="I71" s="88" t="n">
        <f aca="false">SUM(I67:I70)</f>
        <v>820</v>
      </c>
      <c r="J71" s="76" t="n">
        <f aca="false">SUM(J67:J70)</f>
        <v>0</v>
      </c>
      <c r="K71" s="79" t="s">
        <v>26</v>
      </c>
      <c r="L71" s="97" t="s">
        <v>31</v>
      </c>
      <c r="M71" s="78" t="n">
        <f aca="false">SUM(M67:M70)</f>
        <v>820</v>
      </c>
      <c r="O71" s="57"/>
      <c r="P71" s="88" t="n">
        <f aca="false">SUM(P67:P70)</f>
        <v>16264</v>
      </c>
      <c r="Q71" s="76" t="n">
        <f aca="false">SUM(Q67:Q70)</f>
        <v>0</v>
      </c>
      <c r="R71" s="79" t="s">
        <v>26</v>
      </c>
      <c r="S71" s="97" t="s">
        <v>31</v>
      </c>
      <c r="T71" s="78" t="n">
        <f aca="false">SUM(T67:T70)</f>
        <v>16264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221</v>
      </c>
      <c r="C72" s="100" t="n">
        <f aca="false">C48+C60+C66</f>
        <v>1494</v>
      </c>
      <c r="D72" s="103" t="s">
        <v>26</v>
      </c>
      <c r="E72" s="182" t="n">
        <f aca="false">E48+E54+E60</f>
        <v>497</v>
      </c>
      <c r="F72" s="61" t="n">
        <f aca="false">SUM(B72:E72)</f>
        <v>3212</v>
      </c>
      <c r="G72" s="2"/>
      <c r="H72" s="98" t="s">
        <v>32</v>
      </c>
      <c r="I72" s="99" t="n">
        <f aca="false">I54+I60+I66</f>
        <v>55</v>
      </c>
      <c r="J72" s="100" t="n">
        <f aca="false">J48+J60+J66</f>
        <v>161</v>
      </c>
      <c r="K72" s="103" t="s">
        <v>26</v>
      </c>
      <c r="L72" s="182" t="n">
        <f aca="false">L48+L54+L60</f>
        <v>46</v>
      </c>
      <c r="M72" s="61" t="n">
        <f aca="false">SUM(I72:L72)</f>
        <v>262</v>
      </c>
      <c r="O72" s="98" t="s">
        <v>32</v>
      </c>
      <c r="P72" s="99" t="n">
        <f aca="false">P54+P60+P66</f>
        <v>2094</v>
      </c>
      <c r="Q72" s="100" t="n">
        <f aca="false">Q48+Q60+Q66</f>
        <v>1748</v>
      </c>
      <c r="R72" s="103" t="s">
        <v>26</v>
      </c>
      <c r="S72" s="182" t="n">
        <f aca="false">S48+S54+S60</f>
        <v>655</v>
      </c>
      <c r="T72" s="61" t="n">
        <f aca="false">SUM(P72:S72)</f>
        <v>4497</v>
      </c>
    </row>
    <row r="73" customFormat="false" ht="12" hidden="false" customHeight="true" outlineLevel="0" collapsed="false">
      <c r="A73" s="98"/>
      <c r="B73" s="104" t="n">
        <f aca="false">B55+B61+B67</f>
        <v>4044</v>
      </c>
      <c r="C73" s="105" t="n">
        <f aca="false">C49+C61+C67</f>
        <v>2473</v>
      </c>
      <c r="D73" s="108" t="s">
        <v>26</v>
      </c>
      <c r="E73" s="183" t="n">
        <f aca="false">E49+E55+E61</f>
        <v>1879</v>
      </c>
      <c r="F73" s="66" t="n">
        <f aca="false">SUM(B73:E73)</f>
        <v>8396</v>
      </c>
      <c r="G73" s="2"/>
      <c r="H73" s="98"/>
      <c r="I73" s="104" t="n">
        <f aca="false">I55+I61+I67</f>
        <v>333</v>
      </c>
      <c r="J73" s="105" t="n">
        <f aca="false">J49+J61+J67</f>
        <v>279</v>
      </c>
      <c r="K73" s="108" t="s">
        <v>26</v>
      </c>
      <c r="L73" s="183" t="n">
        <f aca="false">L49+L55+L61</f>
        <v>154</v>
      </c>
      <c r="M73" s="66" t="n">
        <f aca="false">SUM(I73:L73)</f>
        <v>766</v>
      </c>
      <c r="O73" s="98"/>
      <c r="P73" s="104" t="n">
        <f aca="false">P55+P61+P67</f>
        <v>4972</v>
      </c>
      <c r="Q73" s="105" t="n">
        <f aca="false">Q49+Q61+Q67</f>
        <v>2913</v>
      </c>
      <c r="R73" s="108" t="s">
        <v>26</v>
      </c>
      <c r="S73" s="183" t="n">
        <f aca="false">S49+S55+S61</f>
        <v>2133</v>
      </c>
      <c r="T73" s="66" t="n">
        <f aca="false">SUM(P73:S73)</f>
        <v>10018</v>
      </c>
    </row>
    <row r="74" customFormat="false" ht="12" hidden="false" customHeight="true" outlineLevel="0" collapsed="false">
      <c r="A74" s="98"/>
      <c r="B74" s="104" t="n">
        <f aca="false">B56+B62+B68</f>
        <v>17446</v>
      </c>
      <c r="C74" s="105" t="n">
        <f aca="false">C50+C62+C68</f>
        <v>12361</v>
      </c>
      <c r="D74" s="108" t="s">
        <v>26</v>
      </c>
      <c r="E74" s="183" t="n">
        <f aca="false">E50+E56+E62</f>
        <v>9090</v>
      </c>
      <c r="F74" s="66" t="n">
        <f aca="false">SUM(B74:E74)</f>
        <v>38897</v>
      </c>
      <c r="G74" s="2"/>
      <c r="H74" s="98"/>
      <c r="I74" s="104" t="n">
        <f aca="false">I56+I62+I68</f>
        <v>1319</v>
      </c>
      <c r="J74" s="105" t="n">
        <f aca="false">J50+J62+J68</f>
        <v>1277</v>
      </c>
      <c r="K74" s="108" t="s">
        <v>26</v>
      </c>
      <c r="L74" s="183" t="n">
        <f aca="false">L50+L56+L62</f>
        <v>837</v>
      </c>
      <c r="M74" s="66" t="n">
        <f aca="false">SUM(I74:L74)</f>
        <v>3433</v>
      </c>
      <c r="O74" s="98"/>
      <c r="P74" s="104" t="n">
        <f aca="false">P56+P62+P68</f>
        <v>27437</v>
      </c>
      <c r="Q74" s="105" t="n">
        <f aca="false">Q50+Q62+Q68</f>
        <v>16781</v>
      </c>
      <c r="R74" s="108" t="s">
        <v>26</v>
      </c>
      <c r="S74" s="183" t="n">
        <f aca="false">S50+S56+S62</f>
        <v>12632</v>
      </c>
      <c r="T74" s="66" t="n">
        <f aca="false">SUM(P74:S74)</f>
        <v>56850</v>
      </c>
    </row>
    <row r="75" customFormat="false" ht="12" hidden="false" customHeight="true" outlineLevel="0" collapsed="false">
      <c r="A75" s="98"/>
      <c r="B75" s="109" t="n">
        <f aca="false">B57+B63+B69</f>
        <v>786</v>
      </c>
      <c r="C75" s="105" t="n">
        <f aca="false">C51+C63+C69</f>
        <v>456</v>
      </c>
      <c r="D75" s="108" t="s">
        <v>26</v>
      </c>
      <c r="E75" s="183" t="n">
        <f aca="false">E51+E57+E63</f>
        <v>366</v>
      </c>
      <c r="F75" s="66" t="n">
        <f aca="false">SUM(B75:E75)</f>
        <v>1608</v>
      </c>
      <c r="G75" s="2"/>
      <c r="H75" s="98"/>
      <c r="I75" s="109" t="n">
        <f aca="false">I57+I63+I69</f>
        <v>93</v>
      </c>
      <c r="J75" s="105" t="n">
        <f aca="false">J51+J63+J69</f>
        <v>47</v>
      </c>
      <c r="K75" s="108" t="s">
        <v>26</v>
      </c>
      <c r="L75" s="183" t="n">
        <f aca="false">L51+L57+L63</f>
        <v>59</v>
      </c>
      <c r="M75" s="66" t="n">
        <f aca="false">SUM(I75:L75)</f>
        <v>199</v>
      </c>
      <c r="O75" s="98"/>
      <c r="P75" s="109" t="n">
        <f aca="false">P57+P63+P69</f>
        <v>942</v>
      </c>
      <c r="Q75" s="105" t="n">
        <f aca="false">Q51+Q63+Q69</f>
        <v>545</v>
      </c>
      <c r="R75" s="108" t="s">
        <v>26</v>
      </c>
      <c r="S75" s="183" t="n">
        <f aca="false">S51+S57+S63</f>
        <v>433</v>
      </c>
      <c r="T75" s="66" t="n">
        <f aca="false">SUM(P75:S75)</f>
        <v>1920</v>
      </c>
    </row>
    <row r="76" customFormat="false" ht="12" hidden="false" customHeight="true" outlineLevel="0" collapsed="false">
      <c r="A76" s="98"/>
      <c r="B76" s="111" t="n">
        <f aca="false">B58+B64+B70</f>
        <v>451</v>
      </c>
      <c r="C76" s="112" t="n">
        <f aca="false">C52+C64+C70</f>
        <v>129</v>
      </c>
      <c r="D76" s="116" t="s">
        <v>26</v>
      </c>
      <c r="E76" s="184" t="n">
        <f aca="false">E52+E58+E64</f>
        <v>331</v>
      </c>
      <c r="F76" s="72" t="n">
        <f aca="false">SUM(B76:E76)</f>
        <v>911</v>
      </c>
      <c r="G76" s="114"/>
      <c r="H76" s="98"/>
      <c r="I76" s="111" t="n">
        <f aca="false">I58+I64+I70</f>
        <v>74</v>
      </c>
      <c r="J76" s="112" t="n">
        <f aca="false">J52+J64+J70</f>
        <v>9</v>
      </c>
      <c r="K76" s="116" t="s">
        <v>26</v>
      </c>
      <c r="L76" s="184" t="n">
        <f aca="false">L52+L58+L64</f>
        <v>44</v>
      </c>
      <c r="M76" s="72" t="n">
        <f aca="false">SUM(I76:L76)</f>
        <v>127</v>
      </c>
      <c r="O76" s="98"/>
      <c r="P76" s="111" t="n">
        <f aca="false">P58+P64+P70</f>
        <v>526</v>
      </c>
      <c r="Q76" s="112" t="n">
        <f aca="false">Q52+Q64+Q70</f>
        <v>149</v>
      </c>
      <c r="R76" s="116" t="s">
        <v>26</v>
      </c>
      <c r="S76" s="184" t="n">
        <f aca="false">S52+S58+S64</f>
        <v>355</v>
      </c>
      <c r="T76" s="72" t="n">
        <f aca="false">SUM(P76:S76)</f>
        <v>1030</v>
      </c>
    </row>
    <row r="77" customFormat="false" ht="12" hidden="false" customHeight="true" outlineLevel="0" collapsed="false">
      <c r="A77" s="98"/>
      <c r="B77" s="117" t="n">
        <f aca="false">SUM(B73:B76)</f>
        <v>22727</v>
      </c>
      <c r="C77" s="118" t="n">
        <f aca="false">SUM(C73:C76)</f>
        <v>15419</v>
      </c>
      <c r="D77" s="121" t="s">
        <v>26</v>
      </c>
      <c r="E77" s="185" t="n">
        <f aca="false">SUM(E73:E76)</f>
        <v>11666</v>
      </c>
      <c r="F77" s="78" t="n">
        <f aca="false">SUM(F73:F76)</f>
        <v>49812</v>
      </c>
      <c r="G77" s="114"/>
      <c r="H77" s="98"/>
      <c r="I77" s="117" t="n">
        <f aca="false">SUM(I73:I76)</f>
        <v>1819</v>
      </c>
      <c r="J77" s="118" t="n">
        <f aca="false">SUM(J73:J76)</f>
        <v>1612</v>
      </c>
      <c r="K77" s="121" t="s">
        <v>26</v>
      </c>
      <c r="L77" s="185" t="n">
        <f aca="false">SUM(L73:L76)</f>
        <v>1094</v>
      </c>
      <c r="M77" s="78" t="n">
        <f aca="false">SUM(M73:M76)</f>
        <v>4525</v>
      </c>
      <c r="O77" s="98"/>
      <c r="P77" s="117" t="n">
        <f aca="false">SUM(P73:P76)</f>
        <v>33877</v>
      </c>
      <c r="Q77" s="118" t="n">
        <f aca="false">SUM(Q73:Q76)</f>
        <v>20388</v>
      </c>
      <c r="R77" s="121" t="s">
        <v>26</v>
      </c>
      <c r="S77" s="185" t="n">
        <f aca="false">SUM(S73:S76)</f>
        <v>15553</v>
      </c>
      <c r="T77" s="78" t="n">
        <f aca="false">SUM(T73:T76)</f>
        <v>6981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9</v>
      </c>
      <c r="L81" s="51" t="n">
        <f aca="false">L46</f>
        <v>10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094</v>
      </c>
      <c r="D83" s="131" t="n">
        <f aca="false">C72+F54</f>
        <v>2424</v>
      </c>
      <c r="E83" s="134" t="s">
        <v>26</v>
      </c>
      <c r="F83" s="186" t="n">
        <f aca="false">E72+F66</f>
        <v>906</v>
      </c>
      <c r="G83" s="128"/>
      <c r="H83" s="129" t="s">
        <v>25</v>
      </c>
      <c r="I83" s="129"/>
      <c r="J83" s="130" t="n">
        <f aca="false">I72+M48</f>
        <v>255</v>
      </c>
      <c r="K83" s="131" t="n">
        <f aca="false">J72+M54</f>
        <v>198</v>
      </c>
      <c r="L83" s="134" t="s">
        <v>26</v>
      </c>
      <c r="M83" s="186" t="n">
        <f aca="false">L72+M66</f>
        <v>71</v>
      </c>
      <c r="O83" s="129" t="s">
        <v>25</v>
      </c>
      <c r="P83" s="129"/>
      <c r="Q83" s="130" t="n">
        <f aca="false">P72+T48</f>
        <v>4299</v>
      </c>
      <c r="R83" s="131" t="n">
        <f aca="false">Q72+T54</f>
        <v>3339</v>
      </c>
      <c r="S83" s="134" t="s">
        <v>26</v>
      </c>
      <c r="T83" s="186" t="n">
        <f aca="false">S72+T66</f>
        <v>135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8088</v>
      </c>
      <c r="D84" s="137" t="n">
        <f aca="false">C73+F55</f>
        <v>4920</v>
      </c>
      <c r="E84" s="141" t="s">
        <v>26</v>
      </c>
      <c r="F84" s="187" t="n">
        <f aca="false">E73+F67</f>
        <v>3784</v>
      </c>
      <c r="G84" s="139"/>
      <c r="H84" s="135" t="s">
        <v>27</v>
      </c>
      <c r="I84" s="135"/>
      <c r="J84" s="136" t="n">
        <f aca="false">I73+M49</f>
        <v>742</v>
      </c>
      <c r="K84" s="137" t="n">
        <f aca="false">J73+M55</f>
        <v>488</v>
      </c>
      <c r="L84" s="141" t="s">
        <v>26</v>
      </c>
      <c r="M84" s="187" t="n">
        <f aca="false">L73+M67</f>
        <v>302</v>
      </c>
      <c r="O84" s="135" t="s">
        <v>27</v>
      </c>
      <c r="P84" s="135"/>
      <c r="Q84" s="136" t="n">
        <f aca="false">P73+T49</f>
        <v>9652</v>
      </c>
      <c r="R84" s="137" t="n">
        <f aca="false">Q73+T55</f>
        <v>5902</v>
      </c>
      <c r="S84" s="141" t="s">
        <v>26</v>
      </c>
      <c r="T84" s="187" t="n">
        <f aca="false">S73+T67</f>
        <v>4482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7441</v>
      </c>
      <c r="D85" s="144" t="n">
        <f aca="false">C74+F56</f>
        <v>22977</v>
      </c>
      <c r="E85" s="147" t="s">
        <v>26</v>
      </c>
      <c r="F85" s="188" t="n">
        <f aca="false">E74+F68</f>
        <v>17376</v>
      </c>
      <c r="G85" s="139"/>
      <c r="H85" s="142" t="s">
        <v>28</v>
      </c>
      <c r="I85" s="142"/>
      <c r="J85" s="143" t="n">
        <f aca="false">I74+M50</f>
        <v>3294</v>
      </c>
      <c r="K85" s="144" t="n">
        <f aca="false">J74+M56</f>
        <v>2149</v>
      </c>
      <c r="L85" s="147" t="s">
        <v>26</v>
      </c>
      <c r="M85" s="188" t="n">
        <f aca="false">L74+M68</f>
        <v>1423</v>
      </c>
      <c r="O85" s="142" t="s">
        <v>28</v>
      </c>
      <c r="P85" s="142"/>
      <c r="Q85" s="143" t="n">
        <f aca="false">P74+T50</f>
        <v>54641</v>
      </c>
      <c r="R85" s="144" t="n">
        <f aca="false">Q74+T56</f>
        <v>33317</v>
      </c>
      <c r="S85" s="147" t="s">
        <v>26</v>
      </c>
      <c r="T85" s="188" t="n">
        <f aca="false">S74+T68</f>
        <v>25742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512</v>
      </c>
      <c r="D86" s="144" t="n">
        <f aca="false">C75+F57</f>
        <v>927</v>
      </c>
      <c r="E86" s="147" t="s">
        <v>26</v>
      </c>
      <c r="F86" s="188" t="n">
        <f aca="false">E75+F69</f>
        <v>777</v>
      </c>
      <c r="G86" s="139"/>
      <c r="H86" s="142" t="s">
        <v>29</v>
      </c>
      <c r="I86" s="142"/>
      <c r="J86" s="143" t="n">
        <f aca="false">I75+M51</f>
        <v>183</v>
      </c>
      <c r="K86" s="144" t="n">
        <f aca="false">J75+M57</f>
        <v>104</v>
      </c>
      <c r="L86" s="147" t="s">
        <v>26</v>
      </c>
      <c r="M86" s="188" t="n">
        <f aca="false">L75+M69</f>
        <v>111</v>
      </c>
      <c r="O86" s="142" t="s">
        <v>29</v>
      </c>
      <c r="P86" s="142"/>
      <c r="Q86" s="143" t="n">
        <f aca="false">P75+T51</f>
        <v>1809</v>
      </c>
      <c r="R86" s="144" t="n">
        <f aca="false">Q75+T57</f>
        <v>1117</v>
      </c>
      <c r="S86" s="147" t="s">
        <v>26</v>
      </c>
      <c r="T86" s="188" t="n">
        <f aca="false">S75+T69</f>
        <v>914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889</v>
      </c>
      <c r="D87" s="131" t="n">
        <f aca="false">C76+F58</f>
        <v>322</v>
      </c>
      <c r="E87" s="134" t="s">
        <v>26</v>
      </c>
      <c r="F87" s="186" t="n">
        <f aca="false">E76+F70</f>
        <v>611</v>
      </c>
      <c r="G87" s="139"/>
      <c r="H87" s="148" t="s">
        <v>30</v>
      </c>
      <c r="I87" s="148"/>
      <c r="J87" s="149" t="n">
        <f aca="false">I76+M52</f>
        <v>121</v>
      </c>
      <c r="K87" s="131" t="n">
        <f aca="false">J76+M58</f>
        <v>55</v>
      </c>
      <c r="L87" s="134" t="s">
        <v>26</v>
      </c>
      <c r="M87" s="186" t="n">
        <f aca="false">L76+M70</f>
        <v>78</v>
      </c>
      <c r="O87" s="148" t="s">
        <v>30</v>
      </c>
      <c r="P87" s="148"/>
      <c r="Q87" s="149" t="n">
        <f aca="false">P76+T52</f>
        <v>1007</v>
      </c>
      <c r="R87" s="131" t="n">
        <f aca="false">Q76+T58</f>
        <v>374</v>
      </c>
      <c r="S87" s="134" t="s">
        <v>26</v>
      </c>
      <c r="T87" s="186" t="n">
        <f aca="false">S76+T70</f>
        <v>679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7930</v>
      </c>
      <c r="D88" s="153" t="n">
        <f aca="false">SUM(D84:D87)</f>
        <v>29146</v>
      </c>
      <c r="E88" s="156" t="s">
        <v>26</v>
      </c>
      <c r="F88" s="189" t="n">
        <f aca="false">SUM(F84:F87)</f>
        <v>22548</v>
      </c>
      <c r="G88" s="114"/>
      <c r="H88" s="151" t="s">
        <v>31</v>
      </c>
      <c r="I88" s="151"/>
      <c r="J88" s="152" t="n">
        <f aca="false">SUM(J84:J87)</f>
        <v>4340</v>
      </c>
      <c r="K88" s="153" t="n">
        <f aca="false">SUM(K84:K87)</f>
        <v>2796</v>
      </c>
      <c r="L88" s="156" t="s">
        <v>26</v>
      </c>
      <c r="M88" s="189" t="n">
        <f aca="false">SUM(M84:M87)</f>
        <v>1914</v>
      </c>
      <c r="O88" s="151" t="s">
        <v>31</v>
      </c>
      <c r="P88" s="151"/>
      <c r="Q88" s="152" t="n">
        <f aca="false">SUM(Q84:Q87)</f>
        <v>67109</v>
      </c>
      <c r="R88" s="153" t="n">
        <f aca="false">SUM(R84:R87)</f>
        <v>40710</v>
      </c>
      <c r="S88" s="156" t="s">
        <v>26</v>
      </c>
      <c r="T88" s="189" t="n">
        <f aca="false">SUM(T84:T87)</f>
        <v>31817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500938869184227</v>
      </c>
      <c r="D89" s="159" t="n">
        <f aca="false">SUM(D86:D87)/D88</f>
        <v>0.0428532217113841</v>
      </c>
      <c r="E89" s="162" t="s">
        <v>26</v>
      </c>
      <c r="F89" s="190" t="n">
        <f aca="false">SUM(F86:F87)/F88</f>
        <v>0.0615575660812489</v>
      </c>
      <c r="G89" s="2"/>
      <c r="H89" s="157" t="s">
        <v>34</v>
      </c>
      <c r="I89" s="157"/>
      <c r="J89" s="158" t="n">
        <f aca="false">SUM(J86:J87)/J88</f>
        <v>0.0700460829493088</v>
      </c>
      <c r="K89" s="159" t="n">
        <f aca="false">SUM(K86:K87)/K88</f>
        <v>0.0568669527896996</v>
      </c>
      <c r="L89" s="162" t="s">
        <v>26</v>
      </c>
      <c r="M89" s="190" t="n">
        <f aca="false">SUM(M86:M87)/M88</f>
        <v>0.0987460815047022</v>
      </c>
      <c r="O89" s="157" t="s">
        <v>34</v>
      </c>
      <c r="P89" s="157"/>
      <c r="Q89" s="158" t="n">
        <f aca="false">SUM(Q86:Q87)/Q88</f>
        <v>0.0419615848842927</v>
      </c>
      <c r="R89" s="159" t="n">
        <f aca="false">SUM(R86:R87)/R88</f>
        <v>0.0366249078850405</v>
      </c>
      <c r="S89" s="162" t="s">
        <v>26</v>
      </c>
      <c r="T89" s="190" t="n">
        <f aca="false">SUM(T86:T87)/T88</f>
        <v>0.050067573938460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357</v>
      </c>
      <c r="K93" s="172" t="n">
        <f aca="false">D95</f>
        <v>4.08537984851962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107</v>
      </c>
      <c r="K94" s="172" t="n">
        <f aca="false">D98</f>
        <v>5.89237886535184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357</v>
      </c>
      <c r="D95" s="178" t="n">
        <v>4.08537984851962</v>
      </c>
      <c r="I95" s="171" t="s">
        <v>42</v>
      </c>
      <c r="J95" s="1" t="n">
        <f aca="false">C99</f>
        <v>4525</v>
      </c>
      <c r="K95" s="172" t="n">
        <f aca="false">D99</f>
        <v>7.20441988950276</v>
      </c>
      <c r="L95" s="171" t="n">
        <v>9</v>
      </c>
    </row>
    <row r="96" customFormat="false" ht="12" hidden="false" customHeight="false" outlineLevel="0" collapsed="false">
      <c r="B96" s="168"/>
      <c r="C96" s="169" t="n">
        <v>2369</v>
      </c>
      <c r="D96" s="179" t="n">
        <v>4.4744617982271</v>
      </c>
      <c r="I96" s="171" t="s">
        <v>43</v>
      </c>
      <c r="J96" s="1" t="n">
        <f aca="false">C100</f>
        <v>4069</v>
      </c>
      <c r="K96" s="172" t="n">
        <f aca="false">D100</f>
        <v>6.16859179159499</v>
      </c>
      <c r="L96" s="171" t="n">
        <v>10</v>
      </c>
    </row>
    <row r="97" customFormat="false" ht="12" hidden="false" customHeight="false" outlineLevel="0" collapsed="false">
      <c r="B97" s="173"/>
      <c r="C97" s="174" t="n">
        <v>1738</v>
      </c>
      <c r="D97" s="180" t="n">
        <v>7.82508630609897</v>
      </c>
      <c r="I97" s="171" t="s">
        <v>44</v>
      </c>
      <c r="J97" s="1" t="n">
        <f aca="false">C101</f>
        <v>4012</v>
      </c>
      <c r="K97" s="172" t="n">
        <f aca="false">D101</f>
        <v>6.0568295114656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107</v>
      </c>
      <c r="D98" s="179" t="n">
        <v>5.89237886535184</v>
      </c>
      <c r="I98" s="171" t="s">
        <v>46</v>
      </c>
      <c r="J98" s="1" t="n">
        <f aca="false">C102</f>
        <v>3605</v>
      </c>
      <c r="K98" s="172" t="n">
        <f aca="false">D102</f>
        <v>4.38280166435506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525</v>
      </c>
      <c r="D99" s="178" t="n">
        <v>7.20441988950276</v>
      </c>
      <c r="I99" s="171" t="s">
        <v>48</v>
      </c>
      <c r="J99" s="1" t="n">
        <f aca="false">C103</f>
        <v>4142</v>
      </c>
      <c r="K99" s="172" t="n">
        <f aca="false">D103</f>
        <v>5.26315789473684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069</v>
      </c>
      <c r="D100" s="178" t="n">
        <v>6.16859179159499</v>
      </c>
      <c r="I100" s="171" t="s">
        <v>50</v>
      </c>
      <c r="J100" s="1" t="n">
        <f aca="false">C104</f>
        <v>4274</v>
      </c>
      <c r="K100" s="172" t="n">
        <f aca="false">D104</f>
        <v>6.27047262517548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4012</v>
      </c>
      <c r="D101" s="178" t="n">
        <v>6.0568295114656</v>
      </c>
      <c r="I101" s="171" t="s">
        <v>52</v>
      </c>
      <c r="J101" s="1" t="n">
        <f aca="false">C105</f>
        <v>4147</v>
      </c>
      <c r="K101" s="172" t="n">
        <f aca="false">D105</f>
        <v>5.61851941162286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605</v>
      </c>
      <c r="D102" s="178" t="n">
        <v>4.38280166435506</v>
      </c>
      <c r="I102" s="171" t="s">
        <v>54</v>
      </c>
      <c r="J102" s="1" t="n">
        <f aca="false">C108</f>
        <v>4459</v>
      </c>
      <c r="K102" s="172" t="n">
        <f aca="false">D108</f>
        <v>3.79008746355685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4142</v>
      </c>
      <c r="D103" s="178" t="n">
        <v>5.26315789473684</v>
      </c>
      <c r="I103" s="171" t="s">
        <v>56</v>
      </c>
      <c r="J103" s="1" t="n">
        <f aca="false">C111</f>
        <v>4119</v>
      </c>
      <c r="K103" s="172" t="n">
        <f aca="false">D111</f>
        <v>3.20466132556446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4274</v>
      </c>
      <c r="D104" s="178" t="n">
        <v>6.27047262517548</v>
      </c>
      <c r="I104" s="171" t="s">
        <v>58</v>
      </c>
      <c r="J104" s="1" t="n">
        <f aca="false">C114</f>
        <v>3996</v>
      </c>
      <c r="K104" s="172" t="n">
        <f aca="false">D114</f>
        <v>2.52752752752753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147</v>
      </c>
      <c r="D105" s="178" t="n">
        <v>5.61851941162286</v>
      </c>
    </row>
    <row r="106" customFormat="false" ht="12" hidden="false" customHeight="false" outlineLevel="0" collapsed="false">
      <c r="B106" s="168"/>
      <c r="C106" s="169" t="n">
        <v>2253</v>
      </c>
      <c r="D106" s="179" t="n">
        <v>3.9502885042166</v>
      </c>
    </row>
    <row r="107" customFormat="false" ht="12" hidden="false" customHeight="false" outlineLevel="0" collapsed="false">
      <c r="B107" s="173"/>
      <c r="C107" s="174" t="n">
        <v>2206</v>
      </c>
      <c r="D107" s="180" t="n">
        <v>3.62647325475975</v>
      </c>
    </row>
    <row r="108" customFormat="false" ht="12" hidden="false" customHeight="false" outlineLevel="0" collapsed="false">
      <c r="B108" s="176" t="s">
        <v>60</v>
      </c>
      <c r="C108" s="177" t="n">
        <v>4459</v>
      </c>
      <c r="D108" s="178" t="n">
        <v>3.79008746355685</v>
      </c>
    </row>
    <row r="109" customFormat="false" ht="12" hidden="false" customHeight="false" outlineLevel="0" collapsed="false">
      <c r="B109" s="168"/>
      <c r="C109" s="169" t="n">
        <v>2305</v>
      </c>
      <c r="D109" s="179" t="n">
        <v>3.29718004338395</v>
      </c>
    </row>
    <row r="110" customFormat="false" ht="12" hidden="false" customHeight="false" outlineLevel="0" collapsed="false">
      <c r="B110" s="173"/>
      <c r="C110" s="174" t="n">
        <v>1814</v>
      </c>
      <c r="D110" s="180" t="n">
        <v>3.08710033076075</v>
      </c>
    </row>
    <row r="111" customFormat="false" ht="12" hidden="false" customHeight="false" outlineLevel="0" collapsed="false">
      <c r="B111" s="176" t="s">
        <v>61</v>
      </c>
      <c r="C111" s="177" t="n">
        <v>4119</v>
      </c>
      <c r="D111" s="178" t="n">
        <v>3.20466132556446</v>
      </c>
    </row>
    <row r="112" customFormat="false" ht="12" hidden="false" customHeight="false" outlineLevel="0" collapsed="false">
      <c r="B112" s="168"/>
      <c r="C112" s="169" t="n">
        <v>2259</v>
      </c>
      <c r="D112" s="179" t="n">
        <v>2.96591412129261</v>
      </c>
    </row>
    <row r="113" customFormat="false" ht="12" hidden="false" customHeight="false" outlineLevel="0" collapsed="false">
      <c r="B113" s="173"/>
      <c r="C113" s="174" t="n">
        <v>1737</v>
      </c>
      <c r="D113" s="180" t="n">
        <v>1.95739781232009</v>
      </c>
    </row>
    <row r="114" customFormat="false" ht="12" hidden="false" customHeight="false" outlineLevel="0" collapsed="false">
      <c r="B114" s="176" t="s">
        <v>62</v>
      </c>
      <c r="C114" s="177" t="n">
        <v>3996</v>
      </c>
      <c r="D114" s="178" t="n">
        <v>2.5275275275275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7" activeCellId="0" sqref="N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373</v>
      </c>
      <c r="J14" s="22" t="n">
        <f aca="false">D71</f>
        <v>1488</v>
      </c>
      <c r="K14" s="18"/>
      <c r="L14" s="22"/>
      <c r="M14" s="20"/>
      <c r="O14" s="14"/>
      <c r="P14" s="31" t="n">
        <f aca="false">Q12+Q14+Q15</f>
        <v>2807</v>
      </c>
      <c r="Q14" s="22" t="n">
        <v>1055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85</v>
      </c>
      <c r="K15" s="17"/>
      <c r="L15" s="21"/>
      <c r="M15" s="33"/>
      <c r="O15" s="14"/>
      <c r="P15" s="17"/>
      <c r="Q15" s="23" t="n">
        <v>175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015</v>
      </c>
      <c r="M16" s="34" t="n">
        <f aca="false">L14+L16+L17</f>
        <v>13387</v>
      </c>
      <c r="O16" s="14"/>
      <c r="P16" s="17"/>
      <c r="Q16" s="17"/>
      <c r="R16" s="18"/>
      <c r="S16" s="23" t="n">
        <v>1892</v>
      </c>
      <c r="T16" s="34" t="n">
        <f aca="false">S14+S16+S17</f>
        <v>1226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1372</v>
      </c>
      <c r="M17" s="20"/>
      <c r="O17" s="14"/>
      <c r="P17" s="17"/>
      <c r="Q17" s="27"/>
      <c r="R17" s="17"/>
      <c r="S17" s="22" t="n">
        <v>1037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80</v>
      </c>
      <c r="J18" s="21"/>
      <c r="K18" s="23" t="n">
        <f aca="false">D59</f>
        <v>11933</v>
      </c>
      <c r="L18" s="26"/>
      <c r="M18" s="20"/>
      <c r="O18" s="14"/>
      <c r="P18" s="22" t="n">
        <v>2199</v>
      </c>
      <c r="Q18" s="21"/>
      <c r="R18" s="23" t="n">
        <v>98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613</v>
      </c>
      <c r="K21" s="18"/>
      <c r="L21" s="17"/>
      <c r="M21" s="35" t="s">
        <v>9</v>
      </c>
      <c r="O21" s="14"/>
      <c r="P21" s="17"/>
      <c r="Q21" s="19" t="n">
        <f aca="false">P18+Q17+R18</f>
        <v>1203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7</v>
      </c>
      <c r="L46" s="242" t="n">
        <f aca="false">K46+1</f>
        <v>1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/>
      <c r="D48" s="59"/>
      <c r="E48" s="60"/>
      <c r="F48" s="62" t="s">
        <v>26</v>
      </c>
      <c r="G48" s="2"/>
      <c r="H48" s="57" t="s">
        <v>20</v>
      </c>
      <c r="I48" s="58" t="s">
        <v>25</v>
      </c>
      <c r="J48" s="59"/>
      <c r="K48" s="59"/>
      <c r="L48" s="60"/>
      <c r="M48" s="62" t="s">
        <v>26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/>
      <c r="D49" s="64"/>
      <c r="E49" s="65"/>
      <c r="F49" s="67" t="s">
        <v>26</v>
      </c>
      <c r="G49" s="2"/>
      <c r="H49" s="57"/>
      <c r="I49" s="63" t="s">
        <v>27</v>
      </c>
      <c r="J49" s="64"/>
      <c r="K49" s="64"/>
      <c r="L49" s="65"/>
      <c r="M49" s="67" t="s">
        <v>26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/>
      <c r="D50" s="64"/>
      <c r="E50" s="65"/>
      <c r="F50" s="67" t="s">
        <v>26</v>
      </c>
      <c r="G50" s="2"/>
      <c r="H50" s="57"/>
      <c r="I50" s="63" t="s">
        <v>28</v>
      </c>
      <c r="J50" s="64"/>
      <c r="K50" s="64"/>
      <c r="L50" s="65"/>
      <c r="M50" s="67" t="s">
        <v>26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/>
      <c r="D51" s="64"/>
      <c r="E51" s="65"/>
      <c r="F51" s="67" t="s">
        <v>26</v>
      </c>
      <c r="G51" s="2"/>
      <c r="H51" s="57"/>
      <c r="I51" s="68" t="s">
        <v>29</v>
      </c>
      <c r="J51" s="64"/>
      <c r="K51" s="64"/>
      <c r="L51" s="65"/>
      <c r="M51" s="67" t="s">
        <v>26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73" t="s">
        <v>30</v>
      </c>
      <c r="C52" s="70"/>
      <c r="D52" s="70"/>
      <c r="E52" s="71"/>
      <c r="F52" s="74" t="s">
        <v>26</v>
      </c>
      <c r="G52" s="2"/>
      <c r="H52" s="57"/>
      <c r="I52" s="73" t="s">
        <v>30</v>
      </c>
      <c r="J52" s="70"/>
      <c r="K52" s="70"/>
      <c r="L52" s="71"/>
      <c r="M52" s="74" t="s">
        <v>26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9" t="s">
        <v>26</v>
      </c>
      <c r="D53" s="79" t="s">
        <v>26</v>
      </c>
      <c r="E53" s="77" t="s">
        <v>26</v>
      </c>
      <c r="F53" s="80" t="s">
        <v>26</v>
      </c>
      <c r="G53" s="2"/>
      <c r="H53" s="57"/>
      <c r="I53" s="75" t="s">
        <v>31</v>
      </c>
      <c r="J53" s="79" t="s">
        <v>26</v>
      </c>
      <c r="K53" s="79" t="s">
        <v>26</v>
      </c>
      <c r="L53" s="77" t="s">
        <v>26</v>
      </c>
      <c r="M53" s="80" t="s">
        <v>26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/>
      <c r="C54" s="82" t="s">
        <v>25</v>
      </c>
      <c r="D54" s="59" t="n">
        <v>725</v>
      </c>
      <c r="E54" s="60" t="n">
        <v>176</v>
      </c>
      <c r="F54" s="61" t="n">
        <f aca="false">SUM(B54:E54)</f>
        <v>901</v>
      </c>
      <c r="G54" s="2"/>
      <c r="H54" s="57" t="s">
        <v>21</v>
      </c>
      <c r="I54" s="81"/>
      <c r="J54" s="82" t="s">
        <v>25</v>
      </c>
      <c r="K54" s="59" t="n">
        <v>133</v>
      </c>
      <c r="L54" s="60" t="n">
        <v>24</v>
      </c>
      <c r="M54" s="61" t="n">
        <f aca="false">SUM(I54:L54)</f>
        <v>157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/>
      <c r="C55" s="84" t="s">
        <v>27</v>
      </c>
      <c r="D55" s="64" t="n">
        <v>2037</v>
      </c>
      <c r="E55" s="65" t="n">
        <v>533</v>
      </c>
      <c r="F55" s="66" t="n">
        <f aca="false">SUM(B55:E55)</f>
        <v>2570</v>
      </c>
      <c r="G55" s="2"/>
      <c r="H55" s="57"/>
      <c r="I55" s="83"/>
      <c r="J55" s="84" t="s">
        <v>27</v>
      </c>
      <c r="K55" s="64" t="n">
        <v>246</v>
      </c>
      <c r="L55" s="65" t="n">
        <v>49</v>
      </c>
      <c r="M55" s="66" t="n">
        <f aca="false">SUM(I55:L55)</f>
        <v>295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/>
      <c r="C56" s="84" t="s">
        <v>28</v>
      </c>
      <c r="D56" s="64" t="n">
        <v>8940</v>
      </c>
      <c r="E56" s="65" t="n">
        <v>2010</v>
      </c>
      <c r="F56" s="66" t="n">
        <f aca="false">SUM(B56:E56)</f>
        <v>10950</v>
      </c>
      <c r="G56" s="2"/>
      <c r="H56" s="57"/>
      <c r="I56" s="83"/>
      <c r="J56" s="84" t="s">
        <v>28</v>
      </c>
      <c r="K56" s="64" t="n">
        <v>806</v>
      </c>
      <c r="L56" s="65" t="n">
        <v>164</v>
      </c>
      <c r="M56" s="66" t="n">
        <f aca="false">SUM(I56:L56)</f>
        <v>970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/>
      <c r="C57" s="84" t="s">
        <v>29</v>
      </c>
      <c r="D57" s="64" t="n">
        <v>421</v>
      </c>
      <c r="E57" s="65" t="n">
        <v>102</v>
      </c>
      <c r="F57" s="66" t="n">
        <f aca="false">SUM(B57:E57)</f>
        <v>523</v>
      </c>
      <c r="G57" s="2"/>
      <c r="H57" s="57"/>
      <c r="I57" s="85"/>
      <c r="J57" s="84" t="s">
        <v>29</v>
      </c>
      <c r="K57" s="64" t="n">
        <v>23</v>
      </c>
      <c r="L57" s="65" t="n">
        <v>2</v>
      </c>
      <c r="M57" s="66" t="n">
        <f aca="false">SUM(I57:L57)</f>
        <v>25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/>
      <c r="C58" s="87" t="s">
        <v>30</v>
      </c>
      <c r="D58" s="70" t="n">
        <v>535</v>
      </c>
      <c r="E58" s="71" t="n">
        <v>35</v>
      </c>
      <c r="F58" s="72" t="n">
        <f aca="false">SUM(B58:E58)</f>
        <v>570</v>
      </c>
      <c r="G58" s="2"/>
      <c r="H58" s="57"/>
      <c r="I58" s="86"/>
      <c r="J58" s="87" t="s">
        <v>30</v>
      </c>
      <c r="K58" s="70" t="n">
        <v>56</v>
      </c>
      <c r="L58" s="71" t="n">
        <v>4</v>
      </c>
      <c r="M58" s="72" t="n">
        <f aca="false">SUM(I58:L58)</f>
        <v>60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90" t="s">
        <v>26</v>
      </c>
      <c r="C59" s="89" t="s">
        <v>31</v>
      </c>
      <c r="D59" s="76" t="n">
        <f aca="false">SUM(D55:D58)</f>
        <v>11933</v>
      </c>
      <c r="E59" s="181" t="n">
        <f aca="false">SUM(E55:E58)</f>
        <v>2680</v>
      </c>
      <c r="F59" s="78" t="n">
        <f aca="false">SUM(F55:F58)</f>
        <v>14613</v>
      </c>
      <c r="G59" s="2"/>
      <c r="H59" s="57"/>
      <c r="I59" s="90" t="s">
        <v>26</v>
      </c>
      <c r="J59" s="89" t="s">
        <v>31</v>
      </c>
      <c r="K59" s="76" t="n">
        <f aca="false">SUM(K55:K58)</f>
        <v>1131</v>
      </c>
      <c r="L59" s="181" t="n">
        <f aca="false">SUM(L55:L58)</f>
        <v>219</v>
      </c>
      <c r="M59" s="78" t="n">
        <f aca="false">SUM(M55:M58)</f>
        <v>1350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/>
      <c r="C60" s="59" t="n">
        <v>713</v>
      </c>
      <c r="D60" s="82" t="s">
        <v>25</v>
      </c>
      <c r="E60" s="60" t="n">
        <v>205</v>
      </c>
      <c r="F60" s="61" t="n">
        <f aca="false">SUM(B60:E60)</f>
        <v>918</v>
      </c>
      <c r="G60" s="2"/>
      <c r="H60" s="57" t="s">
        <v>22</v>
      </c>
      <c r="I60" s="81"/>
      <c r="J60" s="59" t="n">
        <v>72</v>
      </c>
      <c r="K60" s="82" t="s">
        <v>25</v>
      </c>
      <c r="L60" s="60" t="n">
        <v>23</v>
      </c>
      <c r="M60" s="61" t="n">
        <f aca="false">SUM(I60:L60)</f>
        <v>95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/>
      <c r="C61" s="64" t="n">
        <v>1891</v>
      </c>
      <c r="D61" s="84" t="s">
        <v>27</v>
      </c>
      <c r="E61" s="65" t="n">
        <v>466</v>
      </c>
      <c r="F61" s="66" t="n">
        <f aca="false">SUM(B61:E61)</f>
        <v>2357</v>
      </c>
      <c r="G61" s="2"/>
      <c r="H61" s="57"/>
      <c r="I61" s="83"/>
      <c r="J61" s="64" t="n">
        <v>192</v>
      </c>
      <c r="K61" s="84" t="s">
        <v>27</v>
      </c>
      <c r="L61" s="65" t="n">
        <v>49</v>
      </c>
      <c r="M61" s="66" t="n">
        <f aca="false">SUM(I61:L61)</f>
        <v>241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/>
      <c r="C62" s="64" t="n">
        <v>8559</v>
      </c>
      <c r="D62" s="84" t="s">
        <v>28</v>
      </c>
      <c r="E62" s="65" t="n">
        <v>1442</v>
      </c>
      <c r="F62" s="66" t="n">
        <f aca="false">SUM(B62:E62)</f>
        <v>10001</v>
      </c>
      <c r="G62" s="2"/>
      <c r="H62" s="57"/>
      <c r="I62" s="83"/>
      <c r="J62" s="64" t="n">
        <v>770</v>
      </c>
      <c r="K62" s="84" t="s">
        <v>28</v>
      </c>
      <c r="L62" s="65" t="n">
        <v>153</v>
      </c>
      <c r="M62" s="66" t="n">
        <f aca="false">SUM(I62:L62)</f>
        <v>923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/>
      <c r="C63" s="64" t="n">
        <v>310</v>
      </c>
      <c r="D63" s="84" t="s">
        <v>29</v>
      </c>
      <c r="E63" s="65" t="n">
        <v>102</v>
      </c>
      <c r="F63" s="66" t="n">
        <f aca="false">SUM(B63:E63)</f>
        <v>412</v>
      </c>
      <c r="G63" s="2"/>
      <c r="H63" s="57"/>
      <c r="I63" s="85"/>
      <c r="J63" s="64" t="n">
        <v>22</v>
      </c>
      <c r="K63" s="84" t="s">
        <v>29</v>
      </c>
      <c r="L63" s="65" t="n">
        <v>3</v>
      </c>
      <c r="M63" s="66" t="n">
        <f aca="false">SUM(I63:L63)</f>
        <v>25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/>
      <c r="C64" s="70" t="n">
        <v>612</v>
      </c>
      <c r="D64" s="87" t="s">
        <v>30</v>
      </c>
      <c r="E64" s="71" t="n">
        <v>5</v>
      </c>
      <c r="F64" s="72" t="n">
        <f aca="false">SUM(B64:E64)</f>
        <v>617</v>
      </c>
      <c r="G64" s="2"/>
      <c r="H64" s="57"/>
      <c r="I64" s="86"/>
      <c r="J64" s="70" t="n">
        <v>55</v>
      </c>
      <c r="K64" s="87" t="s">
        <v>30</v>
      </c>
      <c r="L64" s="71" t="n">
        <v>0</v>
      </c>
      <c r="M64" s="72" t="n">
        <f aca="false">SUM(I64:L64)</f>
        <v>55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90" t="s">
        <v>26</v>
      </c>
      <c r="C65" s="76" t="n">
        <f aca="false">SUM(C61:C64)</f>
        <v>11372</v>
      </c>
      <c r="D65" s="89" t="s">
        <v>31</v>
      </c>
      <c r="E65" s="181" t="n">
        <f aca="false">SUM(E61:E64)</f>
        <v>2015</v>
      </c>
      <c r="F65" s="78" t="n">
        <f aca="false">SUM(F61:F64)</f>
        <v>13387</v>
      </c>
      <c r="G65" s="2"/>
      <c r="H65" s="57"/>
      <c r="I65" s="90" t="s">
        <v>26</v>
      </c>
      <c r="J65" s="76" t="n">
        <f aca="false">SUM(J61:J64)</f>
        <v>1039</v>
      </c>
      <c r="K65" s="89" t="s">
        <v>31</v>
      </c>
      <c r="L65" s="181" t="n">
        <f aca="false">SUM(L61:L64)</f>
        <v>205</v>
      </c>
      <c r="M65" s="78" t="n">
        <f aca="false">SUM(M61:M64)</f>
        <v>1244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/>
      <c r="C66" s="59" t="n">
        <v>181</v>
      </c>
      <c r="D66" s="59" t="n">
        <v>155</v>
      </c>
      <c r="E66" s="94" t="s">
        <v>25</v>
      </c>
      <c r="F66" s="61" t="n">
        <f aca="false">SUM(B66:E66)</f>
        <v>336</v>
      </c>
      <c r="G66" s="2"/>
      <c r="H66" s="57" t="s">
        <v>23</v>
      </c>
      <c r="I66" s="81"/>
      <c r="J66" s="59" t="n">
        <v>13</v>
      </c>
      <c r="K66" s="59" t="n">
        <v>27</v>
      </c>
      <c r="L66" s="94" t="s">
        <v>25</v>
      </c>
      <c r="M66" s="61" t="n">
        <f aca="false">SUM(I66:L66)</f>
        <v>40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/>
      <c r="C67" s="64" t="n">
        <v>386</v>
      </c>
      <c r="D67" s="64" t="n">
        <v>328</v>
      </c>
      <c r="E67" s="95" t="s">
        <v>27</v>
      </c>
      <c r="F67" s="66" t="n">
        <f aca="false">SUM(B67:E67)</f>
        <v>714</v>
      </c>
      <c r="G67" s="2"/>
      <c r="H67" s="57"/>
      <c r="I67" s="83"/>
      <c r="J67" s="64" t="n">
        <v>32</v>
      </c>
      <c r="K67" s="64" t="n">
        <v>43</v>
      </c>
      <c r="L67" s="95" t="s">
        <v>27</v>
      </c>
      <c r="M67" s="66" t="n">
        <f aca="false">SUM(I67:L67)</f>
        <v>75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/>
      <c r="C68" s="64" t="n">
        <v>1401</v>
      </c>
      <c r="D68" s="64" t="n">
        <v>1075</v>
      </c>
      <c r="E68" s="95" t="s">
        <v>28</v>
      </c>
      <c r="F68" s="66" t="n">
        <f aca="false">SUM(B68:E68)</f>
        <v>2476</v>
      </c>
      <c r="G68" s="2"/>
      <c r="H68" s="57"/>
      <c r="I68" s="83"/>
      <c r="J68" s="64" t="n">
        <v>112</v>
      </c>
      <c r="K68" s="64" t="n">
        <v>159</v>
      </c>
      <c r="L68" s="95" t="s">
        <v>28</v>
      </c>
      <c r="M68" s="66" t="n">
        <f aca="false">SUM(I68:L68)</f>
        <v>271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/>
      <c r="C69" s="64" t="n">
        <v>88</v>
      </c>
      <c r="D69" s="64" t="n">
        <v>68</v>
      </c>
      <c r="E69" s="95" t="s">
        <v>29</v>
      </c>
      <c r="F69" s="66" t="n">
        <f aca="false">SUM(B69:E69)</f>
        <v>156</v>
      </c>
      <c r="G69" s="2"/>
      <c r="H69" s="57"/>
      <c r="I69" s="85"/>
      <c r="J69" s="64" t="n">
        <v>11</v>
      </c>
      <c r="K69" s="64" t="n">
        <v>6</v>
      </c>
      <c r="L69" s="95" t="s">
        <v>29</v>
      </c>
      <c r="M69" s="66" t="n">
        <f aca="false">SUM(I69:L69)</f>
        <v>17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/>
      <c r="C70" s="70" t="n">
        <v>10</v>
      </c>
      <c r="D70" s="70" t="n">
        <v>17</v>
      </c>
      <c r="E70" s="96" t="s">
        <v>30</v>
      </c>
      <c r="F70" s="72" t="n">
        <f aca="false">SUM(B70:E70)</f>
        <v>27</v>
      </c>
      <c r="G70" s="2"/>
      <c r="H70" s="57"/>
      <c r="I70" s="86"/>
      <c r="J70" s="70" t="n">
        <v>1</v>
      </c>
      <c r="K70" s="70" t="n">
        <v>4</v>
      </c>
      <c r="L70" s="96" t="s">
        <v>30</v>
      </c>
      <c r="M70" s="72" t="n">
        <f aca="false">SUM(I70:L70)</f>
        <v>5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90" t="s">
        <v>26</v>
      </c>
      <c r="C71" s="76" t="n">
        <f aca="false">SUM(C67:C70)</f>
        <v>1885</v>
      </c>
      <c r="D71" s="76" t="n">
        <f aca="false">SUM(D67:D70)</f>
        <v>1488</v>
      </c>
      <c r="E71" s="97" t="s">
        <v>31</v>
      </c>
      <c r="F71" s="78" t="n">
        <f aca="false">SUM(F67:F70)</f>
        <v>3373</v>
      </c>
      <c r="G71" s="2"/>
      <c r="H71" s="57"/>
      <c r="I71" s="90" t="s">
        <v>26</v>
      </c>
      <c r="J71" s="76" t="n">
        <f aca="false">SUM(J67:J70)</f>
        <v>156</v>
      </c>
      <c r="K71" s="76" t="n">
        <f aca="false">SUM(K67:K70)</f>
        <v>212</v>
      </c>
      <c r="L71" s="97" t="s">
        <v>31</v>
      </c>
      <c r="M71" s="78" t="n">
        <f aca="false">SUM(M67:M70)</f>
        <v>368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102" t="s">
        <v>26</v>
      </c>
      <c r="C72" s="100" t="n">
        <f aca="false">C48+C60+C66</f>
        <v>894</v>
      </c>
      <c r="D72" s="100" t="n">
        <f aca="false">D48+D54+D66</f>
        <v>880</v>
      </c>
      <c r="E72" s="182" t="n">
        <f aca="false">E48+E54+E60</f>
        <v>381</v>
      </c>
      <c r="F72" s="61" t="n">
        <f aca="false">SUM(B72:E72)</f>
        <v>2155</v>
      </c>
      <c r="G72" s="2"/>
      <c r="H72" s="98" t="s">
        <v>32</v>
      </c>
      <c r="I72" s="102" t="s">
        <v>26</v>
      </c>
      <c r="J72" s="100" t="n">
        <f aca="false">J48+J60+J66</f>
        <v>85</v>
      </c>
      <c r="K72" s="100" t="n">
        <f aca="false">K48+K54+K66</f>
        <v>160</v>
      </c>
      <c r="L72" s="182" t="n">
        <f aca="false">L48+L54+L60</f>
        <v>47</v>
      </c>
      <c r="M72" s="61" t="n">
        <f aca="false">SUM(I72:L72)</f>
        <v>292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7" t="s">
        <v>26</v>
      </c>
      <c r="C73" s="105" t="n">
        <f aca="false">C49+C61+C67</f>
        <v>2277</v>
      </c>
      <c r="D73" s="105" t="n">
        <f aca="false">D49+D55+D67</f>
        <v>2365</v>
      </c>
      <c r="E73" s="183" t="n">
        <f aca="false">E49+E55+E61</f>
        <v>999</v>
      </c>
      <c r="F73" s="66" t="n">
        <f aca="false">SUM(B73:E73)</f>
        <v>5641</v>
      </c>
      <c r="G73" s="2"/>
      <c r="H73" s="98"/>
      <c r="I73" s="107" t="s">
        <v>26</v>
      </c>
      <c r="J73" s="105" t="n">
        <f aca="false">J49+J61+J67</f>
        <v>224</v>
      </c>
      <c r="K73" s="105" t="n">
        <f aca="false">K49+K55+K67</f>
        <v>289</v>
      </c>
      <c r="L73" s="183" t="n">
        <f aca="false">L49+L55+L61</f>
        <v>98</v>
      </c>
      <c r="M73" s="66" t="n">
        <f aca="false">SUM(I73:L73)</f>
        <v>611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7" t="s">
        <v>26</v>
      </c>
      <c r="C74" s="105" t="n">
        <f aca="false">C50+C62+C68</f>
        <v>9960</v>
      </c>
      <c r="D74" s="105" t="n">
        <f aca="false">D50+D56+D68</f>
        <v>10015</v>
      </c>
      <c r="E74" s="183" t="n">
        <f aca="false">E50+E56+E62</f>
        <v>3452</v>
      </c>
      <c r="F74" s="66" t="n">
        <f aca="false">SUM(B74:E74)</f>
        <v>23427</v>
      </c>
      <c r="G74" s="2"/>
      <c r="H74" s="98"/>
      <c r="I74" s="107" t="s">
        <v>26</v>
      </c>
      <c r="J74" s="105" t="n">
        <f aca="false">J50+J62+J68</f>
        <v>882</v>
      </c>
      <c r="K74" s="105" t="n">
        <f aca="false">K50+K56+K68</f>
        <v>965</v>
      </c>
      <c r="L74" s="183" t="n">
        <f aca="false">L50+L56+L62</f>
        <v>317</v>
      </c>
      <c r="M74" s="66" t="n">
        <f aca="false">SUM(I74:L74)</f>
        <v>2164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10" t="s">
        <v>26</v>
      </c>
      <c r="C75" s="105" t="n">
        <f aca="false">C51+C63+C69</f>
        <v>398</v>
      </c>
      <c r="D75" s="105" t="n">
        <f aca="false">D51+D57+D69</f>
        <v>489</v>
      </c>
      <c r="E75" s="183" t="n">
        <f aca="false">E51+E57+E63</f>
        <v>204</v>
      </c>
      <c r="F75" s="66" t="n">
        <f aca="false">SUM(B75:E75)</f>
        <v>1091</v>
      </c>
      <c r="G75" s="2"/>
      <c r="H75" s="98"/>
      <c r="I75" s="110" t="s">
        <v>26</v>
      </c>
      <c r="J75" s="105" t="n">
        <f aca="false">J51+J63+J69</f>
        <v>33</v>
      </c>
      <c r="K75" s="105" t="n">
        <f aca="false">K51+K57+K69</f>
        <v>29</v>
      </c>
      <c r="L75" s="183" t="n">
        <f aca="false">L51+L57+L63</f>
        <v>5</v>
      </c>
      <c r="M75" s="66" t="n">
        <f aca="false">SUM(I75:L75)</f>
        <v>67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5" t="s">
        <v>26</v>
      </c>
      <c r="C76" s="112" t="n">
        <f aca="false">C52+C64+C70</f>
        <v>622</v>
      </c>
      <c r="D76" s="112" t="n">
        <f aca="false">D52+D58+D70</f>
        <v>552</v>
      </c>
      <c r="E76" s="184" t="n">
        <f aca="false">E52+E58+E64</f>
        <v>40</v>
      </c>
      <c r="F76" s="72" t="n">
        <f aca="false">SUM(B76:E76)</f>
        <v>1214</v>
      </c>
      <c r="G76" s="114"/>
      <c r="H76" s="98"/>
      <c r="I76" s="115" t="s">
        <v>26</v>
      </c>
      <c r="J76" s="112" t="n">
        <f aca="false">J52+J64+J70</f>
        <v>56</v>
      </c>
      <c r="K76" s="112" t="n">
        <f aca="false">K52+K58+K70</f>
        <v>60</v>
      </c>
      <c r="L76" s="184" t="n">
        <f aca="false">L52+L58+L64</f>
        <v>4</v>
      </c>
      <c r="M76" s="72" t="n">
        <f aca="false">SUM(I76:L76)</f>
        <v>120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20" t="s">
        <v>26</v>
      </c>
      <c r="C77" s="118" t="n">
        <f aca="false">SUM(C73:C76)</f>
        <v>13257</v>
      </c>
      <c r="D77" s="118" t="n">
        <f aca="false">SUM(D73:D76)</f>
        <v>13421</v>
      </c>
      <c r="E77" s="185" t="n">
        <f aca="false">SUM(E73:E76)</f>
        <v>4695</v>
      </c>
      <c r="F77" s="78" t="n">
        <f aca="false">SUM(F73:F76)</f>
        <v>31373</v>
      </c>
      <c r="G77" s="114"/>
      <c r="H77" s="98"/>
      <c r="I77" s="120" t="s">
        <v>26</v>
      </c>
      <c r="J77" s="118" t="n">
        <f aca="false">SUM(J73:J76)</f>
        <v>1195</v>
      </c>
      <c r="K77" s="118" t="n">
        <f aca="false">SUM(K73:K76)</f>
        <v>1343</v>
      </c>
      <c r="L77" s="185" t="n">
        <f aca="false">SUM(L73:L76)</f>
        <v>424</v>
      </c>
      <c r="M77" s="78" t="n">
        <f aca="false">SUM(M73:M76)</f>
        <v>2962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7</v>
      </c>
      <c r="L81" s="242" t="n">
        <f aca="false">L46</f>
        <v>1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3" t="s">
        <v>26</v>
      </c>
      <c r="D83" s="131" t="n">
        <f aca="false">C72+F54</f>
        <v>1795</v>
      </c>
      <c r="E83" s="131" t="n">
        <f aca="false">D72+F60</f>
        <v>1798</v>
      </c>
      <c r="F83" s="186" t="n">
        <f aca="false">E72+F66</f>
        <v>717</v>
      </c>
      <c r="G83" s="128"/>
      <c r="H83" s="129" t="s">
        <v>25</v>
      </c>
      <c r="I83" s="129"/>
      <c r="J83" s="133" t="s">
        <v>26</v>
      </c>
      <c r="K83" s="131" t="n">
        <f aca="false">J72+M54</f>
        <v>242</v>
      </c>
      <c r="L83" s="131" t="n">
        <f aca="false">K72+M60</f>
        <v>255</v>
      </c>
      <c r="M83" s="186" t="n">
        <f aca="false">L72+M66</f>
        <v>87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40" t="s">
        <v>26</v>
      </c>
      <c r="D84" s="137" t="n">
        <f aca="false">C73+F55</f>
        <v>4847</v>
      </c>
      <c r="E84" s="137" t="n">
        <f aca="false">D73+F61</f>
        <v>4722</v>
      </c>
      <c r="F84" s="187" t="n">
        <f aca="false">E73+F67</f>
        <v>1713</v>
      </c>
      <c r="G84" s="139"/>
      <c r="H84" s="135" t="s">
        <v>27</v>
      </c>
      <c r="I84" s="135"/>
      <c r="J84" s="140" t="s">
        <v>26</v>
      </c>
      <c r="K84" s="137" t="n">
        <f aca="false">J73+M55</f>
        <v>519</v>
      </c>
      <c r="L84" s="137" t="n">
        <f aca="false">K73+M61</f>
        <v>530</v>
      </c>
      <c r="M84" s="187" t="n">
        <f aca="false">L73+M67</f>
        <v>173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6" t="s">
        <v>26</v>
      </c>
      <c r="D85" s="144" t="n">
        <f aca="false">C74+F56</f>
        <v>20910</v>
      </c>
      <c r="E85" s="144" t="n">
        <f aca="false">D74+F62</f>
        <v>20016</v>
      </c>
      <c r="F85" s="188" t="n">
        <f aca="false">E74+F68</f>
        <v>5928</v>
      </c>
      <c r="G85" s="139"/>
      <c r="H85" s="142" t="s">
        <v>28</v>
      </c>
      <c r="I85" s="142"/>
      <c r="J85" s="146" t="s">
        <v>26</v>
      </c>
      <c r="K85" s="144" t="n">
        <f aca="false">J74+M56</f>
        <v>1852</v>
      </c>
      <c r="L85" s="144" t="n">
        <f aca="false">K74+M62</f>
        <v>1888</v>
      </c>
      <c r="M85" s="188" t="n">
        <f aca="false">L74+M68</f>
        <v>588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6" t="s">
        <v>26</v>
      </c>
      <c r="D86" s="144" t="n">
        <f aca="false">C75+F57</f>
        <v>921</v>
      </c>
      <c r="E86" s="144" t="n">
        <f aca="false">D75+F63</f>
        <v>901</v>
      </c>
      <c r="F86" s="188" t="n">
        <f aca="false">E75+F69</f>
        <v>360</v>
      </c>
      <c r="G86" s="139"/>
      <c r="H86" s="142" t="s">
        <v>29</v>
      </c>
      <c r="I86" s="142"/>
      <c r="J86" s="146" t="s">
        <v>26</v>
      </c>
      <c r="K86" s="144" t="n">
        <f aca="false">J75+M57</f>
        <v>58</v>
      </c>
      <c r="L86" s="144" t="n">
        <f aca="false">K75+M63</f>
        <v>54</v>
      </c>
      <c r="M86" s="188" t="n">
        <f aca="false">L75+M69</f>
        <v>22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50" t="s">
        <v>26</v>
      </c>
      <c r="D87" s="131" t="n">
        <f aca="false">C76+F58</f>
        <v>1192</v>
      </c>
      <c r="E87" s="131" t="n">
        <f aca="false">D76+F64</f>
        <v>1169</v>
      </c>
      <c r="F87" s="186" t="n">
        <f aca="false">E76+F70</f>
        <v>67</v>
      </c>
      <c r="G87" s="139"/>
      <c r="H87" s="148" t="s">
        <v>30</v>
      </c>
      <c r="I87" s="148"/>
      <c r="J87" s="150" t="s">
        <v>26</v>
      </c>
      <c r="K87" s="131" t="n">
        <f aca="false">J76+M58</f>
        <v>116</v>
      </c>
      <c r="L87" s="131" t="n">
        <f aca="false">K76+M64</f>
        <v>115</v>
      </c>
      <c r="M87" s="186" t="n">
        <f aca="false">L76+M70</f>
        <v>9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5" t="s">
        <v>26</v>
      </c>
      <c r="D88" s="153" t="n">
        <f aca="false">SUM(D84:D87)</f>
        <v>27870</v>
      </c>
      <c r="E88" s="153" t="n">
        <f aca="false">SUM(E84:E87)</f>
        <v>26808</v>
      </c>
      <c r="F88" s="189" t="n">
        <f aca="false">SUM(F84:F87)</f>
        <v>8068</v>
      </c>
      <c r="G88" s="114"/>
      <c r="H88" s="151" t="s">
        <v>31</v>
      </c>
      <c r="I88" s="151"/>
      <c r="J88" s="155" t="s">
        <v>26</v>
      </c>
      <c r="K88" s="153" t="n">
        <f aca="false">SUM(K84:K87)</f>
        <v>2545</v>
      </c>
      <c r="L88" s="153" t="n">
        <f aca="false">SUM(L84:L87)</f>
        <v>2587</v>
      </c>
      <c r="M88" s="189" t="n">
        <f aca="false">SUM(M84:M87)</f>
        <v>792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61" t="s">
        <v>26</v>
      </c>
      <c r="D89" s="159" t="n">
        <f aca="false">SUM(D86:D87)/D88</f>
        <v>0.075816289917474</v>
      </c>
      <c r="E89" s="159" t="n">
        <f aca="false">SUM(E86:E87)/E88</f>
        <v>0.0772157564905998</v>
      </c>
      <c r="F89" s="190" t="n">
        <f aca="false">SUM(F86:F87)/F88</f>
        <v>0.0529251363411006</v>
      </c>
      <c r="G89" s="2"/>
      <c r="H89" s="157" t="s">
        <v>34</v>
      </c>
      <c r="I89" s="157"/>
      <c r="J89" s="161" t="s">
        <v>26</v>
      </c>
      <c r="K89" s="159" t="n">
        <f aca="false">SUM(K86:K87)/K88</f>
        <v>0.0683693516699411</v>
      </c>
      <c r="L89" s="159" t="n">
        <f aca="false">SUM(L86:L87)/L88</f>
        <v>0.0653266331658292</v>
      </c>
      <c r="M89" s="190" t="n">
        <f aca="false">SUM(M86:M87)/M88</f>
        <v>0.0391414141414141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2557</v>
      </c>
      <c r="K93" s="172" t="n">
        <f aca="false">D95</f>
        <v>7.19593273367227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2491</v>
      </c>
      <c r="K94" s="172" t="n">
        <f aca="false">D98</f>
        <v>8.63107185869129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2557</v>
      </c>
      <c r="D95" s="178" t="n">
        <v>7.19593273367227</v>
      </c>
      <c r="I95" s="171" t="s">
        <v>42</v>
      </c>
      <c r="J95" s="1" t="n">
        <f aca="false">C99</f>
        <v>2777</v>
      </c>
      <c r="K95" s="172" t="n">
        <f aca="false">D99</f>
        <v>8.46236946344977</v>
      </c>
      <c r="L95" s="171" t="n">
        <v>9</v>
      </c>
    </row>
    <row r="96" customFormat="false" ht="12" hidden="false" customHeight="false" outlineLevel="0" collapsed="false">
      <c r="B96" s="168"/>
      <c r="C96" s="169" t="n">
        <v>1267</v>
      </c>
      <c r="D96" s="179" t="n">
        <v>7.65588003157064</v>
      </c>
      <c r="I96" s="171" t="s">
        <v>43</v>
      </c>
      <c r="J96" s="1" t="n">
        <f aca="false">C100</f>
        <v>2507</v>
      </c>
      <c r="K96" s="172" t="n">
        <f aca="false">D100</f>
        <v>8.57598723573993</v>
      </c>
      <c r="L96" s="171" t="n">
        <v>10</v>
      </c>
    </row>
    <row r="97" customFormat="false" ht="12" hidden="false" customHeight="false" outlineLevel="0" collapsed="false">
      <c r="B97" s="173"/>
      <c r="C97" s="174" t="n">
        <v>1224</v>
      </c>
      <c r="D97" s="180" t="n">
        <v>9.640522875817</v>
      </c>
      <c r="I97" s="171" t="s">
        <v>44</v>
      </c>
      <c r="J97" s="1" t="n">
        <f aca="false">C101</f>
        <v>2449</v>
      </c>
      <c r="K97" s="172" t="n">
        <f aca="false">D101</f>
        <v>8.86075949367089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2491</v>
      </c>
      <c r="D98" s="179" t="n">
        <v>8.63107185869129</v>
      </c>
      <c r="I98" s="171" t="s">
        <v>46</v>
      </c>
      <c r="J98" s="1" t="n">
        <f aca="false">C102</f>
        <v>2301</v>
      </c>
      <c r="K98" s="172" t="n">
        <f aca="false">D102</f>
        <v>6.91003911342894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2777</v>
      </c>
      <c r="D99" s="178" t="n">
        <v>8.46236946344977</v>
      </c>
      <c r="I99" s="171" t="s">
        <v>48</v>
      </c>
      <c r="J99" s="1" t="n">
        <f aca="false">C103</f>
        <v>2455</v>
      </c>
      <c r="K99" s="172" t="n">
        <f aca="false">D103</f>
        <v>6.10997963340122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2507</v>
      </c>
      <c r="D100" s="178" t="n">
        <v>8.57598723573993</v>
      </c>
      <c r="I100" s="171" t="s">
        <v>50</v>
      </c>
      <c r="J100" s="1" t="n">
        <f aca="false">C104</f>
        <v>2559</v>
      </c>
      <c r="K100" s="172" t="n">
        <f aca="false">D104</f>
        <v>7.38569753810082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2449</v>
      </c>
      <c r="D101" s="178" t="n">
        <v>8.86075949367089</v>
      </c>
      <c r="I101" s="171" t="s">
        <v>52</v>
      </c>
      <c r="J101" s="1" t="n">
        <f aca="false">C105</f>
        <v>2569</v>
      </c>
      <c r="K101" s="172" t="n">
        <f aca="false">D105</f>
        <v>7.43479953289218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2301</v>
      </c>
      <c r="D102" s="178" t="n">
        <v>6.91003911342894</v>
      </c>
      <c r="I102" s="171" t="s">
        <v>54</v>
      </c>
      <c r="J102" s="1" t="n">
        <f aca="false">C108</f>
        <v>2861</v>
      </c>
      <c r="K102" s="172" t="n">
        <f aca="false">D108</f>
        <v>7.40999650471863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2455</v>
      </c>
      <c r="D103" s="178" t="n">
        <v>6.10997963340122</v>
      </c>
      <c r="I103" s="171" t="s">
        <v>56</v>
      </c>
      <c r="J103" s="1" t="n">
        <f aca="false">C111</f>
        <v>2962</v>
      </c>
      <c r="K103" s="172" t="n">
        <f aca="false">D111</f>
        <v>6.31330182309251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2559</v>
      </c>
      <c r="D104" s="178" t="n">
        <v>7.38569753810082</v>
      </c>
      <c r="I104" s="171" t="s">
        <v>58</v>
      </c>
      <c r="J104" s="1" t="n">
        <f aca="false">C114</f>
        <v>2885</v>
      </c>
      <c r="K104" s="172" t="n">
        <f aca="false">D114</f>
        <v>5.23396880415945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2569</v>
      </c>
      <c r="D105" s="178" t="n">
        <v>7.43479953289218</v>
      </c>
    </row>
    <row r="106" customFormat="false" ht="12" hidden="false" customHeight="false" outlineLevel="0" collapsed="false">
      <c r="B106" s="168"/>
      <c r="C106" s="169" t="n">
        <v>1351</v>
      </c>
      <c r="D106" s="179" t="n">
        <v>8.14211695040711</v>
      </c>
    </row>
    <row r="107" customFormat="false" ht="12" hidden="false" customHeight="false" outlineLevel="0" collapsed="false">
      <c r="B107" s="173"/>
      <c r="C107" s="174" t="n">
        <v>1510</v>
      </c>
      <c r="D107" s="180" t="n">
        <v>6.75496688741722</v>
      </c>
    </row>
    <row r="108" customFormat="false" ht="12" hidden="false" customHeight="false" outlineLevel="0" collapsed="false">
      <c r="B108" s="176" t="s">
        <v>60</v>
      </c>
      <c r="C108" s="177" t="n">
        <v>2861</v>
      </c>
      <c r="D108" s="178" t="n">
        <v>7.40999650471863</v>
      </c>
    </row>
    <row r="109" customFormat="false" ht="12" hidden="false" customHeight="false" outlineLevel="0" collapsed="false">
      <c r="B109" s="168"/>
      <c r="C109" s="169" t="n">
        <v>1533</v>
      </c>
      <c r="D109" s="179" t="n">
        <v>7.6320939334638</v>
      </c>
    </row>
    <row r="110" customFormat="false" ht="12" hidden="false" customHeight="false" outlineLevel="0" collapsed="false">
      <c r="B110" s="173"/>
      <c r="C110" s="174" t="n">
        <v>1429</v>
      </c>
      <c r="D110" s="180" t="n">
        <v>4.89853044086774</v>
      </c>
    </row>
    <row r="111" customFormat="false" ht="12" hidden="false" customHeight="false" outlineLevel="0" collapsed="false">
      <c r="B111" s="176" t="s">
        <v>61</v>
      </c>
      <c r="C111" s="177" t="n">
        <v>2962</v>
      </c>
      <c r="D111" s="178" t="n">
        <v>6.31330182309251</v>
      </c>
    </row>
    <row r="112" customFormat="false" ht="12" hidden="false" customHeight="false" outlineLevel="0" collapsed="false">
      <c r="B112" s="168"/>
      <c r="C112" s="169" t="n">
        <v>1453</v>
      </c>
      <c r="D112" s="179" t="n">
        <v>5.50584996558844</v>
      </c>
    </row>
    <row r="113" customFormat="false" ht="12" hidden="false" customHeight="false" outlineLevel="0" collapsed="false">
      <c r="B113" s="173"/>
      <c r="C113" s="174" t="n">
        <v>1432</v>
      </c>
      <c r="D113" s="180" t="n">
        <v>4.95810055865922</v>
      </c>
    </row>
    <row r="114" customFormat="false" ht="12" hidden="false" customHeight="false" outlineLevel="0" collapsed="false">
      <c r="B114" s="176" t="s">
        <v>62</v>
      </c>
      <c r="C114" s="177" t="n">
        <v>2885</v>
      </c>
      <c r="D114" s="178" t="n">
        <v>5.2339688041594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627</v>
      </c>
      <c r="L8" s="17"/>
      <c r="M8" s="20"/>
      <c r="O8" s="14"/>
      <c r="P8" s="17"/>
      <c r="Q8" s="18"/>
      <c r="R8" s="19" t="n">
        <f aca="false">Q10+R12+S10</f>
        <v>156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4</v>
      </c>
      <c r="K10" s="17"/>
      <c r="L10" s="23" t="n">
        <f aca="false">D53</f>
        <v>1030</v>
      </c>
      <c r="M10" s="20"/>
      <c r="O10" s="14"/>
      <c r="P10" s="17"/>
      <c r="Q10" s="24" t="n">
        <v>506</v>
      </c>
      <c r="R10" s="17"/>
      <c r="S10" s="25" t="n">
        <v>95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59</v>
      </c>
      <c r="K12" s="27" t="n">
        <f aca="false">C53</f>
        <v>14943</v>
      </c>
      <c r="L12" s="28"/>
      <c r="M12" s="20"/>
      <c r="O12" s="14"/>
      <c r="P12" s="21"/>
      <c r="Q12" s="25" t="n">
        <v>869</v>
      </c>
      <c r="R12" s="29" t="n">
        <v>1413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958</v>
      </c>
      <c r="J14" s="22" t="n">
        <f aca="false">D71</f>
        <v>4399</v>
      </c>
      <c r="K14" s="18"/>
      <c r="L14" s="22" t="n">
        <f aca="false">B65</f>
        <v>1272</v>
      </c>
      <c r="M14" s="20"/>
      <c r="O14" s="14"/>
      <c r="P14" s="31" t="n">
        <f aca="false">Q12+Q14+Q15</f>
        <v>6516</v>
      </c>
      <c r="Q14" s="24" t="n">
        <v>4575</v>
      </c>
      <c r="R14" s="18"/>
      <c r="S14" s="24" t="n">
        <v>116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00</v>
      </c>
      <c r="K15" s="17"/>
      <c r="L15" s="21"/>
      <c r="M15" s="33"/>
      <c r="O15" s="14"/>
      <c r="P15" s="17"/>
      <c r="Q15" s="25" t="n">
        <v>107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855</v>
      </c>
      <c r="M16" s="34" t="n">
        <f aca="false">L14+L16+L17</f>
        <v>6405</v>
      </c>
      <c r="O16" s="14"/>
      <c r="P16" s="17"/>
      <c r="Q16" s="17"/>
      <c r="R16" s="18"/>
      <c r="S16" s="25" t="n">
        <v>4174</v>
      </c>
      <c r="T16" s="34" t="n">
        <f aca="false">S14+S16+S17</f>
        <v>698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876</v>
      </c>
      <c r="K17" s="17"/>
      <c r="L17" s="22" t="n">
        <f aca="false">C65</f>
        <v>1278</v>
      </c>
      <c r="M17" s="20"/>
      <c r="O17" s="14"/>
      <c r="P17" s="17"/>
      <c r="Q17" s="29" t="n">
        <v>12253</v>
      </c>
      <c r="R17" s="17"/>
      <c r="S17" s="24" t="n">
        <v>163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02</v>
      </c>
      <c r="J18" s="21"/>
      <c r="K18" s="23" t="n">
        <f aca="false">D59</f>
        <v>2062</v>
      </c>
      <c r="L18" s="26"/>
      <c r="M18" s="20"/>
      <c r="O18" s="14"/>
      <c r="P18" s="24" t="n">
        <v>982</v>
      </c>
      <c r="Q18" s="21"/>
      <c r="R18" s="25" t="n">
        <v>233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840</v>
      </c>
      <c r="K21" s="18"/>
      <c r="L21" s="17"/>
      <c r="M21" s="35" t="s">
        <v>9</v>
      </c>
      <c r="O21" s="14"/>
      <c r="P21" s="17"/>
      <c r="Q21" s="19" t="n">
        <f aca="false">P18+Q17+R18</f>
        <v>1556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9</v>
      </c>
      <c r="L46" s="51" t="n">
        <f aca="false">K46+1</f>
        <v>10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2141</v>
      </c>
      <c r="D48" s="59" t="n">
        <v>85</v>
      </c>
      <c r="E48" s="60" t="n">
        <v>73</v>
      </c>
      <c r="F48" s="61" t="n">
        <f aca="false">SUM(B48:E48)</f>
        <v>2299</v>
      </c>
      <c r="G48" s="2"/>
      <c r="H48" s="57" t="s">
        <v>20</v>
      </c>
      <c r="I48" s="58" t="s">
        <v>25</v>
      </c>
      <c r="J48" s="59" t="n">
        <v>270</v>
      </c>
      <c r="K48" s="59" t="n">
        <v>9</v>
      </c>
      <c r="L48" s="60" t="n">
        <v>8</v>
      </c>
      <c r="M48" s="61" t="n">
        <f aca="false">SUM(I48:L48)</f>
        <v>287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522</v>
      </c>
      <c r="D49" s="64" t="n">
        <v>129</v>
      </c>
      <c r="E49" s="65" t="n">
        <v>120</v>
      </c>
      <c r="F49" s="66" t="n">
        <f aca="false">SUM(B49:E49)</f>
        <v>2771</v>
      </c>
      <c r="G49" s="2"/>
      <c r="H49" s="57"/>
      <c r="I49" s="63" t="s">
        <v>27</v>
      </c>
      <c r="J49" s="64" t="n">
        <v>255</v>
      </c>
      <c r="K49" s="64" t="n">
        <v>9</v>
      </c>
      <c r="L49" s="65" t="n">
        <v>10</v>
      </c>
      <c r="M49" s="66" t="n">
        <f aca="false">SUM(I49:L49)</f>
        <v>274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1957</v>
      </c>
      <c r="D50" s="64" t="n">
        <v>801</v>
      </c>
      <c r="E50" s="65" t="n">
        <v>503</v>
      </c>
      <c r="F50" s="66" t="n">
        <f aca="false">SUM(B50:E50)</f>
        <v>13261</v>
      </c>
      <c r="G50" s="2"/>
      <c r="H50" s="57"/>
      <c r="I50" s="63" t="s">
        <v>28</v>
      </c>
      <c r="J50" s="64" t="n">
        <v>1247</v>
      </c>
      <c r="K50" s="64" t="n">
        <v>54</v>
      </c>
      <c r="L50" s="65" t="n">
        <v>57</v>
      </c>
      <c r="M50" s="66" t="n">
        <f aca="false">SUM(I50:L50)</f>
        <v>1358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38</v>
      </c>
      <c r="D51" s="64" t="n">
        <v>86</v>
      </c>
      <c r="E51" s="65" t="n">
        <v>29</v>
      </c>
      <c r="F51" s="66" t="n">
        <f aca="false">SUM(B51:E51)</f>
        <v>453</v>
      </c>
      <c r="G51" s="2"/>
      <c r="H51" s="57"/>
      <c r="I51" s="68" t="s">
        <v>29</v>
      </c>
      <c r="J51" s="64" t="n">
        <v>39</v>
      </c>
      <c r="K51" s="64" t="n">
        <v>12</v>
      </c>
      <c r="L51" s="65" t="n">
        <v>0</v>
      </c>
      <c r="M51" s="66" t="n">
        <f aca="false">SUM(I51:L51)</f>
        <v>51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26</v>
      </c>
      <c r="D52" s="70" t="n">
        <v>14</v>
      </c>
      <c r="E52" s="71" t="n">
        <v>2</v>
      </c>
      <c r="F52" s="72" t="n">
        <f aca="false">SUM(B52:E52)</f>
        <v>142</v>
      </c>
      <c r="G52" s="2"/>
      <c r="H52" s="57"/>
      <c r="I52" s="73" t="s">
        <v>30</v>
      </c>
      <c r="J52" s="70" t="n">
        <v>8</v>
      </c>
      <c r="K52" s="70" t="n">
        <v>0</v>
      </c>
      <c r="L52" s="71" t="n">
        <v>0</v>
      </c>
      <c r="M52" s="72" t="n">
        <f aca="false">SUM(I52:L52)</f>
        <v>8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4943</v>
      </c>
      <c r="D53" s="76" t="n">
        <f aca="false">SUM(D49:D52)</f>
        <v>1030</v>
      </c>
      <c r="E53" s="181" t="n">
        <f aca="false">SUM(E49:E52)</f>
        <v>654</v>
      </c>
      <c r="F53" s="78" t="n">
        <f aca="false">SUM(F49:F52)</f>
        <v>16627</v>
      </c>
      <c r="G53" s="2"/>
      <c r="H53" s="57"/>
      <c r="I53" s="75" t="s">
        <v>31</v>
      </c>
      <c r="J53" s="76" t="n">
        <f aca="false">SUM(J49:J52)</f>
        <v>1549</v>
      </c>
      <c r="K53" s="76" t="n">
        <f aca="false">SUM(K49:K52)</f>
        <v>75</v>
      </c>
      <c r="L53" s="181" t="n">
        <f aca="false">SUM(L49:L52)</f>
        <v>67</v>
      </c>
      <c r="M53" s="78" t="n">
        <f aca="false">SUM(M49:M52)</f>
        <v>1691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301</v>
      </c>
      <c r="C54" s="82" t="s">
        <v>25</v>
      </c>
      <c r="D54" s="59" t="n">
        <v>43</v>
      </c>
      <c r="E54" s="60" t="n">
        <v>106</v>
      </c>
      <c r="F54" s="61" t="n">
        <f aca="false">SUM(B54:E54)</f>
        <v>1450</v>
      </c>
      <c r="G54" s="2"/>
      <c r="H54" s="57" t="s">
        <v>21</v>
      </c>
      <c r="I54" s="81" t="n">
        <v>57</v>
      </c>
      <c r="J54" s="82" t="s">
        <v>25</v>
      </c>
      <c r="K54" s="59" t="n">
        <v>2</v>
      </c>
      <c r="L54" s="60" t="n">
        <v>3</v>
      </c>
      <c r="M54" s="61" t="n">
        <f aca="false">SUM(I54:L54)</f>
        <v>62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1416</v>
      </c>
      <c r="C55" s="84" t="s">
        <v>27</v>
      </c>
      <c r="D55" s="64" t="n">
        <v>272</v>
      </c>
      <c r="E55" s="65" t="n">
        <v>161</v>
      </c>
      <c r="F55" s="66" t="n">
        <f aca="false">SUM(B55:E55)</f>
        <v>1849</v>
      </c>
      <c r="G55" s="2"/>
      <c r="H55" s="57"/>
      <c r="I55" s="83" t="n">
        <v>78</v>
      </c>
      <c r="J55" s="84" t="s">
        <v>27</v>
      </c>
      <c r="K55" s="64" t="n">
        <v>17</v>
      </c>
      <c r="L55" s="65" t="n">
        <v>14</v>
      </c>
      <c r="M55" s="66" t="n">
        <f aca="false">SUM(I55:L55)</f>
        <v>109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9844</v>
      </c>
      <c r="C56" s="84" t="s">
        <v>28</v>
      </c>
      <c r="D56" s="64" t="n">
        <v>1646</v>
      </c>
      <c r="E56" s="65" t="n">
        <v>688</v>
      </c>
      <c r="F56" s="66" t="n">
        <f aca="false">SUM(B56:E56)</f>
        <v>12178</v>
      </c>
      <c r="G56" s="2"/>
      <c r="H56" s="57"/>
      <c r="I56" s="83" t="n">
        <v>948</v>
      </c>
      <c r="J56" s="84" t="s">
        <v>28</v>
      </c>
      <c r="K56" s="64" t="n">
        <v>94</v>
      </c>
      <c r="L56" s="65" t="n">
        <v>49</v>
      </c>
      <c r="M56" s="66" t="n">
        <f aca="false">SUM(I56:L56)</f>
        <v>1091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434</v>
      </c>
      <c r="C57" s="84" t="s">
        <v>29</v>
      </c>
      <c r="D57" s="64" t="n">
        <v>99</v>
      </c>
      <c r="E57" s="65" t="n">
        <v>47</v>
      </c>
      <c r="F57" s="66" t="n">
        <f aca="false">SUM(B57:E57)</f>
        <v>580</v>
      </c>
      <c r="G57" s="2"/>
      <c r="H57" s="57"/>
      <c r="I57" s="85" t="n">
        <v>37</v>
      </c>
      <c r="J57" s="84" t="s">
        <v>29</v>
      </c>
      <c r="K57" s="64" t="n">
        <v>9</v>
      </c>
      <c r="L57" s="65" t="n">
        <v>7</v>
      </c>
      <c r="M57" s="66" t="n">
        <f aca="false">SUM(I57:L57)</f>
        <v>53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182</v>
      </c>
      <c r="C58" s="87" t="s">
        <v>30</v>
      </c>
      <c r="D58" s="70" t="n">
        <v>45</v>
      </c>
      <c r="E58" s="71" t="n">
        <v>6</v>
      </c>
      <c r="F58" s="72" t="n">
        <f aca="false">SUM(B58:E58)</f>
        <v>233</v>
      </c>
      <c r="G58" s="2"/>
      <c r="H58" s="57"/>
      <c r="I58" s="86" t="n">
        <v>41</v>
      </c>
      <c r="J58" s="87" t="s">
        <v>30</v>
      </c>
      <c r="K58" s="70" t="n">
        <v>8</v>
      </c>
      <c r="L58" s="71" t="n">
        <v>1</v>
      </c>
      <c r="M58" s="72" t="n">
        <f aca="false">SUM(I58:L58)</f>
        <v>50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1876</v>
      </c>
      <c r="C59" s="89" t="s">
        <v>31</v>
      </c>
      <c r="D59" s="76" t="n">
        <f aca="false">SUM(D55:D58)</f>
        <v>2062</v>
      </c>
      <c r="E59" s="181" t="n">
        <f aca="false">SUM(E55:E58)</f>
        <v>902</v>
      </c>
      <c r="F59" s="78" t="n">
        <f aca="false">SUM(F55:F58)</f>
        <v>14840</v>
      </c>
      <c r="G59" s="2"/>
      <c r="H59" s="57"/>
      <c r="I59" s="88" t="n">
        <f aca="false">SUM(I55:I58)</f>
        <v>1104</v>
      </c>
      <c r="J59" s="89" t="s">
        <v>31</v>
      </c>
      <c r="K59" s="76" t="n">
        <f aca="false">SUM(K55:K58)</f>
        <v>128</v>
      </c>
      <c r="L59" s="181" t="n">
        <f aca="false">SUM(L55:L58)</f>
        <v>71</v>
      </c>
      <c r="M59" s="78" t="n">
        <f aca="false">SUM(M55:M58)</f>
        <v>1303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55</v>
      </c>
      <c r="C60" s="59" t="n">
        <v>62</v>
      </c>
      <c r="D60" s="82" t="s">
        <v>25</v>
      </c>
      <c r="E60" s="60" t="n">
        <v>436</v>
      </c>
      <c r="F60" s="61" t="n">
        <f aca="false">SUM(B60:E60)</f>
        <v>553</v>
      </c>
      <c r="G60" s="2"/>
      <c r="H60" s="57" t="s">
        <v>22</v>
      </c>
      <c r="I60" s="81" t="n">
        <v>4</v>
      </c>
      <c r="J60" s="59" t="n">
        <v>5</v>
      </c>
      <c r="K60" s="82" t="s">
        <v>25</v>
      </c>
      <c r="L60" s="60" t="n">
        <v>63</v>
      </c>
      <c r="M60" s="61" t="n">
        <f aca="false">SUM(I60:L60)</f>
        <v>72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156</v>
      </c>
      <c r="C61" s="64" t="n">
        <v>226</v>
      </c>
      <c r="D61" s="84" t="s">
        <v>27</v>
      </c>
      <c r="E61" s="65" t="n">
        <v>757</v>
      </c>
      <c r="F61" s="66" t="n">
        <f aca="false">SUM(B61:E61)</f>
        <v>1139</v>
      </c>
      <c r="G61" s="2"/>
      <c r="H61" s="57"/>
      <c r="I61" s="83" t="n">
        <v>8</v>
      </c>
      <c r="J61" s="64" t="n">
        <v>32</v>
      </c>
      <c r="K61" s="84" t="s">
        <v>27</v>
      </c>
      <c r="L61" s="65" t="n">
        <v>88</v>
      </c>
      <c r="M61" s="66" t="n">
        <f aca="false">SUM(I61:L61)</f>
        <v>128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030</v>
      </c>
      <c r="C62" s="64" t="n">
        <v>946</v>
      </c>
      <c r="D62" s="84" t="s">
        <v>28</v>
      </c>
      <c r="E62" s="65" t="n">
        <v>2835</v>
      </c>
      <c r="F62" s="66" t="n">
        <f aca="false">SUM(B62:E62)</f>
        <v>4811</v>
      </c>
      <c r="G62" s="2"/>
      <c r="H62" s="57"/>
      <c r="I62" s="83" t="n">
        <v>77</v>
      </c>
      <c r="J62" s="64" t="n">
        <v>89</v>
      </c>
      <c r="K62" s="84" t="s">
        <v>28</v>
      </c>
      <c r="L62" s="65" t="n">
        <v>226</v>
      </c>
      <c r="M62" s="66" t="n">
        <f aca="false">SUM(I62:L62)</f>
        <v>392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85</v>
      </c>
      <c r="C63" s="64" t="n">
        <v>68</v>
      </c>
      <c r="D63" s="84" t="s">
        <v>29</v>
      </c>
      <c r="E63" s="65" t="n">
        <v>162</v>
      </c>
      <c r="F63" s="66" t="n">
        <f aca="false">SUM(B63:E63)</f>
        <v>315</v>
      </c>
      <c r="G63" s="2"/>
      <c r="H63" s="57"/>
      <c r="I63" s="85" t="n">
        <v>12</v>
      </c>
      <c r="J63" s="64" t="n">
        <v>10</v>
      </c>
      <c r="K63" s="84" t="s">
        <v>29</v>
      </c>
      <c r="L63" s="65" t="n">
        <v>17</v>
      </c>
      <c r="M63" s="66" t="n">
        <f aca="false">SUM(I63:L63)</f>
        <v>39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1</v>
      </c>
      <c r="C64" s="70" t="n">
        <v>38</v>
      </c>
      <c r="D64" s="87" t="s">
        <v>30</v>
      </c>
      <c r="E64" s="71" t="n">
        <v>101</v>
      </c>
      <c r="F64" s="72" t="n">
        <f aca="false">SUM(B64:E64)</f>
        <v>140</v>
      </c>
      <c r="G64" s="2"/>
      <c r="H64" s="57"/>
      <c r="I64" s="86" t="n">
        <v>0</v>
      </c>
      <c r="J64" s="70" t="n">
        <v>5</v>
      </c>
      <c r="K64" s="87" t="s">
        <v>30</v>
      </c>
      <c r="L64" s="71" t="n">
        <v>10</v>
      </c>
      <c r="M64" s="72" t="n">
        <f aca="false">SUM(I64:L64)</f>
        <v>15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272</v>
      </c>
      <c r="C65" s="76" t="n">
        <f aca="false">SUM(C61:C64)</f>
        <v>1278</v>
      </c>
      <c r="D65" s="89" t="s">
        <v>31</v>
      </c>
      <c r="E65" s="181" t="n">
        <f aca="false">SUM(E61:E64)</f>
        <v>3855</v>
      </c>
      <c r="F65" s="78" t="n">
        <f aca="false">SUM(F61:F64)</f>
        <v>6405</v>
      </c>
      <c r="G65" s="2"/>
      <c r="H65" s="57"/>
      <c r="I65" s="88" t="n">
        <f aca="false">SUM(I61:I64)</f>
        <v>97</v>
      </c>
      <c r="J65" s="76" t="n">
        <f aca="false">SUM(J61:J64)</f>
        <v>136</v>
      </c>
      <c r="K65" s="89" t="s">
        <v>31</v>
      </c>
      <c r="L65" s="181" t="n">
        <f aca="false">SUM(L61:L64)</f>
        <v>341</v>
      </c>
      <c r="M65" s="78" t="n">
        <f aca="false">SUM(M61:M64)</f>
        <v>574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87</v>
      </c>
      <c r="C66" s="59" t="n">
        <v>106</v>
      </c>
      <c r="D66" s="59" t="n">
        <v>425</v>
      </c>
      <c r="E66" s="94" t="s">
        <v>25</v>
      </c>
      <c r="F66" s="61" t="n">
        <f aca="false">SUM(B66:E66)</f>
        <v>618</v>
      </c>
      <c r="G66" s="2"/>
      <c r="H66" s="57" t="s">
        <v>23</v>
      </c>
      <c r="I66" s="81" t="n">
        <v>3</v>
      </c>
      <c r="J66" s="59" t="n">
        <v>8</v>
      </c>
      <c r="K66" s="59" t="n">
        <v>24</v>
      </c>
      <c r="L66" s="94" t="s">
        <v>25</v>
      </c>
      <c r="M66" s="61" t="n">
        <f aca="false">SUM(I66:L66)</f>
        <v>35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82</v>
      </c>
      <c r="C67" s="64" t="n">
        <v>204</v>
      </c>
      <c r="D67" s="64" t="n">
        <v>657</v>
      </c>
      <c r="E67" s="95" t="s">
        <v>27</v>
      </c>
      <c r="F67" s="66" t="n">
        <f aca="false">SUM(B67:E67)</f>
        <v>943</v>
      </c>
      <c r="G67" s="2"/>
      <c r="H67" s="57"/>
      <c r="I67" s="83" t="n">
        <v>3</v>
      </c>
      <c r="J67" s="64" t="n">
        <v>20</v>
      </c>
      <c r="K67" s="64" t="n">
        <v>61</v>
      </c>
      <c r="L67" s="95" t="s">
        <v>27</v>
      </c>
      <c r="M67" s="66" t="n">
        <f aca="false">SUM(I67:L67)</f>
        <v>84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541</v>
      </c>
      <c r="C68" s="64" t="n">
        <v>660</v>
      </c>
      <c r="D68" s="64" t="n">
        <v>3462</v>
      </c>
      <c r="E68" s="95" t="s">
        <v>28</v>
      </c>
      <c r="F68" s="66" t="n">
        <f aca="false">SUM(B68:E68)</f>
        <v>4663</v>
      </c>
      <c r="G68" s="2"/>
      <c r="H68" s="57"/>
      <c r="I68" s="83" t="n">
        <v>51</v>
      </c>
      <c r="J68" s="64" t="n">
        <v>59</v>
      </c>
      <c r="K68" s="64" t="n">
        <v>249</v>
      </c>
      <c r="L68" s="95" t="s">
        <v>28</v>
      </c>
      <c r="M68" s="66" t="n">
        <f aca="false">SUM(I68:L68)</f>
        <v>359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34</v>
      </c>
      <c r="C69" s="64" t="n">
        <v>34</v>
      </c>
      <c r="D69" s="64" t="n">
        <v>177</v>
      </c>
      <c r="E69" s="95" t="s">
        <v>29</v>
      </c>
      <c r="F69" s="66" t="n">
        <f aca="false">SUM(B69:E69)</f>
        <v>245</v>
      </c>
      <c r="G69" s="2"/>
      <c r="H69" s="57"/>
      <c r="I69" s="85" t="n">
        <v>1</v>
      </c>
      <c r="J69" s="64" t="n">
        <v>2</v>
      </c>
      <c r="K69" s="64" t="n">
        <v>15</v>
      </c>
      <c r="L69" s="95" t="s">
        <v>29</v>
      </c>
      <c r="M69" s="66" t="n">
        <f aca="false">SUM(I69:L69)</f>
        <v>18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2</v>
      </c>
      <c r="C70" s="70" t="n">
        <v>2</v>
      </c>
      <c r="D70" s="70" t="n">
        <v>103</v>
      </c>
      <c r="E70" s="96" t="s">
        <v>30</v>
      </c>
      <c r="F70" s="72" t="n">
        <f aca="false">SUM(B70:E70)</f>
        <v>107</v>
      </c>
      <c r="G70" s="2"/>
      <c r="H70" s="57"/>
      <c r="I70" s="86" t="n">
        <v>0</v>
      </c>
      <c r="J70" s="70" t="n">
        <v>0</v>
      </c>
      <c r="K70" s="70" t="n">
        <v>8</v>
      </c>
      <c r="L70" s="96" t="s">
        <v>30</v>
      </c>
      <c r="M70" s="72" t="n">
        <f aca="false">SUM(I70:L70)</f>
        <v>8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659</v>
      </c>
      <c r="C71" s="76" t="n">
        <f aca="false">SUM(C67:C70)</f>
        <v>900</v>
      </c>
      <c r="D71" s="76" t="n">
        <f aca="false">SUM(D67:D70)</f>
        <v>4399</v>
      </c>
      <c r="E71" s="97" t="s">
        <v>31</v>
      </c>
      <c r="F71" s="78" t="n">
        <f aca="false">SUM(F67:F70)</f>
        <v>5958</v>
      </c>
      <c r="G71" s="2"/>
      <c r="H71" s="57"/>
      <c r="I71" s="88" t="n">
        <f aca="false">SUM(I67:I70)</f>
        <v>55</v>
      </c>
      <c r="J71" s="76" t="n">
        <f aca="false">SUM(J67:J70)</f>
        <v>81</v>
      </c>
      <c r="K71" s="76" t="n">
        <f aca="false">SUM(K67:K70)</f>
        <v>333</v>
      </c>
      <c r="L71" s="97" t="s">
        <v>31</v>
      </c>
      <c r="M71" s="78" t="n">
        <f aca="false">SUM(M67:M70)</f>
        <v>469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443</v>
      </c>
      <c r="C72" s="100" t="n">
        <f aca="false">C48+C60+C66</f>
        <v>2309</v>
      </c>
      <c r="D72" s="100" t="n">
        <f aca="false">D48+D54+D66</f>
        <v>553</v>
      </c>
      <c r="E72" s="182" t="n">
        <f aca="false">E48+E54+E60</f>
        <v>615</v>
      </c>
      <c r="F72" s="61" t="n">
        <f aca="false">SUM(B72:E72)</f>
        <v>4920</v>
      </c>
      <c r="G72" s="2"/>
      <c r="H72" s="98" t="s">
        <v>32</v>
      </c>
      <c r="I72" s="99" t="n">
        <f aca="false">I54+I60+I66</f>
        <v>64</v>
      </c>
      <c r="J72" s="100" t="n">
        <f aca="false">J48+J60+J66</f>
        <v>283</v>
      </c>
      <c r="K72" s="100" t="n">
        <f aca="false">K48+K54+K66</f>
        <v>35</v>
      </c>
      <c r="L72" s="182" t="n">
        <f aca="false">L48+L54+L60</f>
        <v>74</v>
      </c>
      <c r="M72" s="61" t="n">
        <f aca="false">SUM(I72:L72)</f>
        <v>456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1654</v>
      </c>
      <c r="C73" s="105" t="n">
        <f aca="false">C49+C61+C67</f>
        <v>2952</v>
      </c>
      <c r="D73" s="105" t="n">
        <f aca="false">D49+D55+D67</f>
        <v>1058</v>
      </c>
      <c r="E73" s="183" t="n">
        <f aca="false">E49+E55+E61</f>
        <v>1038</v>
      </c>
      <c r="F73" s="66" t="n">
        <f aca="false">SUM(B73:E73)</f>
        <v>6702</v>
      </c>
      <c r="G73" s="2"/>
      <c r="H73" s="98"/>
      <c r="I73" s="104" t="n">
        <f aca="false">I55+I61+I67</f>
        <v>89</v>
      </c>
      <c r="J73" s="105" t="n">
        <f aca="false">J49+J61+J67</f>
        <v>307</v>
      </c>
      <c r="K73" s="105" t="n">
        <f aca="false">K49+K55+K67</f>
        <v>87</v>
      </c>
      <c r="L73" s="183" t="n">
        <f aca="false">L49+L55+L61</f>
        <v>112</v>
      </c>
      <c r="M73" s="66" t="n">
        <f aca="false">SUM(I73:L73)</f>
        <v>595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1415</v>
      </c>
      <c r="C74" s="105" t="n">
        <f aca="false">C50+C62+C68</f>
        <v>13563</v>
      </c>
      <c r="D74" s="105" t="n">
        <f aca="false">D50+D56+D68</f>
        <v>5909</v>
      </c>
      <c r="E74" s="183" t="n">
        <f aca="false">E50+E56+E62</f>
        <v>4026</v>
      </c>
      <c r="F74" s="66" t="n">
        <f aca="false">SUM(B74:E74)</f>
        <v>34913</v>
      </c>
      <c r="G74" s="2"/>
      <c r="H74" s="98"/>
      <c r="I74" s="104" t="n">
        <f aca="false">I56+I62+I68</f>
        <v>1076</v>
      </c>
      <c r="J74" s="105" t="n">
        <f aca="false">J50+J62+J68</f>
        <v>1395</v>
      </c>
      <c r="K74" s="105" t="n">
        <f aca="false">K50+K56+K68</f>
        <v>397</v>
      </c>
      <c r="L74" s="183" t="n">
        <f aca="false">L50+L56+L62</f>
        <v>332</v>
      </c>
      <c r="M74" s="66" t="n">
        <f aca="false">SUM(I74:L74)</f>
        <v>3200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53</v>
      </c>
      <c r="C75" s="105" t="n">
        <f aca="false">C51+C63+C69</f>
        <v>440</v>
      </c>
      <c r="D75" s="105" t="n">
        <f aca="false">D51+D57+D69</f>
        <v>362</v>
      </c>
      <c r="E75" s="183" t="n">
        <f aca="false">E51+E57+E63</f>
        <v>238</v>
      </c>
      <c r="F75" s="66" t="n">
        <f aca="false">SUM(B75:E75)</f>
        <v>1593</v>
      </c>
      <c r="G75" s="2"/>
      <c r="H75" s="98"/>
      <c r="I75" s="109" t="n">
        <f aca="false">I57+I63+I69</f>
        <v>50</v>
      </c>
      <c r="J75" s="105" t="n">
        <f aca="false">J51+J63+J69</f>
        <v>51</v>
      </c>
      <c r="K75" s="105" t="n">
        <f aca="false">K51+K57+K69</f>
        <v>36</v>
      </c>
      <c r="L75" s="183" t="n">
        <f aca="false">L51+L57+L63</f>
        <v>24</v>
      </c>
      <c r="M75" s="66" t="n">
        <f aca="false">SUM(I75:L75)</f>
        <v>161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185</v>
      </c>
      <c r="C76" s="112" t="n">
        <f aca="false">C52+C64+C70</f>
        <v>166</v>
      </c>
      <c r="D76" s="112" t="n">
        <f aca="false">D52+D58+D70</f>
        <v>162</v>
      </c>
      <c r="E76" s="184" t="n">
        <f aca="false">E52+E58+E64</f>
        <v>109</v>
      </c>
      <c r="F76" s="72" t="n">
        <f aca="false">SUM(B76:E76)</f>
        <v>622</v>
      </c>
      <c r="G76" s="114"/>
      <c r="H76" s="98"/>
      <c r="I76" s="111" t="n">
        <f aca="false">I58+I64+I70</f>
        <v>41</v>
      </c>
      <c r="J76" s="112" t="n">
        <f aca="false">J52+J64+J70</f>
        <v>13</v>
      </c>
      <c r="K76" s="112" t="n">
        <f aca="false">K52+K58+K70</f>
        <v>16</v>
      </c>
      <c r="L76" s="184" t="n">
        <f aca="false">L52+L58+L64</f>
        <v>11</v>
      </c>
      <c r="M76" s="72" t="n">
        <f aca="false">SUM(I76:L76)</f>
        <v>81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3807</v>
      </c>
      <c r="C77" s="118" t="n">
        <f aca="false">SUM(C73:C76)</f>
        <v>17121</v>
      </c>
      <c r="D77" s="118" t="n">
        <f aca="false">SUM(D73:D76)</f>
        <v>7491</v>
      </c>
      <c r="E77" s="185" t="n">
        <f aca="false">SUM(E73:E76)</f>
        <v>5411</v>
      </c>
      <c r="F77" s="78" t="n">
        <f aca="false">SUM(F73:F76)</f>
        <v>43830</v>
      </c>
      <c r="G77" s="114"/>
      <c r="H77" s="98"/>
      <c r="I77" s="117" t="n">
        <f aca="false">SUM(I73:I76)</f>
        <v>1256</v>
      </c>
      <c r="J77" s="118" t="n">
        <f aca="false">SUM(J73:J76)</f>
        <v>1766</v>
      </c>
      <c r="K77" s="118" t="n">
        <f aca="false">SUM(K73:K76)</f>
        <v>536</v>
      </c>
      <c r="L77" s="185" t="n">
        <f aca="false">SUM(L73:L76)</f>
        <v>479</v>
      </c>
      <c r="M77" s="78" t="n">
        <f aca="false">SUM(M73:M76)</f>
        <v>4037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9</v>
      </c>
      <c r="L81" s="51" t="n">
        <f aca="false">L46</f>
        <v>10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742</v>
      </c>
      <c r="D83" s="131" t="n">
        <f aca="false">C72+F54</f>
        <v>3759</v>
      </c>
      <c r="E83" s="131" t="n">
        <f aca="false">D72+F60</f>
        <v>1106</v>
      </c>
      <c r="F83" s="186" t="n">
        <f aca="false">E72+F66</f>
        <v>1233</v>
      </c>
      <c r="G83" s="128"/>
      <c r="H83" s="129" t="s">
        <v>25</v>
      </c>
      <c r="I83" s="129"/>
      <c r="J83" s="130" t="n">
        <f aca="false">I72+M48</f>
        <v>351</v>
      </c>
      <c r="K83" s="131" t="n">
        <f aca="false">J72+M54</f>
        <v>345</v>
      </c>
      <c r="L83" s="131" t="n">
        <f aca="false">K72+M60</f>
        <v>107</v>
      </c>
      <c r="M83" s="186" t="n">
        <f aca="false">L72+M66</f>
        <v>109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4425</v>
      </c>
      <c r="D84" s="137" t="n">
        <f aca="false">C73+F55</f>
        <v>4801</v>
      </c>
      <c r="E84" s="137" t="n">
        <f aca="false">D73+F61</f>
        <v>2197</v>
      </c>
      <c r="F84" s="187" t="n">
        <f aca="false">E73+F67</f>
        <v>1981</v>
      </c>
      <c r="G84" s="139"/>
      <c r="H84" s="135" t="s">
        <v>27</v>
      </c>
      <c r="I84" s="135"/>
      <c r="J84" s="136" t="n">
        <f aca="false">I73+M49</f>
        <v>363</v>
      </c>
      <c r="K84" s="137" t="n">
        <f aca="false">J73+M55</f>
        <v>416</v>
      </c>
      <c r="L84" s="137" t="n">
        <f aca="false">K73+M61</f>
        <v>215</v>
      </c>
      <c r="M84" s="187" t="n">
        <f aca="false">L73+M67</f>
        <v>196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4676</v>
      </c>
      <c r="D85" s="144" t="n">
        <f aca="false">C74+F56</f>
        <v>25741</v>
      </c>
      <c r="E85" s="144" t="n">
        <f aca="false">D74+F62</f>
        <v>10720</v>
      </c>
      <c r="F85" s="188" t="n">
        <f aca="false">E74+F68</f>
        <v>8689</v>
      </c>
      <c r="G85" s="139"/>
      <c r="H85" s="142" t="s">
        <v>28</v>
      </c>
      <c r="I85" s="142"/>
      <c r="J85" s="143" t="n">
        <f aca="false">I74+M50</f>
        <v>2434</v>
      </c>
      <c r="K85" s="144" t="n">
        <f aca="false">J74+M56</f>
        <v>2486</v>
      </c>
      <c r="L85" s="144" t="n">
        <f aca="false">K74+M62</f>
        <v>789</v>
      </c>
      <c r="M85" s="188" t="n">
        <f aca="false">L74+M68</f>
        <v>691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06</v>
      </c>
      <c r="D86" s="144" t="n">
        <f aca="false">C75+F57</f>
        <v>1020</v>
      </c>
      <c r="E86" s="144" t="n">
        <f aca="false">D75+F63</f>
        <v>677</v>
      </c>
      <c r="F86" s="188" t="n">
        <f aca="false">E75+F69</f>
        <v>483</v>
      </c>
      <c r="G86" s="139"/>
      <c r="H86" s="142" t="s">
        <v>29</v>
      </c>
      <c r="I86" s="142"/>
      <c r="J86" s="143" t="n">
        <f aca="false">I75+M51</f>
        <v>101</v>
      </c>
      <c r="K86" s="144" t="n">
        <f aca="false">J75+M57</f>
        <v>104</v>
      </c>
      <c r="L86" s="144" t="n">
        <f aca="false">K75+M63</f>
        <v>75</v>
      </c>
      <c r="M86" s="188" t="n">
        <f aca="false">L75+M69</f>
        <v>42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327</v>
      </c>
      <c r="D87" s="131" t="n">
        <f aca="false">C76+F58</f>
        <v>399</v>
      </c>
      <c r="E87" s="131" t="n">
        <f aca="false">D76+F64</f>
        <v>302</v>
      </c>
      <c r="F87" s="186" t="n">
        <f aca="false">E76+F70</f>
        <v>216</v>
      </c>
      <c r="G87" s="139"/>
      <c r="H87" s="148" t="s">
        <v>30</v>
      </c>
      <c r="I87" s="148"/>
      <c r="J87" s="149" t="n">
        <f aca="false">I76+M52</f>
        <v>49</v>
      </c>
      <c r="K87" s="131" t="n">
        <f aca="false">J76+M58</f>
        <v>63</v>
      </c>
      <c r="L87" s="131" t="n">
        <f aca="false">K76+M64</f>
        <v>31</v>
      </c>
      <c r="M87" s="186" t="n">
        <f aca="false">L76+M70</f>
        <v>19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0434</v>
      </c>
      <c r="D88" s="153" t="n">
        <f aca="false">SUM(D84:D87)</f>
        <v>31961</v>
      </c>
      <c r="E88" s="153" t="n">
        <f aca="false">SUM(E84:E87)</f>
        <v>13896</v>
      </c>
      <c r="F88" s="189" t="n">
        <f aca="false">SUM(F84:F87)</f>
        <v>11369</v>
      </c>
      <c r="G88" s="114"/>
      <c r="H88" s="151" t="s">
        <v>31</v>
      </c>
      <c r="I88" s="151"/>
      <c r="J88" s="152" t="n">
        <f aca="false">SUM(J84:J87)</f>
        <v>2947</v>
      </c>
      <c r="K88" s="153" t="n">
        <f aca="false">SUM(K84:K87)</f>
        <v>3069</v>
      </c>
      <c r="L88" s="153" t="n">
        <f aca="false">SUM(L84:L87)</f>
        <v>1110</v>
      </c>
      <c r="M88" s="189" t="n">
        <f aca="false">SUM(M84:M87)</f>
        <v>948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37996977065125</v>
      </c>
      <c r="D89" s="159" t="n">
        <f aca="false">SUM(D86:D87)/D88</f>
        <v>0.0443978598917431</v>
      </c>
      <c r="E89" s="159" t="n">
        <f aca="false">SUM(E86:E87)/E88</f>
        <v>0.0704519286125504</v>
      </c>
      <c r="F89" s="190" t="n">
        <f aca="false">SUM(F86:F87)/F88</f>
        <v>0.0614829800334242</v>
      </c>
      <c r="G89" s="2"/>
      <c r="H89" s="157" t="s">
        <v>34</v>
      </c>
      <c r="I89" s="157"/>
      <c r="J89" s="158" t="n">
        <f aca="false">SUM(J86:J87)/J88</f>
        <v>0.0508992195453003</v>
      </c>
      <c r="K89" s="159" t="n">
        <f aca="false">SUM(K86:K87)/K88</f>
        <v>0.054415118931248</v>
      </c>
      <c r="L89" s="159" t="n">
        <f aca="false">SUM(L86:L87)/L88</f>
        <v>0.0954954954954955</v>
      </c>
      <c r="M89" s="190" t="n">
        <f aca="false">SUM(M86:M87)/M88</f>
        <v>0.0643459915611814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3963</v>
      </c>
      <c r="K93" s="172" t="n">
        <f aca="false">D95</f>
        <v>4.41584658087308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3912</v>
      </c>
      <c r="K94" s="172" t="n">
        <f aca="false">D98</f>
        <v>5.6492842535787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3963</v>
      </c>
      <c r="D95" s="178" t="n">
        <v>4.41584658087308</v>
      </c>
      <c r="I95" s="171" t="s">
        <v>42</v>
      </c>
      <c r="J95" s="1" t="n">
        <f aca="false">C99</f>
        <v>4037</v>
      </c>
      <c r="K95" s="172" t="n">
        <f aca="false">D99</f>
        <v>5.99455040871935</v>
      </c>
      <c r="L95" s="171" t="n">
        <v>9</v>
      </c>
    </row>
    <row r="96" customFormat="false" ht="12" hidden="false" customHeight="false" outlineLevel="0" collapsed="false">
      <c r="B96" s="168"/>
      <c r="C96" s="169" t="n">
        <v>2079</v>
      </c>
      <c r="D96" s="179" t="n">
        <v>5.14670514670515</v>
      </c>
      <c r="I96" s="171" t="s">
        <v>43</v>
      </c>
      <c r="J96" s="1" t="n">
        <f aca="false">C100</f>
        <v>3650</v>
      </c>
      <c r="K96" s="172" t="n">
        <f aca="false">D100</f>
        <v>6.43835616438356</v>
      </c>
      <c r="L96" s="171" t="n">
        <v>10</v>
      </c>
    </row>
    <row r="97" customFormat="false" ht="12" hidden="false" customHeight="false" outlineLevel="0" collapsed="false">
      <c r="B97" s="173"/>
      <c r="C97" s="174" t="n">
        <v>1833</v>
      </c>
      <c r="D97" s="180" t="n">
        <v>6.21931260229133</v>
      </c>
      <c r="I97" s="171" t="s">
        <v>44</v>
      </c>
      <c r="J97" s="1" t="n">
        <f aca="false">C101</f>
        <v>3334</v>
      </c>
      <c r="K97" s="172" t="n">
        <f aca="false">D101</f>
        <v>6.14877024595081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3912</v>
      </c>
      <c r="D98" s="179" t="n">
        <v>5.64928425357873</v>
      </c>
      <c r="I98" s="171" t="s">
        <v>46</v>
      </c>
      <c r="J98" s="1" t="n">
        <f aca="false">C102</f>
        <v>3208</v>
      </c>
      <c r="K98" s="172" t="n">
        <f aca="false">D102</f>
        <v>5.11221945137157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037</v>
      </c>
      <c r="D99" s="178" t="n">
        <v>5.99455040871935</v>
      </c>
      <c r="I99" s="171" t="s">
        <v>48</v>
      </c>
      <c r="J99" s="1" t="n">
        <f aca="false">C103</f>
        <v>3419</v>
      </c>
      <c r="K99" s="172" t="n">
        <f aca="false">D103</f>
        <v>5.00146241591109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3650</v>
      </c>
      <c r="D100" s="178" t="n">
        <v>6.43835616438356</v>
      </c>
      <c r="I100" s="171" t="s">
        <v>50</v>
      </c>
      <c r="J100" s="1" t="n">
        <f aca="false">C104</f>
        <v>3754</v>
      </c>
      <c r="K100" s="172" t="n">
        <f aca="false">D104</f>
        <v>6.15343633457645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334</v>
      </c>
      <c r="D101" s="178" t="n">
        <v>6.14877024595081</v>
      </c>
      <c r="I101" s="171" t="s">
        <v>52</v>
      </c>
      <c r="J101" s="1" t="n">
        <f aca="false">C105</f>
        <v>3604</v>
      </c>
      <c r="K101" s="172" t="n">
        <f aca="false">D105</f>
        <v>5.49389567147614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208</v>
      </c>
      <c r="D102" s="178" t="n">
        <v>5.11221945137157</v>
      </c>
      <c r="I102" s="171" t="s">
        <v>54</v>
      </c>
      <c r="J102" s="1" t="n">
        <f aca="false">C108</f>
        <v>3640</v>
      </c>
      <c r="K102" s="172" t="n">
        <f aca="false">D108</f>
        <v>4.72527472527473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419</v>
      </c>
      <c r="D103" s="178" t="n">
        <v>5.00146241591109</v>
      </c>
      <c r="I103" s="171" t="s">
        <v>56</v>
      </c>
      <c r="J103" s="1" t="n">
        <f aca="false">C111</f>
        <v>3677</v>
      </c>
      <c r="K103" s="172" t="n">
        <f aca="false">D111</f>
        <v>3.18194180038075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754</v>
      </c>
      <c r="D104" s="178" t="n">
        <v>6.15343633457645</v>
      </c>
      <c r="I104" s="171" t="s">
        <v>58</v>
      </c>
      <c r="J104" s="1" t="n">
        <f aca="false">C114</f>
        <v>3632</v>
      </c>
      <c r="K104" s="172" t="n">
        <f aca="false">D114</f>
        <v>2.31277533039648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3604</v>
      </c>
      <c r="D105" s="178" t="n">
        <v>5.49389567147614</v>
      </c>
    </row>
    <row r="106" customFormat="false" ht="12" hidden="false" customHeight="false" outlineLevel="0" collapsed="false">
      <c r="B106" s="168"/>
      <c r="C106" s="169" t="n">
        <v>1916</v>
      </c>
      <c r="D106" s="179" t="n">
        <v>5.01043841336117</v>
      </c>
    </row>
    <row r="107" customFormat="false" ht="12" hidden="false" customHeight="false" outlineLevel="0" collapsed="false">
      <c r="B107" s="173"/>
      <c r="C107" s="174" t="n">
        <v>1724</v>
      </c>
      <c r="D107" s="180" t="n">
        <v>4.40835266821346</v>
      </c>
    </row>
    <row r="108" customFormat="false" ht="12" hidden="false" customHeight="false" outlineLevel="0" collapsed="false">
      <c r="B108" s="176" t="s">
        <v>60</v>
      </c>
      <c r="C108" s="177" t="n">
        <v>3640</v>
      </c>
      <c r="D108" s="178" t="n">
        <v>4.72527472527473</v>
      </c>
    </row>
    <row r="109" customFormat="false" ht="12" hidden="false" customHeight="false" outlineLevel="0" collapsed="false">
      <c r="B109" s="168"/>
      <c r="C109" s="169" t="n">
        <v>2015</v>
      </c>
      <c r="D109" s="179" t="n">
        <v>3.67245657568238</v>
      </c>
    </row>
    <row r="110" customFormat="false" ht="12" hidden="false" customHeight="false" outlineLevel="0" collapsed="false">
      <c r="B110" s="173"/>
      <c r="C110" s="174" t="n">
        <v>1662</v>
      </c>
      <c r="D110" s="180" t="n">
        <v>2.58724428399519</v>
      </c>
    </row>
    <row r="111" customFormat="false" ht="12" hidden="false" customHeight="false" outlineLevel="0" collapsed="false">
      <c r="B111" s="176" t="s">
        <v>61</v>
      </c>
      <c r="C111" s="177" t="n">
        <v>3677</v>
      </c>
      <c r="D111" s="178" t="n">
        <v>3.18194180038075</v>
      </c>
    </row>
    <row r="112" customFormat="false" ht="12" hidden="false" customHeight="false" outlineLevel="0" collapsed="false">
      <c r="B112" s="168"/>
      <c r="C112" s="169" t="n">
        <v>1804</v>
      </c>
      <c r="D112" s="179" t="n">
        <v>2.16186252771619</v>
      </c>
    </row>
    <row r="113" customFormat="false" ht="12" hidden="false" customHeight="false" outlineLevel="0" collapsed="false">
      <c r="B113" s="173"/>
      <c r="C113" s="174" t="n">
        <v>1828</v>
      </c>
      <c r="D113" s="180" t="n">
        <v>2.4617067833698</v>
      </c>
    </row>
    <row r="114" customFormat="false" ht="12" hidden="false" customHeight="false" outlineLevel="0" collapsed="false">
      <c r="B114" s="176" t="s">
        <v>62</v>
      </c>
      <c r="C114" s="177" t="n">
        <v>3632</v>
      </c>
      <c r="D114" s="178" t="n">
        <v>2.3127753303964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92</v>
      </c>
      <c r="L8" s="17"/>
      <c r="M8" s="20"/>
      <c r="O8" s="14"/>
      <c r="P8" s="17"/>
      <c r="Q8" s="18"/>
      <c r="R8" s="19" t="n">
        <f aca="false">Q10+R12+S10</f>
        <v>1634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7</v>
      </c>
      <c r="K10" s="17"/>
      <c r="L10" s="23" t="n">
        <f aca="false">D53</f>
        <v>1654</v>
      </c>
      <c r="M10" s="20"/>
      <c r="O10" s="14"/>
      <c r="P10" s="17"/>
      <c r="Q10" s="24" t="n">
        <v>328</v>
      </c>
      <c r="R10" s="17"/>
      <c r="S10" s="25" t="n">
        <v>183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35</v>
      </c>
      <c r="K12" s="27" t="n">
        <f aca="false">C53</f>
        <v>13591</v>
      </c>
      <c r="L12" s="28"/>
      <c r="M12" s="20"/>
      <c r="O12" s="14"/>
      <c r="P12" s="21"/>
      <c r="Q12" s="25" t="n">
        <v>596</v>
      </c>
      <c r="R12" s="29" t="n">
        <v>1417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751</v>
      </c>
      <c r="J14" s="22" t="n">
        <f aca="false">D71</f>
        <v>2320</v>
      </c>
      <c r="K14" s="18"/>
      <c r="L14" s="22" t="n">
        <f aca="false">B65</f>
        <v>677</v>
      </c>
      <c r="M14" s="20"/>
      <c r="O14" s="14"/>
      <c r="P14" s="31" t="n">
        <f aca="false">Q12+Q14+Q15</f>
        <v>4024</v>
      </c>
      <c r="Q14" s="24" t="n">
        <v>2584</v>
      </c>
      <c r="R14" s="18"/>
      <c r="S14" s="24" t="n">
        <v>51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96</v>
      </c>
      <c r="K15" s="17"/>
      <c r="L15" s="21"/>
      <c r="M15" s="33"/>
      <c r="O15" s="14"/>
      <c r="P15" s="17"/>
      <c r="Q15" s="25" t="n">
        <v>84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45</v>
      </c>
      <c r="M16" s="34" t="n">
        <f aca="false">L14+L16+L17</f>
        <v>5168</v>
      </c>
      <c r="O16" s="14"/>
      <c r="P16" s="17"/>
      <c r="Q16" s="17"/>
      <c r="R16" s="18"/>
      <c r="S16" s="25" t="n">
        <v>1951</v>
      </c>
      <c r="T16" s="34" t="n">
        <f aca="false">S14+S16+S17</f>
        <v>49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659</v>
      </c>
      <c r="K17" s="17"/>
      <c r="L17" s="22" t="n">
        <f aca="false">C65</f>
        <v>2646</v>
      </c>
      <c r="M17" s="20"/>
      <c r="O17" s="14"/>
      <c r="P17" s="17"/>
      <c r="Q17" s="29" t="n">
        <v>11786</v>
      </c>
      <c r="R17" s="17"/>
      <c r="S17" s="24" t="n">
        <v>245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23</v>
      </c>
      <c r="J18" s="21"/>
      <c r="K18" s="23" t="n">
        <f aca="false">D59</f>
        <v>1940</v>
      </c>
      <c r="L18" s="26"/>
      <c r="M18" s="20"/>
      <c r="O18" s="14"/>
      <c r="P18" s="24" t="n">
        <v>674</v>
      </c>
      <c r="Q18" s="21"/>
      <c r="R18" s="25" t="n">
        <v>188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122</v>
      </c>
      <c r="K21" s="18"/>
      <c r="L21" s="17"/>
      <c r="M21" s="35" t="s">
        <v>9</v>
      </c>
      <c r="O21" s="14"/>
      <c r="P21" s="17"/>
      <c r="Q21" s="19" t="n">
        <f aca="false">P18+Q17+R18</f>
        <v>14340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6</v>
      </c>
      <c r="L46" s="242" t="n">
        <f aca="false">K46+1</f>
        <v>17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972</v>
      </c>
      <c r="D48" s="59" t="n">
        <v>109</v>
      </c>
      <c r="E48" s="60" t="n">
        <v>15</v>
      </c>
      <c r="F48" s="61" t="n">
        <f aca="false">SUM(B48:E48)</f>
        <v>1096</v>
      </c>
      <c r="G48" s="2"/>
      <c r="H48" s="57" t="s">
        <v>20</v>
      </c>
      <c r="I48" s="58" t="s">
        <v>25</v>
      </c>
      <c r="J48" s="59" t="n">
        <v>64</v>
      </c>
      <c r="K48" s="59" t="n">
        <v>9</v>
      </c>
      <c r="L48" s="60" t="n">
        <v>3</v>
      </c>
      <c r="M48" s="61" t="n">
        <f aca="false">SUM(I48:L48)</f>
        <v>76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422</v>
      </c>
      <c r="D49" s="64" t="n">
        <v>383</v>
      </c>
      <c r="E49" s="65" t="n">
        <v>63</v>
      </c>
      <c r="F49" s="66" t="n">
        <f aca="false">SUM(B49:E49)</f>
        <v>2868</v>
      </c>
      <c r="G49" s="2"/>
      <c r="H49" s="57"/>
      <c r="I49" s="63" t="s">
        <v>27</v>
      </c>
      <c r="J49" s="64" t="n">
        <v>233</v>
      </c>
      <c r="K49" s="64" t="n">
        <v>42</v>
      </c>
      <c r="L49" s="65" t="n">
        <v>5</v>
      </c>
      <c r="M49" s="66" t="n">
        <f aca="false">SUM(I49:L49)</f>
        <v>280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0205</v>
      </c>
      <c r="D50" s="64" t="n">
        <v>1172</v>
      </c>
      <c r="E50" s="65" t="n">
        <v>179</v>
      </c>
      <c r="F50" s="66" t="n">
        <f aca="false">SUM(B50:E50)</f>
        <v>11556</v>
      </c>
      <c r="G50" s="2"/>
      <c r="H50" s="57"/>
      <c r="I50" s="63" t="s">
        <v>28</v>
      </c>
      <c r="J50" s="64" t="n">
        <v>884</v>
      </c>
      <c r="K50" s="64" t="n">
        <v>105</v>
      </c>
      <c r="L50" s="65" t="n">
        <v>18</v>
      </c>
      <c r="M50" s="66" t="n">
        <f aca="false">SUM(I50:L50)</f>
        <v>1007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51</v>
      </c>
      <c r="D51" s="64" t="n">
        <v>99</v>
      </c>
      <c r="E51" s="65" t="n">
        <v>5</v>
      </c>
      <c r="F51" s="66" t="n">
        <f aca="false">SUM(B51:E51)</f>
        <v>455</v>
      </c>
      <c r="G51" s="2"/>
      <c r="H51" s="57"/>
      <c r="I51" s="68" t="s">
        <v>29</v>
      </c>
      <c r="J51" s="64" t="n">
        <v>35</v>
      </c>
      <c r="K51" s="64" t="n">
        <v>14</v>
      </c>
      <c r="L51" s="65" t="n">
        <v>0</v>
      </c>
      <c r="M51" s="66" t="n">
        <f aca="false">SUM(I51:L51)</f>
        <v>49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613</v>
      </c>
      <c r="D52" s="70" t="n">
        <v>0</v>
      </c>
      <c r="E52" s="71" t="n">
        <v>0</v>
      </c>
      <c r="F52" s="72" t="n">
        <f aca="false">SUM(B52:E52)</f>
        <v>613</v>
      </c>
      <c r="G52" s="2"/>
      <c r="H52" s="57"/>
      <c r="I52" s="73" t="s">
        <v>30</v>
      </c>
      <c r="J52" s="70" t="n">
        <v>60</v>
      </c>
      <c r="K52" s="70" t="n">
        <v>0</v>
      </c>
      <c r="L52" s="71" t="n">
        <v>0</v>
      </c>
      <c r="M52" s="72" t="n">
        <f aca="false">SUM(I52:L52)</f>
        <v>60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3591</v>
      </c>
      <c r="D53" s="76" t="n">
        <f aca="false">SUM(D49:D52)</f>
        <v>1654</v>
      </c>
      <c r="E53" s="181" t="n">
        <f aca="false">SUM(E49:E52)</f>
        <v>247</v>
      </c>
      <c r="F53" s="78" t="n">
        <f aca="false">SUM(F49:F52)</f>
        <v>15492</v>
      </c>
      <c r="G53" s="2"/>
      <c r="H53" s="57"/>
      <c r="I53" s="75" t="s">
        <v>31</v>
      </c>
      <c r="J53" s="76" t="n">
        <f aca="false">SUM(J49:J52)</f>
        <v>1212</v>
      </c>
      <c r="K53" s="76" t="n">
        <f aca="false">SUM(K49:K52)</f>
        <v>161</v>
      </c>
      <c r="L53" s="181" t="n">
        <f aca="false">SUM(L49:L52)</f>
        <v>23</v>
      </c>
      <c r="M53" s="78" t="n">
        <f aca="false">SUM(M49:M52)</f>
        <v>1396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935</v>
      </c>
      <c r="C54" s="82" t="s">
        <v>25</v>
      </c>
      <c r="D54" s="59" t="n">
        <v>122</v>
      </c>
      <c r="E54" s="60" t="n">
        <v>59</v>
      </c>
      <c r="F54" s="61" t="n">
        <f aca="false">SUM(B54:E54)</f>
        <v>1116</v>
      </c>
      <c r="G54" s="2"/>
      <c r="H54" s="57" t="s">
        <v>21</v>
      </c>
      <c r="I54" s="81" t="n">
        <v>132</v>
      </c>
      <c r="J54" s="82" t="s">
        <v>25</v>
      </c>
      <c r="K54" s="59" t="n">
        <v>10</v>
      </c>
      <c r="L54" s="60" t="n">
        <v>14</v>
      </c>
      <c r="M54" s="61" t="n">
        <f aca="false">SUM(I54:L54)</f>
        <v>156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2205</v>
      </c>
      <c r="C55" s="84" t="s">
        <v>27</v>
      </c>
      <c r="D55" s="64" t="n">
        <v>350</v>
      </c>
      <c r="E55" s="65" t="n">
        <v>96</v>
      </c>
      <c r="F55" s="66" t="n">
        <f aca="false">SUM(B55:E55)</f>
        <v>2651</v>
      </c>
      <c r="G55" s="2"/>
      <c r="H55" s="57"/>
      <c r="I55" s="83" t="n">
        <v>224</v>
      </c>
      <c r="J55" s="84" t="s">
        <v>27</v>
      </c>
      <c r="K55" s="64" t="n">
        <v>31</v>
      </c>
      <c r="L55" s="65" t="n">
        <v>4</v>
      </c>
      <c r="M55" s="66" t="n">
        <f aca="false">SUM(I55:L55)</f>
        <v>259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0439</v>
      </c>
      <c r="C56" s="84" t="s">
        <v>28</v>
      </c>
      <c r="D56" s="64" t="n">
        <v>1412</v>
      </c>
      <c r="E56" s="65" t="n">
        <v>399</v>
      </c>
      <c r="F56" s="66" t="n">
        <f aca="false">SUM(B56:E56)</f>
        <v>12250</v>
      </c>
      <c r="G56" s="2"/>
      <c r="H56" s="57"/>
      <c r="I56" s="83" t="n">
        <v>878</v>
      </c>
      <c r="J56" s="84" t="s">
        <v>28</v>
      </c>
      <c r="K56" s="64" t="n">
        <v>133</v>
      </c>
      <c r="L56" s="65" t="n">
        <v>31</v>
      </c>
      <c r="M56" s="66" t="n">
        <f aca="false">SUM(I56:L56)</f>
        <v>1042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452</v>
      </c>
      <c r="C57" s="84" t="s">
        <v>29</v>
      </c>
      <c r="D57" s="64" t="n">
        <v>76</v>
      </c>
      <c r="E57" s="65" t="n">
        <v>23</v>
      </c>
      <c r="F57" s="66" t="n">
        <f aca="false">SUM(B57:E57)</f>
        <v>551</v>
      </c>
      <c r="G57" s="2"/>
      <c r="H57" s="57"/>
      <c r="I57" s="85" t="n">
        <v>37</v>
      </c>
      <c r="J57" s="84" t="s">
        <v>29</v>
      </c>
      <c r="K57" s="64" t="n">
        <v>5</v>
      </c>
      <c r="L57" s="65" t="n">
        <v>4</v>
      </c>
      <c r="M57" s="66" t="n">
        <f aca="false">SUM(I57:L57)</f>
        <v>46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563</v>
      </c>
      <c r="C58" s="87" t="s">
        <v>30</v>
      </c>
      <c r="D58" s="70" t="n">
        <v>102</v>
      </c>
      <c r="E58" s="71" t="n">
        <v>5</v>
      </c>
      <c r="F58" s="72" t="n">
        <f aca="false">SUM(B58:E58)</f>
        <v>670</v>
      </c>
      <c r="G58" s="2"/>
      <c r="H58" s="57"/>
      <c r="I58" s="86" t="n">
        <v>51</v>
      </c>
      <c r="J58" s="87" t="s">
        <v>30</v>
      </c>
      <c r="K58" s="70" t="n">
        <v>8</v>
      </c>
      <c r="L58" s="71" t="n">
        <v>0</v>
      </c>
      <c r="M58" s="72" t="n">
        <f aca="false">SUM(I58:L58)</f>
        <v>59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3659</v>
      </c>
      <c r="C59" s="89" t="s">
        <v>31</v>
      </c>
      <c r="D59" s="76" t="n">
        <f aca="false">SUM(D55:D58)</f>
        <v>1940</v>
      </c>
      <c r="E59" s="181" t="n">
        <f aca="false">SUM(E55:E58)</f>
        <v>523</v>
      </c>
      <c r="F59" s="78" t="n">
        <f aca="false">SUM(F55:F58)</f>
        <v>16122</v>
      </c>
      <c r="G59" s="2"/>
      <c r="H59" s="57"/>
      <c r="I59" s="88" t="n">
        <f aca="false">SUM(I55:I58)</f>
        <v>1190</v>
      </c>
      <c r="J59" s="89" t="s">
        <v>31</v>
      </c>
      <c r="K59" s="76" t="n">
        <f aca="false">SUM(K55:K58)</f>
        <v>177</v>
      </c>
      <c r="L59" s="181" t="n">
        <f aca="false">SUM(L55:L58)</f>
        <v>39</v>
      </c>
      <c r="M59" s="78" t="n">
        <f aca="false">SUM(M55:M58)</f>
        <v>1406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42</v>
      </c>
      <c r="C60" s="59" t="n">
        <v>150</v>
      </c>
      <c r="D60" s="82" t="s">
        <v>25</v>
      </c>
      <c r="E60" s="60" t="n">
        <v>404</v>
      </c>
      <c r="F60" s="61" t="n">
        <f aca="false">SUM(B60:E60)</f>
        <v>596</v>
      </c>
      <c r="G60" s="2"/>
      <c r="H60" s="57" t="s">
        <v>22</v>
      </c>
      <c r="I60" s="81" t="n">
        <v>3</v>
      </c>
      <c r="J60" s="59" t="n">
        <v>15</v>
      </c>
      <c r="K60" s="82" t="s">
        <v>25</v>
      </c>
      <c r="L60" s="60" t="n">
        <v>24</v>
      </c>
      <c r="M60" s="61" t="n">
        <f aca="false">SUM(I60:L60)</f>
        <v>42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122</v>
      </c>
      <c r="C61" s="64" t="n">
        <v>483</v>
      </c>
      <c r="D61" s="84" t="s">
        <v>27</v>
      </c>
      <c r="E61" s="65" t="n">
        <v>403</v>
      </c>
      <c r="F61" s="66" t="n">
        <f aca="false">SUM(B61:E61)</f>
        <v>1008</v>
      </c>
      <c r="G61" s="2"/>
      <c r="H61" s="57"/>
      <c r="I61" s="83" t="n">
        <v>10</v>
      </c>
      <c r="J61" s="64" t="n">
        <v>43</v>
      </c>
      <c r="K61" s="84" t="s">
        <v>27</v>
      </c>
      <c r="L61" s="65" t="n">
        <v>50</v>
      </c>
      <c r="M61" s="66" t="n">
        <f aca="false">SUM(I61:L61)</f>
        <v>103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518</v>
      </c>
      <c r="C62" s="64" t="n">
        <v>1926</v>
      </c>
      <c r="D62" s="84" t="s">
        <v>28</v>
      </c>
      <c r="E62" s="65" t="n">
        <v>1389</v>
      </c>
      <c r="F62" s="66" t="n">
        <f aca="false">SUM(B62:E62)</f>
        <v>3833</v>
      </c>
      <c r="G62" s="2"/>
      <c r="H62" s="57"/>
      <c r="I62" s="83" t="n">
        <v>31</v>
      </c>
      <c r="J62" s="64" t="n">
        <v>138</v>
      </c>
      <c r="K62" s="84" t="s">
        <v>28</v>
      </c>
      <c r="L62" s="65" t="n">
        <v>139</v>
      </c>
      <c r="M62" s="66" t="n">
        <f aca="false">SUM(I62:L62)</f>
        <v>308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37</v>
      </c>
      <c r="C63" s="64" t="n">
        <v>120</v>
      </c>
      <c r="D63" s="84" t="s">
        <v>29</v>
      </c>
      <c r="E63" s="65" t="n">
        <v>50</v>
      </c>
      <c r="F63" s="66" t="n">
        <f aca="false">SUM(B63:E63)</f>
        <v>207</v>
      </c>
      <c r="G63" s="2"/>
      <c r="H63" s="57"/>
      <c r="I63" s="85" t="n">
        <v>3</v>
      </c>
      <c r="J63" s="64" t="n">
        <v>5</v>
      </c>
      <c r="K63" s="84" t="s">
        <v>29</v>
      </c>
      <c r="L63" s="65" t="n">
        <v>5</v>
      </c>
      <c r="M63" s="66" t="n">
        <f aca="false">SUM(I63:L63)</f>
        <v>13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0</v>
      </c>
      <c r="C64" s="70" t="n">
        <v>117</v>
      </c>
      <c r="D64" s="87" t="s">
        <v>30</v>
      </c>
      <c r="E64" s="71" t="n">
        <v>3</v>
      </c>
      <c r="F64" s="72" t="n">
        <f aca="false">SUM(B64:E64)</f>
        <v>120</v>
      </c>
      <c r="G64" s="2"/>
      <c r="H64" s="57"/>
      <c r="I64" s="86" t="n">
        <v>0</v>
      </c>
      <c r="J64" s="70" t="n">
        <v>12</v>
      </c>
      <c r="K64" s="87" t="s">
        <v>30</v>
      </c>
      <c r="L64" s="71" t="n">
        <v>0</v>
      </c>
      <c r="M64" s="72" t="n">
        <f aca="false">SUM(I64:L64)</f>
        <v>12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677</v>
      </c>
      <c r="C65" s="76" t="n">
        <f aca="false">SUM(C61:C64)</f>
        <v>2646</v>
      </c>
      <c r="D65" s="89" t="s">
        <v>31</v>
      </c>
      <c r="E65" s="181" t="n">
        <f aca="false">SUM(E61:E64)</f>
        <v>1845</v>
      </c>
      <c r="F65" s="78" t="n">
        <f aca="false">SUM(F61:F64)</f>
        <v>5168</v>
      </c>
      <c r="G65" s="2"/>
      <c r="H65" s="57"/>
      <c r="I65" s="88" t="n">
        <f aca="false">SUM(I61:I64)</f>
        <v>44</v>
      </c>
      <c r="J65" s="76" t="n">
        <f aca="false">SUM(J61:J64)</f>
        <v>198</v>
      </c>
      <c r="K65" s="89" t="s">
        <v>31</v>
      </c>
      <c r="L65" s="181" t="n">
        <f aca="false">SUM(L61:L64)</f>
        <v>194</v>
      </c>
      <c r="M65" s="78" t="n">
        <f aca="false">SUM(M61:M64)</f>
        <v>436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38</v>
      </c>
      <c r="C66" s="59" t="n">
        <v>67</v>
      </c>
      <c r="D66" s="59" t="n">
        <v>334</v>
      </c>
      <c r="E66" s="94" t="s">
        <v>25</v>
      </c>
      <c r="F66" s="61" t="n">
        <f aca="false">SUM(B66:E66)</f>
        <v>439</v>
      </c>
      <c r="G66" s="2"/>
      <c r="H66" s="57" t="s">
        <v>23</v>
      </c>
      <c r="I66" s="81" t="n">
        <v>3</v>
      </c>
      <c r="J66" s="59" t="n">
        <v>8</v>
      </c>
      <c r="K66" s="59" t="n">
        <v>28</v>
      </c>
      <c r="L66" s="94" t="s">
        <v>25</v>
      </c>
      <c r="M66" s="61" t="n">
        <f aca="false">SUM(I66:L66)</f>
        <v>39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124</v>
      </c>
      <c r="C67" s="64" t="n">
        <v>143</v>
      </c>
      <c r="D67" s="64" t="n">
        <v>482</v>
      </c>
      <c r="E67" s="95" t="s">
        <v>27</v>
      </c>
      <c r="F67" s="66" t="n">
        <f aca="false">SUM(B67:E67)</f>
        <v>749</v>
      </c>
      <c r="G67" s="2"/>
      <c r="H67" s="57"/>
      <c r="I67" s="83" t="n">
        <v>17</v>
      </c>
      <c r="J67" s="64" t="n">
        <v>8</v>
      </c>
      <c r="K67" s="64" t="n">
        <v>64</v>
      </c>
      <c r="L67" s="95" t="s">
        <v>27</v>
      </c>
      <c r="M67" s="66" t="n">
        <f aca="false">SUM(I67:L67)</f>
        <v>89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462</v>
      </c>
      <c r="C68" s="64" t="n">
        <v>623</v>
      </c>
      <c r="D68" s="64" t="n">
        <v>1772</v>
      </c>
      <c r="E68" s="95" t="s">
        <v>28</v>
      </c>
      <c r="F68" s="66" t="n">
        <f aca="false">SUM(B68:E68)</f>
        <v>2857</v>
      </c>
      <c r="G68" s="2"/>
      <c r="H68" s="57"/>
      <c r="I68" s="83" t="n">
        <v>39</v>
      </c>
      <c r="J68" s="64" t="n">
        <v>31</v>
      </c>
      <c r="K68" s="64" t="n">
        <v>154</v>
      </c>
      <c r="L68" s="95" t="s">
        <v>28</v>
      </c>
      <c r="M68" s="66" t="n">
        <f aca="false">SUM(I68:L68)</f>
        <v>224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49</v>
      </c>
      <c r="C69" s="64" t="n">
        <v>30</v>
      </c>
      <c r="D69" s="64" t="n">
        <v>66</v>
      </c>
      <c r="E69" s="95" t="s">
        <v>29</v>
      </c>
      <c r="F69" s="66" t="n">
        <f aca="false">SUM(B69:E69)</f>
        <v>145</v>
      </c>
      <c r="G69" s="2"/>
      <c r="H69" s="57"/>
      <c r="I69" s="85" t="n">
        <v>8</v>
      </c>
      <c r="J69" s="64" t="n">
        <v>2</v>
      </c>
      <c r="K69" s="64" t="n">
        <v>6</v>
      </c>
      <c r="L69" s="95" t="s">
        <v>29</v>
      </c>
      <c r="M69" s="66" t="n">
        <f aca="false">SUM(I69:L69)</f>
        <v>16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0</v>
      </c>
      <c r="C70" s="70" t="n">
        <v>0</v>
      </c>
      <c r="D70" s="70" t="n">
        <v>0</v>
      </c>
      <c r="E70" s="96" t="s">
        <v>30</v>
      </c>
      <c r="F70" s="72" t="n">
        <f aca="false">SUM(B70:E70)</f>
        <v>0</v>
      </c>
      <c r="G70" s="2"/>
      <c r="H70" s="57"/>
      <c r="I70" s="86" t="n">
        <v>0</v>
      </c>
      <c r="J70" s="70" t="n">
        <v>0</v>
      </c>
      <c r="K70" s="70" t="n">
        <v>0</v>
      </c>
      <c r="L70" s="96" t="s">
        <v>30</v>
      </c>
      <c r="M70" s="72" t="n">
        <f aca="false">SUM(I70:L70)</f>
        <v>0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635</v>
      </c>
      <c r="C71" s="76" t="n">
        <f aca="false">SUM(C67:C70)</f>
        <v>796</v>
      </c>
      <c r="D71" s="76" t="n">
        <f aca="false">SUM(D67:D70)</f>
        <v>2320</v>
      </c>
      <c r="E71" s="97" t="s">
        <v>31</v>
      </c>
      <c r="F71" s="78" t="n">
        <f aca="false">SUM(F67:F70)</f>
        <v>3751</v>
      </c>
      <c r="G71" s="2"/>
      <c r="H71" s="57"/>
      <c r="I71" s="88" t="n">
        <f aca="false">SUM(I67:I70)</f>
        <v>64</v>
      </c>
      <c r="J71" s="76" t="n">
        <f aca="false">SUM(J67:J70)</f>
        <v>41</v>
      </c>
      <c r="K71" s="76" t="n">
        <f aca="false">SUM(K67:K70)</f>
        <v>224</v>
      </c>
      <c r="L71" s="97" t="s">
        <v>31</v>
      </c>
      <c r="M71" s="78" t="n">
        <f aca="false">SUM(M67:M70)</f>
        <v>329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015</v>
      </c>
      <c r="C72" s="100" t="n">
        <f aca="false">C48+C60+C66</f>
        <v>1189</v>
      </c>
      <c r="D72" s="100" t="n">
        <f aca="false">D48+D54+D66</f>
        <v>565</v>
      </c>
      <c r="E72" s="182" t="n">
        <f aca="false">E48+E54+E60</f>
        <v>478</v>
      </c>
      <c r="F72" s="61" t="n">
        <f aca="false">SUM(B72:E72)</f>
        <v>3247</v>
      </c>
      <c r="G72" s="2"/>
      <c r="H72" s="98" t="s">
        <v>32</v>
      </c>
      <c r="I72" s="99" t="n">
        <f aca="false">I54+I60+I66</f>
        <v>138</v>
      </c>
      <c r="J72" s="100" t="n">
        <f aca="false">J48+J60+J66</f>
        <v>87</v>
      </c>
      <c r="K72" s="100" t="n">
        <f aca="false">K48+K54+K66</f>
        <v>47</v>
      </c>
      <c r="L72" s="182" t="n">
        <f aca="false">L48+L54+L60</f>
        <v>41</v>
      </c>
      <c r="M72" s="61" t="n">
        <f aca="false">SUM(I72:L72)</f>
        <v>313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2451</v>
      </c>
      <c r="C73" s="105" t="n">
        <f aca="false">C49+C61+C67</f>
        <v>3048</v>
      </c>
      <c r="D73" s="105" t="n">
        <f aca="false">D49+D55+D67</f>
        <v>1215</v>
      </c>
      <c r="E73" s="183" t="n">
        <f aca="false">E49+E55+E61</f>
        <v>562</v>
      </c>
      <c r="F73" s="66" t="n">
        <f aca="false">SUM(B73:E73)</f>
        <v>7276</v>
      </c>
      <c r="G73" s="2"/>
      <c r="H73" s="98"/>
      <c r="I73" s="104" t="n">
        <f aca="false">I55+I61+I67</f>
        <v>251</v>
      </c>
      <c r="J73" s="105" t="n">
        <f aca="false">J49+J61+J67</f>
        <v>284</v>
      </c>
      <c r="K73" s="105" t="n">
        <f aca="false">K49+K55+K67</f>
        <v>137</v>
      </c>
      <c r="L73" s="183" t="n">
        <f aca="false">L49+L55+L61</f>
        <v>59</v>
      </c>
      <c r="M73" s="66" t="n">
        <f aca="false">SUM(I73:L73)</f>
        <v>731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1419</v>
      </c>
      <c r="C74" s="105" t="n">
        <f aca="false">C50+C62+C68</f>
        <v>12754</v>
      </c>
      <c r="D74" s="105" t="n">
        <f aca="false">D50+D56+D68</f>
        <v>4356</v>
      </c>
      <c r="E74" s="183" t="n">
        <f aca="false">E50+E56+E62</f>
        <v>1967</v>
      </c>
      <c r="F74" s="66" t="n">
        <f aca="false">SUM(B74:E74)</f>
        <v>30496</v>
      </c>
      <c r="G74" s="2"/>
      <c r="H74" s="98"/>
      <c r="I74" s="104" t="n">
        <f aca="false">I56+I62+I68</f>
        <v>948</v>
      </c>
      <c r="J74" s="105" t="n">
        <f aca="false">J50+J62+J68</f>
        <v>1053</v>
      </c>
      <c r="K74" s="105" t="n">
        <f aca="false">K50+K56+K68</f>
        <v>392</v>
      </c>
      <c r="L74" s="183" t="n">
        <f aca="false">L50+L56+L62</f>
        <v>188</v>
      </c>
      <c r="M74" s="66" t="n">
        <f aca="false">SUM(I74:L74)</f>
        <v>2581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38</v>
      </c>
      <c r="C75" s="105" t="n">
        <f aca="false">C51+C63+C69</f>
        <v>501</v>
      </c>
      <c r="D75" s="105" t="n">
        <f aca="false">D51+D57+D69</f>
        <v>241</v>
      </c>
      <c r="E75" s="183" t="n">
        <f aca="false">E51+E57+E63</f>
        <v>78</v>
      </c>
      <c r="F75" s="66" t="n">
        <f aca="false">SUM(B75:E75)</f>
        <v>1358</v>
      </c>
      <c r="G75" s="2"/>
      <c r="H75" s="98"/>
      <c r="I75" s="109" t="n">
        <f aca="false">I57+I63+I69</f>
        <v>48</v>
      </c>
      <c r="J75" s="105" t="n">
        <f aca="false">J51+J63+J69</f>
        <v>42</v>
      </c>
      <c r="K75" s="105" t="n">
        <f aca="false">K51+K57+K69</f>
        <v>25</v>
      </c>
      <c r="L75" s="183" t="n">
        <f aca="false">L51+L57+L63</f>
        <v>9</v>
      </c>
      <c r="M75" s="66" t="n">
        <f aca="false">SUM(I75:L75)</f>
        <v>124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563</v>
      </c>
      <c r="C76" s="112" t="n">
        <f aca="false">C52+C64+C70</f>
        <v>730</v>
      </c>
      <c r="D76" s="112" t="n">
        <f aca="false">D52+D58+D70</f>
        <v>102</v>
      </c>
      <c r="E76" s="184" t="n">
        <f aca="false">E52+E58+E64</f>
        <v>8</v>
      </c>
      <c r="F76" s="72" t="n">
        <f aca="false">SUM(B76:E76)</f>
        <v>1403</v>
      </c>
      <c r="G76" s="114"/>
      <c r="H76" s="98"/>
      <c r="I76" s="111" t="n">
        <f aca="false">I58+I64+I70</f>
        <v>51</v>
      </c>
      <c r="J76" s="112" t="n">
        <f aca="false">J52+J64+J70</f>
        <v>72</v>
      </c>
      <c r="K76" s="112" t="n">
        <f aca="false">K52+K58+K70</f>
        <v>8</v>
      </c>
      <c r="L76" s="184" t="n">
        <f aca="false">L52+L58+L64</f>
        <v>0</v>
      </c>
      <c r="M76" s="72" t="n">
        <f aca="false">SUM(I76:L76)</f>
        <v>131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4971</v>
      </c>
      <c r="C77" s="118" t="n">
        <f aca="false">SUM(C73:C76)</f>
        <v>17033</v>
      </c>
      <c r="D77" s="118" t="n">
        <f aca="false">SUM(D73:D76)</f>
        <v>5914</v>
      </c>
      <c r="E77" s="185" t="n">
        <f aca="false">SUM(E73:E76)</f>
        <v>2615</v>
      </c>
      <c r="F77" s="78" t="n">
        <f aca="false">SUM(F73:F76)</f>
        <v>40533</v>
      </c>
      <c r="G77" s="114"/>
      <c r="H77" s="98"/>
      <c r="I77" s="117" t="n">
        <f aca="false">SUM(I73:I76)</f>
        <v>1298</v>
      </c>
      <c r="J77" s="118" t="n">
        <f aca="false">SUM(J73:J76)</f>
        <v>1451</v>
      </c>
      <c r="K77" s="118" t="n">
        <f aca="false">SUM(K73:K76)</f>
        <v>562</v>
      </c>
      <c r="L77" s="185" t="n">
        <f aca="false">SUM(L73:L76)</f>
        <v>256</v>
      </c>
      <c r="M77" s="78" t="n">
        <f aca="false">SUM(M73:M76)</f>
        <v>3567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6</v>
      </c>
      <c r="L81" s="242" t="n">
        <f aca="false">L46</f>
        <v>17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2111</v>
      </c>
      <c r="D83" s="131" t="n">
        <f aca="false">C72+F54</f>
        <v>2305</v>
      </c>
      <c r="E83" s="131" t="n">
        <f aca="false">D72+F60</f>
        <v>1161</v>
      </c>
      <c r="F83" s="186" t="n">
        <f aca="false">E72+F66</f>
        <v>917</v>
      </c>
      <c r="G83" s="128"/>
      <c r="H83" s="129" t="s">
        <v>25</v>
      </c>
      <c r="I83" s="129"/>
      <c r="J83" s="130" t="n">
        <f aca="false">I72+M48</f>
        <v>214</v>
      </c>
      <c r="K83" s="131" t="n">
        <f aca="false">J72+M54</f>
        <v>243</v>
      </c>
      <c r="L83" s="131" t="n">
        <f aca="false">K72+M60</f>
        <v>89</v>
      </c>
      <c r="M83" s="186" t="n">
        <f aca="false">L72+M66</f>
        <v>80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5319</v>
      </c>
      <c r="D84" s="137" t="n">
        <f aca="false">C73+F55</f>
        <v>5699</v>
      </c>
      <c r="E84" s="137" t="n">
        <f aca="false">D73+F61</f>
        <v>2223</v>
      </c>
      <c r="F84" s="187" t="n">
        <f aca="false">E73+F67</f>
        <v>1311</v>
      </c>
      <c r="G84" s="139"/>
      <c r="H84" s="135" t="s">
        <v>27</v>
      </c>
      <c r="I84" s="135"/>
      <c r="J84" s="136" t="n">
        <f aca="false">I73+M49</f>
        <v>531</v>
      </c>
      <c r="K84" s="137" t="n">
        <f aca="false">J73+M55</f>
        <v>543</v>
      </c>
      <c r="L84" s="137" t="n">
        <f aca="false">K73+M61</f>
        <v>240</v>
      </c>
      <c r="M84" s="187" t="n">
        <f aca="false">L73+M67</f>
        <v>148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2975</v>
      </c>
      <c r="D85" s="144" t="n">
        <f aca="false">C74+F56</f>
        <v>25004</v>
      </c>
      <c r="E85" s="144" t="n">
        <f aca="false">D74+F62</f>
        <v>8189</v>
      </c>
      <c r="F85" s="188" t="n">
        <f aca="false">E74+F68</f>
        <v>4824</v>
      </c>
      <c r="G85" s="139"/>
      <c r="H85" s="142" t="s">
        <v>28</v>
      </c>
      <c r="I85" s="142"/>
      <c r="J85" s="143" t="n">
        <f aca="false">I74+M50</f>
        <v>1955</v>
      </c>
      <c r="K85" s="144" t="n">
        <f aca="false">J74+M56</f>
        <v>2095</v>
      </c>
      <c r="L85" s="144" t="n">
        <f aca="false">K74+M62</f>
        <v>700</v>
      </c>
      <c r="M85" s="188" t="n">
        <f aca="false">L74+M68</f>
        <v>412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993</v>
      </c>
      <c r="D86" s="144" t="n">
        <f aca="false">C75+F57</f>
        <v>1052</v>
      </c>
      <c r="E86" s="144" t="n">
        <f aca="false">D75+F63</f>
        <v>448</v>
      </c>
      <c r="F86" s="188" t="n">
        <f aca="false">E75+F69</f>
        <v>223</v>
      </c>
      <c r="G86" s="139"/>
      <c r="H86" s="142" t="s">
        <v>29</v>
      </c>
      <c r="I86" s="142"/>
      <c r="J86" s="143" t="n">
        <f aca="false">I75+M51</f>
        <v>97</v>
      </c>
      <c r="K86" s="144" t="n">
        <f aca="false">J75+M57</f>
        <v>88</v>
      </c>
      <c r="L86" s="144" t="n">
        <f aca="false">K75+M63</f>
        <v>38</v>
      </c>
      <c r="M86" s="188" t="n">
        <f aca="false">L75+M69</f>
        <v>25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1176</v>
      </c>
      <c r="D87" s="131" t="n">
        <f aca="false">C76+F58</f>
        <v>1400</v>
      </c>
      <c r="E87" s="131" t="n">
        <f aca="false">D76+F64</f>
        <v>222</v>
      </c>
      <c r="F87" s="186" t="n">
        <f aca="false">E76+F70</f>
        <v>8</v>
      </c>
      <c r="G87" s="139"/>
      <c r="H87" s="148" t="s">
        <v>30</v>
      </c>
      <c r="I87" s="148"/>
      <c r="J87" s="149" t="n">
        <f aca="false">I76+M52</f>
        <v>111</v>
      </c>
      <c r="K87" s="131" t="n">
        <f aca="false">J76+M58</f>
        <v>131</v>
      </c>
      <c r="L87" s="131" t="n">
        <f aca="false">K76+M64</f>
        <v>20</v>
      </c>
      <c r="M87" s="186" t="n">
        <f aca="false">L76+M70</f>
        <v>0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0463</v>
      </c>
      <c r="D88" s="153" t="n">
        <f aca="false">SUM(D84:D87)</f>
        <v>33155</v>
      </c>
      <c r="E88" s="153" t="n">
        <f aca="false">SUM(E84:E87)</f>
        <v>11082</v>
      </c>
      <c r="F88" s="189" t="n">
        <f aca="false">SUM(F84:F87)</f>
        <v>6366</v>
      </c>
      <c r="G88" s="114"/>
      <c r="H88" s="151" t="s">
        <v>31</v>
      </c>
      <c r="I88" s="151"/>
      <c r="J88" s="152" t="n">
        <f aca="false">SUM(J84:J87)</f>
        <v>2694</v>
      </c>
      <c r="K88" s="153" t="n">
        <f aca="false">SUM(K84:K87)</f>
        <v>2857</v>
      </c>
      <c r="L88" s="153" t="n">
        <f aca="false">SUM(L84:L87)</f>
        <v>998</v>
      </c>
      <c r="M88" s="189" t="n">
        <f aca="false">SUM(M84:M87)</f>
        <v>585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712011292387487</v>
      </c>
      <c r="D89" s="159" t="n">
        <f aca="false">SUM(D86:D87)/D88</f>
        <v>0.0739556627959584</v>
      </c>
      <c r="E89" s="159" t="n">
        <f aca="false">SUM(E86:E87)/E88</f>
        <v>0.0604584010106479</v>
      </c>
      <c r="F89" s="190" t="n">
        <f aca="false">SUM(F86:F87)/F88</f>
        <v>0.0362865221489161</v>
      </c>
      <c r="G89" s="2"/>
      <c r="H89" s="157" t="s">
        <v>34</v>
      </c>
      <c r="I89" s="157"/>
      <c r="J89" s="158" t="n">
        <f aca="false">SUM(J86:J87)/J88</f>
        <v>0.0772086117297699</v>
      </c>
      <c r="K89" s="159" t="n">
        <f aca="false">SUM(K86:K87)/K88</f>
        <v>0.0766538326916346</v>
      </c>
      <c r="L89" s="159" t="n">
        <f aca="false">SUM(L86:L87)/L88</f>
        <v>0.0581162324649299</v>
      </c>
      <c r="M89" s="190" t="n">
        <f aca="false">SUM(M86:M87)/M88</f>
        <v>0.0427350427350427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3411</v>
      </c>
      <c r="K93" s="172" t="n">
        <f aca="false">D95</f>
        <v>6.15655233069481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3502</v>
      </c>
      <c r="K94" s="172" t="n">
        <f aca="false">D98</f>
        <v>7.5956596230725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3411</v>
      </c>
      <c r="D95" s="178" t="n">
        <v>6.15655233069481</v>
      </c>
      <c r="I95" s="171" t="s">
        <v>42</v>
      </c>
      <c r="J95" s="1" t="n">
        <f aca="false">C99</f>
        <v>3416</v>
      </c>
      <c r="K95" s="172" t="n">
        <f aca="false">D99</f>
        <v>8.02107728337237</v>
      </c>
      <c r="L95" s="171" t="n">
        <v>9</v>
      </c>
    </row>
    <row r="96" customFormat="false" ht="12" hidden="false" customHeight="false" outlineLevel="0" collapsed="false">
      <c r="B96" s="168"/>
      <c r="C96" s="169" t="n">
        <v>1771</v>
      </c>
      <c r="D96" s="179" t="n">
        <v>6.83229813664596</v>
      </c>
      <c r="I96" s="171" t="s">
        <v>43</v>
      </c>
      <c r="J96" s="1" t="n">
        <f aca="false">C100</f>
        <v>3434</v>
      </c>
      <c r="K96" s="172" t="n">
        <f aca="false">D100</f>
        <v>8.0663948747816</v>
      </c>
      <c r="L96" s="171" t="n">
        <v>10</v>
      </c>
    </row>
    <row r="97" customFormat="false" ht="12" hidden="false" customHeight="false" outlineLevel="0" collapsed="false">
      <c r="B97" s="173"/>
      <c r="C97" s="174" t="n">
        <v>1731</v>
      </c>
      <c r="D97" s="180" t="n">
        <v>8.37666088965916</v>
      </c>
      <c r="I97" s="171" t="s">
        <v>44</v>
      </c>
      <c r="J97" s="1" t="n">
        <f aca="false">C101</f>
        <v>3103</v>
      </c>
      <c r="K97" s="172" t="n">
        <f aca="false">D101</f>
        <v>7.66999677731228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3502</v>
      </c>
      <c r="D98" s="179" t="n">
        <v>7.59565962307253</v>
      </c>
      <c r="I98" s="171" t="s">
        <v>46</v>
      </c>
      <c r="J98" s="1" t="n">
        <f aca="false">C102</f>
        <v>2845</v>
      </c>
      <c r="K98" s="172" t="n">
        <f aca="false">D102</f>
        <v>6.08084358523726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3416</v>
      </c>
      <c r="D99" s="178" t="n">
        <v>8.02107728337237</v>
      </c>
      <c r="I99" s="171" t="s">
        <v>48</v>
      </c>
      <c r="J99" s="1" t="n">
        <f aca="false">C103</f>
        <v>3450</v>
      </c>
      <c r="K99" s="172" t="n">
        <f aca="false">D103</f>
        <v>6.14492753623188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3434</v>
      </c>
      <c r="D100" s="178" t="n">
        <v>8.0663948747816</v>
      </c>
      <c r="I100" s="171" t="s">
        <v>50</v>
      </c>
      <c r="J100" s="1" t="n">
        <f aca="false">C104</f>
        <v>3373</v>
      </c>
      <c r="K100" s="172" t="n">
        <f aca="false">D104</f>
        <v>6.463089238067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103</v>
      </c>
      <c r="D101" s="178" t="n">
        <v>7.66999677731228</v>
      </c>
      <c r="I101" s="171" t="s">
        <v>52</v>
      </c>
      <c r="J101" s="1" t="n">
        <f aca="false">C105</f>
        <v>3376</v>
      </c>
      <c r="K101" s="172" t="n">
        <f aca="false">D105</f>
        <v>7.16824644549763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2845</v>
      </c>
      <c r="D102" s="178" t="n">
        <v>6.08084358523726</v>
      </c>
      <c r="I102" s="171" t="s">
        <v>54</v>
      </c>
      <c r="J102" s="1" t="n">
        <f aca="false">C108</f>
        <v>3567</v>
      </c>
      <c r="K102" s="172" t="n">
        <f aca="false">D108</f>
        <v>7.1488645920942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450</v>
      </c>
      <c r="D103" s="178" t="n">
        <v>6.14492753623188</v>
      </c>
      <c r="I103" s="171" t="s">
        <v>56</v>
      </c>
      <c r="J103" s="1" t="n">
        <f aca="false">C111</f>
        <v>3517</v>
      </c>
      <c r="K103" s="172" t="n">
        <f aca="false">D111</f>
        <v>6.39749786750071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373</v>
      </c>
      <c r="D104" s="178" t="n">
        <v>6.463089238067</v>
      </c>
      <c r="I104" s="171" t="s">
        <v>58</v>
      </c>
      <c r="J104" s="1" t="n">
        <f aca="false">C114</f>
        <v>3539</v>
      </c>
      <c r="K104" s="172" t="n">
        <f aca="false">D114</f>
        <v>4.83187341056796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3376</v>
      </c>
      <c r="D105" s="178" t="n">
        <v>7.16824644549763</v>
      </c>
    </row>
    <row r="106" customFormat="false" ht="12" hidden="false" customHeight="false" outlineLevel="0" collapsed="false">
      <c r="B106" s="168"/>
      <c r="C106" s="169" t="n">
        <v>1831</v>
      </c>
      <c r="D106" s="179" t="n">
        <v>7.48225013653741</v>
      </c>
    </row>
    <row r="107" customFormat="false" ht="12" hidden="false" customHeight="false" outlineLevel="0" collapsed="false">
      <c r="B107" s="173"/>
      <c r="C107" s="174" t="n">
        <v>1736</v>
      </c>
      <c r="D107" s="180" t="n">
        <v>6.79723502304147</v>
      </c>
    </row>
    <row r="108" customFormat="false" ht="12" hidden="false" customHeight="false" outlineLevel="0" collapsed="false">
      <c r="B108" s="176" t="s">
        <v>60</v>
      </c>
      <c r="C108" s="177" t="n">
        <v>3567</v>
      </c>
      <c r="D108" s="178" t="n">
        <v>7.1488645920942</v>
      </c>
    </row>
    <row r="109" customFormat="false" ht="12" hidden="false" customHeight="false" outlineLevel="0" collapsed="false">
      <c r="B109" s="168"/>
      <c r="C109" s="169" t="n">
        <v>1721</v>
      </c>
      <c r="D109" s="179" t="n">
        <v>6.3335270191749</v>
      </c>
    </row>
    <row r="110" customFormat="false" ht="12" hidden="false" customHeight="false" outlineLevel="0" collapsed="false">
      <c r="B110" s="173"/>
      <c r="C110" s="174" t="n">
        <v>1796</v>
      </c>
      <c r="D110" s="180" t="n">
        <v>6.45879732739421</v>
      </c>
    </row>
    <row r="111" customFormat="false" ht="12" hidden="false" customHeight="false" outlineLevel="0" collapsed="false">
      <c r="B111" s="176" t="s">
        <v>61</v>
      </c>
      <c r="C111" s="177" t="n">
        <v>3517</v>
      </c>
      <c r="D111" s="178" t="n">
        <v>6.39749786750071</v>
      </c>
    </row>
    <row r="112" customFormat="false" ht="12" hidden="false" customHeight="false" outlineLevel="0" collapsed="false">
      <c r="B112" s="168"/>
      <c r="C112" s="169" t="n">
        <v>1729</v>
      </c>
      <c r="D112" s="179" t="n">
        <v>5.08964719491035</v>
      </c>
    </row>
    <row r="113" customFormat="false" ht="12" hidden="false" customHeight="false" outlineLevel="0" collapsed="false">
      <c r="B113" s="173"/>
      <c r="C113" s="174" t="n">
        <v>1810</v>
      </c>
      <c r="D113" s="180" t="n">
        <v>4.58563535911602</v>
      </c>
    </row>
    <row r="114" customFormat="false" ht="12" hidden="false" customHeight="false" outlineLevel="0" collapsed="false">
      <c r="B114" s="176" t="s">
        <v>62</v>
      </c>
      <c r="C114" s="177" t="n">
        <v>3539</v>
      </c>
      <c r="D114" s="178" t="n">
        <v>4.831873410567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8" activeCellId="0" sqref="E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402</v>
      </c>
      <c r="L8" s="17"/>
      <c r="M8" s="20"/>
      <c r="O8" s="14"/>
      <c r="P8" s="17"/>
      <c r="Q8" s="18"/>
      <c r="R8" s="19" t="n">
        <f aca="false">Q10+R12+S10</f>
        <v>1744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52</v>
      </c>
      <c r="K10" s="17"/>
      <c r="L10" s="23" t="n">
        <f aca="false">D53</f>
        <v>1343</v>
      </c>
      <c r="M10" s="20"/>
      <c r="O10" s="14"/>
      <c r="P10" s="17"/>
      <c r="Q10" s="24" t="n">
        <v>1796</v>
      </c>
      <c r="R10" s="17"/>
      <c r="S10" s="25" t="n">
        <v>112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27</v>
      </c>
      <c r="K12" s="27" t="n">
        <f aca="false">C53</f>
        <v>15107</v>
      </c>
      <c r="L12" s="28"/>
      <c r="M12" s="20"/>
      <c r="O12" s="14"/>
      <c r="P12" s="21"/>
      <c r="Q12" s="25" t="n">
        <v>1923</v>
      </c>
      <c r="R12" s="29" t="n">
        <v>1452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959</v>
      </c>
      <c r="J14" s="22" t="n">
        <f aca="false">D71</f>
        <v>4635</v>
      </c>
      <c r="K14" s="18"/>
      <c r="L14" s="22" t="n">
        <f aca="false">B65</f>
        <v>1434</v>
      </c>
      <c r="M14" s="20"/>
      <c r="O14" s="14"/>
      <c r="P14" s="31" t="n">
        <f aca="false">Q12+Q14+Q15</f>
        <v>8093</v>
      </c>
      <c r="Q14" s="24" t="n">
        <v>4200</v>
      </c>
      <c r="R14" s="18"/>
      <c r="S14" s="24" t="n">
        <v>114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97</v>
      </c>
      <c r="K15" s="17"/>
      <c r="L15" s="21"/>
      <c r="M15" s="33"/>
      <c r="O15" s="14"/>
      <c r="P15" s="17"/>
      <c r="Q15" s="25" t="n">
        <v>197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303</v>
      </c>
      <c r="M16" s="34" t="n">
        <f aca="false">L14+L16+L17</f>
        <v>6088</v>
      </c>
      <c r="O16" s="14"/>
      <c r="P16" s="17"/>
      <c r="Q16" s="17"/>
      <c r="R16" s="18"/>
      <c r="S16" s="25" t="n">
        <v>3006</v>
      </c>
      <c r="T16" s="34" t="n">
        <f aca="false">S14+S16+S17</f>
        <v>54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889</v>
      </c>
      <c r="K17" s="17"/>
      <c r="L17" s="22" t="n">
        <f aca="false">C65</f>
        <v>1351</v>
      </c>
      <c r="M17" s="20"/>
      <c r="O17" s="14"/>
      <c r="P17" s="17"/>
      <c r="Q17" s="29" t="n">
        <v>12525</v>
      </c>
      <c r="R17" s="17"/>
      <c r="S17" s="24" t="n">
        <v>126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03</v>
      </c>
      <c r="J18" s="21"/>
      <c r="K18" s="23" t="n">
        <f aca="false">D59</f>
        <v>1673</v>
      </c>
      <c r="L18" s="26"/>
      <c r="M18" s="20"/>
      <c r="O18" s="14"/>
      <c r="P18" s="24" t="n">
        <v>2048</v>
      </c>
      <c r="Q18" s="21"/>
      <c r="R18" s="25" t="n">
        <v>154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465</v>
      </c>
      <c r="K21" s="18"/>
      <c r="L21" s="17"/>
      <c r="M21" s="35" t="s">
        <v>9</v>
      </c>
      <c r="O21" s="14"/>
      <c r="P21" s="17"/>
      <c r="Q21" s="19" t="n">
        <f aca="false">P18+Q17+R18</f>
        <v>16118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2084</v>
      </c>
      <c r="D48" s="59" t="n">
        <v>86</v>
      </c>
      <c r="E48" s="60" t="n">
        <v>131</v>
      </c>
      <c r="F48" s="61" t="n">
        <f aca="false">SUM(B48:E48)</f>
        <v>2301</v>
      </c>
      <c r="G48" s="2"/>
      <c r="H48" s="57" t="s">
        <v>20</v>
      </c>
      <c r="I48" s="58" t="s">
        <v>25</v>
      </c>
      <c r="J48" s="59" t="n">
        <v>201</v>
      </c>
      <c r="K48" s="59" t="n">
        <v>6</v>
      </c>
      <c r="L48" s="60" t="n">
        <v>10</v>
      </c>
      <c r="M48" s="61" t="n">
        <f aca="false">SUM(I48:L48)</f>
        <v>217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758</v>
      </c>
      <c r="D49" s="64" t="n">
        <v>354</v>
      </c>
      <c r="E49" s="65" t="n">
        <v>394</v>
      </c>
      <c r="F49" s="66" t="n">
        <f aca="false">SUM(B49:E49)</f>
        <v>3506</v>
      </c>
      <c r="G49" s="2"/>
      <c r="H49" s="57"/>
      <c r="I49" s="63" t="s">
        <v>27</v>
      </c>
      <c r="J49" s="64" t="n">
        <v>266</v>
      </c>
      <c r="K49" s="64" t="n">
        <v>21</v>
      </c>
      <c r="L49" s="65" t="n">
        <v>24</v>
      </c>
      <c r="M49" s="66" t="n">
        <f aca="false">SUM(I49:L49)</f>
        <v>311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1838</v>
      </c>
      <c r="D50" s="64" t="n">
        <v>924</v>
      </c>
      <c r="E50" s="65" t="n">
        <v>1469</v>
      </c>
      <c r="F50" s="66" t="n">
        <f aca="false">SUM(B50:E50)</f>
        <v>14231</v>
      </c>
      <c r="G50" s="2"/>
      <c r="H50" s="57"/>
      <c r="I50" s="63" t="s">
        <v>28</v>
      </c>
      <c r="J50" s="64" t="n">
        <v>1596</v>
      </c>
      <c r="K50" s="64" t="n">
        <v>100</v>
      </c>
      <c r="L50" s="65" t="n">
        <v>129</v>
      </c>
      <c r="M50" s="66" t="n">
        <f aca="false">SUM(I50:L50)</f>
        <v>1825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81</v>
      </c>
      <c r="D51" s="64" t="n">
        <v>63</v>
      </c>
      <c r="E51" s="65" t="n">
        <v>54</v>
      </c>
      <c r="F51" s="66" t="n">
        <f aca="false">SUM(B51:E51)</f>
        <v>498</v>
      </c>
      <c r="G51" s="2"/>
      <c r="H51" s="57"/>
      <c r="I51" s="68" t="s">
        <v>29</v>
      </c>
      <c r="J51" s="64" t="n">
        <v>30</v>
      </c>
      <c r="K51" s="64" t="n">
        <v>1</v>
      </c>
      <c r="L51" s="65" t="n">
        <v>3</v>
      </c>
      <c r="M51" s="66" t="n">
        <f aca="false">SUM(I51:L51)</f>
        <v>34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30</v>
      </c>
      <c r="D52" s="70" t="n">
        <v>2</v>
      </c>
      <c r="E52" s="71" t="n">
        <v>35</v>
      </c>
      <c r="F52" s="72" t="n">
        <f aca="false">SUM(B52:E52)</f>
        <v>167</v>
      </c>
      <c r="G52" s="2"/>
      <c r="H52" s="57"/>
      <c r="I52" s="73" t="s">
        <v>30</v>
      </c>
      <c r="J52" s="70" t="n">
        <v>19</v>
      </c>
      <c r="K52" s="70" t="n">
        <v>1</v>
      </c>
      <c r="L52" s="71" t="n">
        <v>3</v>
      </c>
      <c r="M52" s="72" t="n">
        <f aca="false">SUM(I52:L52)</f>
        <v>23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5107</v>
      </c>
      <c r="D53" s="76" t="n">
        <f aca="false">SUM(D49:D52)</f>
        <v>1343</v>
      </c>
      <c r="E53" s="181" t="n">
        <f aca="false">SUM(E49:E52)</f>
        <v>1952</v>
      </c>
      <c r="F53" s="78" t="n">
        <f aca="false">SUM(F49:F52)</f>
        <v>18402</v>
      </c>
      <c r="G53" s="2"/>
      <c r="H53" s="57"/>
      <c r="I53" s="75" t="s">
        <v>31</v>
      </c>
      <c r="J53" s="76" t="n">
        <f aca="false">SUM(J49:J52)</f>
        <v>1911</v>
      </c>
      <c r="K53" s="76" t="n">
        <f aca="false">SUM(K49:K52)</f>
        <v>123</v>
      </c>
      <c r="L53" s="181" t="n">
        <f aca="false">SUM(L49:L52)</f>
        <v>159</v>
      </c>
      <c r="M53" s="78" t="n">
        <f aca="false">SUM(M49:M52)</f>
        <v>2193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248</v>
      </c>
      <c r="C54" s="82" t="s">
        <v>25</v>
      </c>
      <c r="D54" s="59" t="n">
        <v>70</v>
      </c>
      <c r="E54" s="60" t="n">
        <v>139</v>
      </c>
      <c r="F54" s="61" t="n">
        <f aca="false">SUM(B54:E54)</f>
        <v>1457</v>
      </c>
      <c r="G54" s="2"/>
      <c r="H54" s="57" t="s">
        <v>21</v>
      </c>
      <c r="I54" s="81" t="n">
        <v>57</v>
      </c>
      <c r="J54" s="82" t="s">
        <v>25</v>
      </c>
      <c r="K54" s="59" t="n">
        <v>2</v>
      </c>
      <c r="L54" s="60" t="n">
        <v>6</v>
      </c>
      <c r="M54" s="61" t="n">
        <f aca="false">SUM(I54:L54)</f>
        <v>65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2121</v>
      </c>
      <c r="C55" s="84" t="s">
        <v>27</v>
      </c>
      <c r="D55" s="64" t="n">
        <v>405</v>
      </c>
      <c r="E55" s="65" t="n">
        <v>392</v>
      </c>
      <c r="F55" s="66" t="n">
        <f aca="false">SUM(B55:E55)</f>
        <v>2918</v>
      </c>
      <c r="G55" s="2"/>
      <c r="H55" s="57"/>
      <c r="I55" s="83" t="n">
        <v>148</v>
      </c>
      <c r="J55" s="84" t="s">
        <v>27</v>
      </c>
      <c r="K55" s="64" t="n">
        <v>22</v>
      </c>
      <c r="L55" s="65" t="n">
        <v>15</v>
      </c>
      <c r="M55" s="66" t="n">
        <f aca="false">SUM(I55:L55)</f>
        <v>185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9214</v>
      </c>
      <c r="C56" s="84" t="s">
        <v>28</v>
      </c>
      <c r="D56" s="64" t="n">
        <v>1227</v>
      </c>
      <c r="E56" s="65" t="n">
        <v>1415</v>
      </c>
      <c r="F56" s="66" t="n">
        <f aca="false">SUM(B56:E56)</f>
        <v>11856</v>
      </c>
      <c r="G56" s="2"/>
      <c r="H56" s="57"/>
      <c r="I56" s="83" t="n">
        <v>790</v>
      </c>
      <c r="J56" s="84" t="s">
        <v>28</v>
      </c>
      <c r="K56" s="64" t="n">
        <v>119</v>
      </c>
      <c r="L56" s="65" t="n">
        <v>76</v>
      </c>
      <c r="M56" s="66" t="n">
        <f aca="false">SUM(I56:L56)</f>
        <v>985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357</v>
      </c>
      <c r="C57" s="84" t="s">
        <v>29</v>
      </c>
      <c r="D57" s="64" t="n">
        <v>36</v>
      </c>
      <c r="E57" s="65" t="n">
        <v>70</v>
      </c>
      <c r="F57" s="66" t="n">
        <f aca="false">SUM(B57:E57)</f>
        <v>463</v>
      </c>
      <c r="G57" s="2"/>
      <c r="H57" s="57"/>
      <c r="I57" s="85" t="n">
        <v>44</v>
      </c>
      <c r="J57" s="84" t="s">
        <v>29</v>
      </c>
      <c r="K57" s="64" t="n">
        <v>4</v>
      </c>
      <c r="L57" s="65" t="n">
        <v>3</v>
      </c>
      <c r="M57" s="66" t="n">
        <f aca="false">SUM(I57:L57)</f>
        <v>51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197</v>
      </c>
      <c r="C58" s="87" t="s">
        <v>30</v>
      </c>
      <c r="D58" s="70" t="n">
        <v>5</v>
      </c>
      <c r="E58" s="71" t="n">
        <v>26</v>
      </c>
      <c r="F58" s="72" t="n">
        <f aca="false">SUM(B58:E58)</f>
        <v>228</v>
      </c>
      <c r="G58" s="2"/>
      <c r="H58" s="57"/>
      <c r="I58" s="86" t="n">
        <v>13</v>
      </c>
      <c r="J58" s="87" t="s">
        <v>30</v>
      </c>
      <c r="K58" s="70" t="n">
        <v>0</v>
      </c>
      <c r="L58" s="71" t="n">
        <v>2</v>
      </c>
      <c r="M58" s="72" t="n">
        <f aca="false">SUM(I58:L58)</f>
        <v>15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1889</v>
      </c>
      <c r="C59" s="89" t="s">
        <v>31</v>
      </c>
      <c r="D59" s="76" t="n">
        <f aca="false">SUM(D55:D58)</f>
        <v>1673</v>
      </c>
      <c r="E59" s="181" t="n">
        <f aca="false">SUM(E55:E58)</f>
        <v>1903</v>
      </c>
      <c r="F59" s="78" t="n">
        <f aca="false">SUM(F55:F58)</f>
        <v>15465</v>
      </c>
      <c r="G59" s="2"/>
      <c r="H59" s="57"/>
      <c r="I59" s="88" t="n">
        <f aca="false">SUM(I55:I58)</f>
        <v>995</v>
      </c>
      <c r="J59" s="89" t="s">
        <v>31</v>
      </c>
      <c r="K59" s="76" t="n">
        <f aca="false">SUM(K55:K58)</f>
        <v>145</v>
      </c>
      <c r="L59" s="181" t="n">
        <f aca="false">SUM(L55:L58)</f>
        <v>96</v>
      </c>
      <c r="M59" s="78" t="n">
        <f aca="false">SUM(M55:M58)</f>
        <v>1236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63</v>
      </c>
      <c r="C60" s="59" t="n">
        <v>129</v>
      </c>
      <c r="D60" s="82" t="s">
        <v>25</v>
      </c>
      <c r="E60" s="60" t="n">
        <v>713</v>
      </c>
      <c r="F60" s="61" t="n">
        <f aca="false">SUM(B60:E60)</f>
        <v>905</v>
      </c>
      <c r="G60" s="2"/>
      <c r="H60" s="57" t="s">
        <v>22</v>
      </c>
      <c r="I60" s="81" t="n">
        <v>3</v>
      </c>
      <c r="J60" s="59" t="n">
        <v>8</v>
      </c>
      <c r="K60" s="82" t="s">
        <v>25</v>
      </c>
      <c r="L60" s="60" t="n">
        <v>61</v>
      </c>
      <c r="M60" s="61" t="n">
        <f aca="false">SUM(I60:L60)</f>
        <v>72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346</v>
      </c>
      <c r="C61" s="64" t="n">
        <v>285</v>
      </c>
      <c r="D61" s="84" t="s">
        <v>27</v>
      </c>
      <c r="E61" s="65" t="n">
        <v>753</v>
      </c>
      <c r="F61" s="66" t="n">
        <f aca="false">SUM(B61:E61)</f>
        <v>1384</v>
      </c>
      <c r="G61" s="2"/>
      <c r="H61" s="57"/>
      <c r="I61" s="83" t="n">
        <v>14</v>
      </c>
      <c r="J61" s="64" t="n">
        <v>13</v>
      </c>
      <c r="K61" s="84" t="s">
        <v>27</v>
      </c>
      <c r="L61" s="65" t="n">
        <v>43</v>
      </c>
      <c r="M61" s="66" t="n">
        <f aca="false">SUM(I61:L61)</f>
        <v>70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037</v>
      </c>
      <c r="C62" s="64" t="n">
        <v>1017</v>
      </c>
      <c r="D62" s="84" t="s">
        <v>28</v>
      </c>
      <c r="E62" s="65" t="n">
        <v>2436</v>
      </c>
      <c r="F62" s="66" t="n">
        <f aca="false">SUM(B62:E62)</f>
        <v>4490</v>
      </c>
      <c r="G62" s="2"/>
      <c r="H62" s="57"/>
      <c r="I62" s="83" t="n">
        <v>60</v>
      </c>
      <c r="J62" s="64" t="n">
        <v>44</v>
      </c>
      <c r="K62" s="84" t="s">
        <v>28</v>
      </c>
      <c r="L62" s="65" t="n">
        <v>194</v>
      </c>
      <c r="M62" s="66" t="n">
        <f aca="false">SUM(I62:L62)</f>
        <v>298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51</v>
      </c>
      <c r="C63" s="64" t="n">
        <v>46</v>
      </c>
      <c r="D63" s="84" t="s">
        <v>29</v>
      </c>
      <c r="E63" s="65" t="n">
        <v>106</v>
      </c>
      <c r="F63" s="66" t="n">
        <f aca="false">SUM(B63:E63)</f>
        <v>203</v>
      </c>
      <c r="G63" s="2"/>
      <c r="H63" s="57"/>
      <c r="I63" s="85" t="n">
        <v>3</v>
      </c>
      <c r="J63" s="64" t="n">
        <v>0</v>
      </c>
      <c r="K63" s="84" t="s">
        <v>29</v>
      </c>
      <c r="L63" s="65" t="n">
        <v>0</v>
      </c>
      <c r="M63" s="66" t="n">
        <f aca="false">SUM(I63:L63)</f>
        <v>3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0</v>
      </c>
      <c r="C64" s="70" t="n">
        <v>3</v>
      </c>
      <c r="D64" s="87" t="s">
        <v>30</v>
      </c>
      <c r="E64" s="71" t="n">
        <v>8</v>
      </c>
      <c r="F64" s="72" t="n">
        <f aca="false">SUM(B64:E64)</f>
        <v>11</v>
      </c>
      <c r="G64" s="2"/>
      <c r="H64" s="57"/>
      <c r="I64" s="86" t="n">
        <v>0</v>
      </c>
      <c r="J64" s="70" t="n">
        <v>0</v>
      </c>
      <c r="K64" s="87" t="s">
        <v>30</v>
      </c>
      <c r="L64" s="71" t="n">
        <v>0</v>
      </c>
      <c r="M64" s="72" t="n">
        <f aca="false">SUM(I64:L64)</f>
        <v>0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434</v>
      </c>
      <c r="C65" s="76" t="n">
        <f aca="false">SUM(C61:C64)</f>
        <v>1351</v>
      </c>
      <c r="D65" s="89" t="s">
        <v>31</v>
      </c>
      <c r="E65" s="181" t="n">
        <f aca="false">SUM(E61:E64)</f>
        <v>3303</v>
      </c>
      <c r="F65" s="78" t="n">
        <f aca="false">SUM(F61:F64)</f>
        <v>6088</v>
      </c>
      <c r="G65" s="2"/>
      <c r="H65" s="57"/>
      <c r="I65" s="88" t="n">
        <f aca="false">SUM(I61:I64)</f>
        <v>77</v>
      </c>
      <c r="J65" s="76" t="n">
        <f aca="false">SUM(J61:J64)</f>
        <v>57</v>
      </c>
      <c r="K65" s="89" t="s">
        <v>31</v>
      </c>
      <c r="L65" s="181" t="n">
        <f aca="false">SUM(L61:L64)</f>
        <v>237</v>
      </c>
      <c r="M65" s="78" t="n">
        <f aca="false">SUM(M61:M64)</f>
        <v>371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120</v>
      </c>
      <c r="C66" s="59" t="n">
        <v>77</v>
      </c>
      <c r="D66" s="59" t="n">
        <v>539</v>
      </c>
      <c r="E66" s="94" t="s">
        <v>25</v>
      </c>
      <c r="F66" s="61" t="n">
        <f aca="false">SUM(B66:E66)</f>
        <v>736</v>
      </c>
      <c r="G66" s="2"/>
      <c r="H66" s="57" t="s">
        <v>23</v>
      </c>
      <c r="I66" s="81" t="n">
        <v>10</v>
      </c>
      <c r="J66" s="59" t="n">
        <v>3</v>
      </c>
      <c r="K66" s="59" t="n">
        <v>22</v>
      </c>
      <c r="L66" s="94" t="s">
        <v>25</v>
      </c>
      <c r="M66" s="61" t="n">
        <f aca="false">SUM(I66:L66)</f>
        <v>35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353</v>
      </c>
      <c r="C67" s="64" t="n">
        <v>337</v>
      </c>
      <c r="D67" s="64" t="n">
        <v>1075</v>
      </c>
      <c r="E67" s="95" t="s">
        <v>27</v>
      </c>
      <c r="F67" s="66" t="n">
        <f aca="false">SUM(B67:E67)</f>
        <v>1765</v>
      </c>
      <c r="G67" s="2"/>
      <c r="H67" s="57"/>
      <c r="I67" s="83" t="n">
        <v>11</v>
      </c>
      <c r="J67" s="64" t="n">
        <v>18</v>
      </c>
      <c r="K67" s="64" t="n">
        <v>74</v>
      </c>
      <c r="L67" s="95" t="s">
        <v>27</v>
      </c>
      <c r="M67" s="66" t="n">
        <f aca="false">SUM(I67:L67)</f>
        <v>103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1215</v>
      </c>
      <c r="C68" s="64" t="n">
        <v>1185</v>
      </c>
      <c r="D68" s="64" t="n">
        <v>3365</v>
      </c>
      <c r="E68" s="95" t="s">
        <v>28</v>
      </c>
      <c r="F68" s="66" t="n">
        <f aca="false">SUM(B68:E68)</f>
        <v>5765</v>
      </c>
      <c r="G68" s="2"/>
      <c r="H68" s="57"/>
      <c r="I68" s="83" t="n">
        <v>55</v>
      </c>
      <c r="J68" s="64" t="n">
        <v>136</v>
      </c>
      <c r="K68" s="64" t="n">
        <v>306</v>
      </c>
      <c r="L68" s="95" t="s">
        <v>28</v>
      </c>
      <c r="M68" s="66" t="n">
        <f aca="false">SUM(I68:L68)</f>
        <v>497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114</v>
      </c>
      <c r="C69" s="64" t="n">
        <v>67</v>
      </c>
      <c r="D69" s="64" t="n">
        <v>180</v>
      </c>
      <c r="E69" s="95" t="s">
        <v>29</v>
      </c>
      <c r="F69" s="66" t="n">
        <f aca="false">SUM(B69:E69)</f>
        <v>361</v>
      </c>
      <c r="G69" s="2"/>
      <c r="H69" s="57"/>
      <c r="I69" s="85" t="n">
        <v>4</v>
      </c>
      <c r="J69" s="64" t="n">
        <v>3</v>
      </c>
      <c r="K69" s="64" t="n">
        <v>5</v>
      </c>
      <c r="L69" s="95" t="s">
        <v>29</v>
      </c>
      <c r="M69" s="66" t="n">
        <f aca="false">SUM(I69:L69)</f>
        <v>12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45</v>
      </c>
      <c r="C70" s="70" t="n">
        <v>8</v>
      </c>
      <c r="D70" s="70" t="n">
        <v>15</v>
      </c>
      <c r="E70" s="96" t="s">
        <v>30</v>
      </c>
      <c r="F70" s="72" t="n">
        <f aca="false">SUM(B70:E70)</f>
        <v>68</v>
      </c>
      <c r="G70" s="2"/>
      <c r="H70" s="57"/>
      <c r="I70" s="86" t="n">
        <v>2</v>
      </c>
      <c r="J70" s="70" t="n">
        <v>0</v>
      </c>
      <c r="K70" s="70" t="n">
        <v>2</v>
      </c>
      <c r="L70" s="96" t="s">
        <v>30</v>
      </c>
      <c r="M70" s="72" t="n">
        <f aca="false">SUM(I70:L70)</f>
        <v>4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1727</v>
      </c>
      <c r="C71" s="76" t="n">
        <f aca="false">SUM(C67:C70)</f>
        <v>1597</v>
      </c>
      <c r="D71" s="76" t="n">
        <f aca="false">SUM(D67:D70)</f>
        <v>4635</v>
      </c>
      <c r="E71" s="97" t="s">
        <v>31</v>
      </c>
      <c r="F71" s="78" t="n">
        <f aca="false">SUM(F67:F70)</f>
        <v>7959</v>
      </c>
      <c r="G71" s="2"/>
      <c r="H71" s="57"/>
      <c r="I71" s="88" t="n">
        <f aca="false">SUM(I67:I70)</f>
        <v>72</v>
      </c>
      <c r="J71" s="76" t="n">
        <f aca="false">SUM(J67:J70)</f>
        <v>157</v>
      </c>
      <c r="K71" s="76" t="n">
        <f aca="false">SUM(K67:K70)</f>
        <v>387</v>
      </c>
      <c r="L71" s="97" t="s">
        <v>31</v>
      </c>
      <c r="M71" s="78" t="n">
        <f aca="false">SUM(M67:M70)</f>
        <v>616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431</v>
      </c>
      <c r="C72" s="100" t="n">
        <f aca="false">C48+C60+C66</f>
        <v>2290</v>
      </c>
      <c r="D72" s="100" t="n">
        <f aca="false">D48+D54+D66</f>
        <v>695</v>
      </c>
      <c r="E72" s="182" t="n">
        <f aca="false">E48+E54+E60</f>
        <v>983</v>
      </c>
      <c r="F72" s="61" t="n">
        <f aca="false">SUM(B72:E72)</f>
        <v>5399</v>
      </c>
      <c r="G72" s="2"/>
      <c r="H72" s="98" t="s">
        <v>32</v>
      </c>
      <c r="I72" s="99" t="n">
        <f aca="false">I54+I60+I66</f>
        <v>70</v>
      </c>
      <c r="J72" s="100" t="n">
        <f aca="false">J48+J60+J66</f>
        <v>212</v>
      </c>
      <c r="K72" s="100" t="n">
        <f aca="false">K48+K54+K66</f>
        <v>30</v>
      </c>
      <c r="L72" s="182" t="n">
        <f aca="false">L48+L54+L60</f>
        <v>77</v>
      </c>
      <c r="M72" s="61" t="n">
        <f aca="false">SUM(I72:L72)</f>
        <v>389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2820</v>
      </c>
      <c r="C73" s="105" t="n">
        <f aca="false">C49+C61+C67</f>
        <v>3380</v>
      </c>
      <c r="D73" s="105" t="n">
        <f aca="false">D49+D55+D67</f>
        <v>1834</v>
      </c>
      <c r="E73" s="183" t="n">
        <f aca="false">E49+E55+E61</f>
        <v>1539</v>
      </c>
      <c r="F73" s="66" t="n">
        <f aca="false">SUM(B73:E73)</f>
        <v>9573</v>
      </c>
      <c r="G73" s="2"/>
      <c r="H73" s="98"/>
      <c r="I73" s="104" t="n">
        <f aca="false">I55+I61+I67</f>
        <v>173</v>
      </c>
      <c r="J73" s="105" t="n">
        <f aca="false">J49+J61+J67</f>
        <v>297</v>
      </c>
      <c r="K73" s="105" t="n">
        <f aca="false">K49+K55+K67</f>
        <v>117</v>
      </c>
      <c r="L73" s="183" t="n">
        <f aca="false">L49+L55+L61</f>
        <v>82</v>
      </c>
      <c r="M73" s="66" t="n">
        <f aca="false">SUM(I73:L73)</f>
        <v>669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1466</v>
      </c>
      <c r="C74" s="105" t="n">
        <f aca="false">C50+C62+C68</f>
        <v>14040</v>
      </c>
      <c r="D74" s="105" t="n">
        <f aca="false">D50+D56+D68</f>
        <v>5516</v>
      </c>
      <c r="E74" s="183" t="n">
        <f aca="false">E50+E56+E62</f>
        <v>5320</v>
      </c>
      <c r="F74" s="66" t="n">
        <f aca="false">SUM(B74:E74)</f>
        <v>36342</v>
      </c>
      <c r="G74" s="2"/>
      <c r="H74" s="98"/>
      <c r="I74" s="104" t="n">
        <f aca="false">I56+I62+I68</f>
        <v>905</v>
      </c>
      <c r="J74" s="105" t="n">
        <f aca="false">J50+J62+J68</f>
        <v>1776</v>
      </c>
      <c r="K74" s="105" t="n">
        <f aca="false">K50+K56+K68</f>
        <v>525</v>
      </c>
      <c r="L74" s="183" t="n">
        <f aca="false">L50+L56+L62</f>
        <v>399</v>
      </c>
      <c r="M74" s="66" t="n">
        <f aca="false">SUM(I74:L74)</f>
        <v>3605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22</v>
      </c>
      <c r="C75" s="105" t="n">
        <f aca="false">C51+C63+C69</f>
        <v>494</v>
      </c>
      <c r="D75" s="105" t="n">
        <f aca="false">D51+D57+D69</f>
        <v>279</v>
      </c>
      <c r="E75" s="183" t="n">
        <f aca="false">E51+E57+E63</f>
        <v>230</v>
      </c>
      <c r="F75" s="66" t="n">
        <f aca="false">SUM(B75:E75)</f>
        <v>1525</v>
      </c>
      <c r="G75" s="2"/>
      <c r="H75" s="98"/>
      <c r="I75" s="109" t="n">
        <f aca="false">I57+I63+I69</f>
        <v>51</v>
      </c>
      <c r="J75" s="105" t="n">
        <f aca="false">J51+J63+J69</f>
        <v>33</v>
      </c>
      <c r="K75" s="105" t="n">
        <f aca="false">K51+K57+K69</f>
        <v>10</v>
      </c>
      <c r="L75" s="183" t="n">
        <f aca="false">L51+L57+L63</f>
        <v>6</v>
      </c>
      <c r="M75" s="66" t="n">
        <f aca="false">SUM(I75:L75)</f>
        <v>100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242</v>
      </c>
      <c r="C76" s="112" t="n">
        <f aca="false">C52+C64+C70</f>
        <v>141</v>
      </c>
      <c r="D76" s="112" t="n">
        <f aca="false">D52+D58+D70</f>
        <v>22</v>
      </c>
      <c r="E76" s="184" t="n">
        <f aca="false">E52+E58+E64</f>
        <v>69</v>
      </c>
      <c r="F76" s="72" t="n">
        <f aca="false">SUM(B76:E76)</f>
        <v>474</v>
      </c>
      <c r="G76" s="114"/>
      <c r="H76" s="98"/>
      <c r="I76" s="111" t="n">
        <f aca="false">I58+I64+I70</f>
        <v>15</v>
      </c>
      <c r="J76" s="112" t="n">
        <f aca="false">J52+J64+J70</f>
        <v>19</v>
      </c>
      <c r="K76" s="112" t="n">
        <f aca="false">K52+K58+K70</f>
        <v>3</v>
      </c>
      <c r="L76" s="184" t="n">
        <f aca="false">L52+L58+L64</f>
        <v>5</v>
      </c>
      <c r="M76" s="72" t="n">
        <f aca="false">SUM(I76:L76)</f>
        <v>42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5050</v>
      </c>
      <c r="C77" s="118" t="n">
        <f aca="false">SUM(C73:C76)</f>
        <v>18055</v>
      </c>
      <c r="D77" s="118" t="n">
        <f aca="false">SUM(D73:D76)</f>
        <v>7651</v>
      </c>
      <c r="E77" s="185" t="n">
        <f aca="false">SUM(E73:E76)</f>
        <v>7158</v>
      </c>
      <c r="F77" s="78" t="n">
        <f aca="false">SUM(F73:F76)</f>
        <v>47914</v>
      </c>
      <c r="G77" s="114"/>
      <c r="H77" s="98"/>
      <c r="I77" s="117" t="n">
        <f aca="false">SUM(I73:I76)</f>
        <v>1144</v>
      </c>
      <c r="J77" s="118" t="n">
        <f aca="false">SUM(J73:J76)</f>
        <v>2125</v>
      </c>
      <c r="K77" s="118" t="n">
        <f aca="false">SUM(K73:K76)</f>
        <v>655</v>
      </c>
      <c r="L77" s="185" t="n">
        <f aca="false">SUM(L73:L76)</f>
        <v>492</v>
      </c>
      <c r="M77" s="78" t="n">
        <f aca="false">SUM(M73:M76)</f>
        <v>4416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732</v>
      </c>
      <c r="D83" s="131" t="n">
        <f aca="false">C72+F54</f>
        <v>3747</v>
      </c>
      <c r="E83" s="131" t="n">
        <f aca="false">D72+F60</f>
        <v>1600</v>
      </c>
      <c r="F83" s="186" t="n">
        <f aca="false">E72+F66</f>
        <v>1719</v>
      </c>
      <c r="G83" s="128"/>
      <c r="H83" s="129" t="s">
        <v>25</v>
      </c>
      <c r="I83" s="129"/>
      <c r="J83" s="130" t="n">
        <f aca="false">I72+M48</f>
        <v>287</v>
      </c>
      <c r="K83" s="131" t="n">
        <f aca="false">J72+M54</f>
        <v>277</v>
      </c>
      <c r="L83" s="131" t="n">
        <f aca="false">K72+M60</f>
        <v>102</v>
      </c>
      <c r="M83" s="186" t="n">
        <f aca="false">L72+M66</f>
        <v>112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6326</v>
      </c>
      <c r="D84" s="137" t="n">
        <f aca="false">C73+F55</f>
        <v>6298</v>
      </c>
      <c r="E84" s="137" t="n">
        <f aca="false">D73+F61</f>
        <v>3218</v>
      </c>
      <c r="F84" s="187" t="n">
        <f aca="false">E73+F67</f>
        <v>3304</v>
      </c>
      <c r="G84" s="139"/>
      <c r="H84" s="135" t="s">
        <v>27</v>
      </c>
      <c r="I84" s="135"/>
      <c r="J84" s="136" t="n">
        <f aca="false">I73+M49</f>
        <v>484</v>
      </c>
      <c r="K84" s="137" t="n">
        <f aca="false">J73+M55</f>
        <v>482</v>
      </c>
      <c r="L84" s="137" t="n">
        <f aca="false">K73+M61</f>
        <v>187</v>
      </c>
      <c r="M84" s="187" t="n">
        <f aca="false">L73+M67</f>
        <v>185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5697</v>
      </c>
      <c r="D85" s="144" t="n">
        <f aca="false">C74+F56</f>
        <v>25896</v>
      </c>
      <c r="E85" s="144" t="n">
        <f aca="false">D74+F62</f>
        <v>10006</v>
      </c>
      <c r="F85" s="188" t="n">
        <f aca="false">E74+F68</f>
        <v>11085</v>
      </c>
      <c r="G85" s="139"/>
      <c r="H85" s="142" t="s">
        <v>28</v>
      </c>
      <c r="I85" s="142"/>
      <c r="J85" s="143" t="n">
        <f aca="false">I74+M50</f>
        <v>2730</v>
      </c>
      <c r="K85" s="144" t="n">
        <f aca="false">J74+M56</f>
        <v>2761</v>
      </c>
      <c r="L85" s="144" t="n">
        <f aca="false">K74+M62</f>
        <v>823</v>
      </c>
      <c r="M85" s="188" t="n">
        <f aca="false">L74+M68</f>
        <v>896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20</v>
      </c>
      <c r="D86" s="144" t="n">
        <f aca="false">C75+F57</f>
        <v>957</v>
      </c>
      <c r="E86" s="144" t="n">
        <f aca="false">D75+F63</f>
        <v>482</v>
      </c>
      <c r="F86" s="188" t="n">
        <f aca="false">E75+F69</f>
        <v>591</v>
      </c>
      <c r="G86" s="139"/>
      <c r="H86" s="142" t="s">
        <v>29</v>
      </c>
      <c r="I86" s="142"/>
      <c r="J86" s="143" t="n">
        <f aca="false">I75+M51</f>
        <v>85</v>
      </c>
      <c r="K86" s="144" t="n">
        <f aca="false">J75+M57</f>
        <v>84</v>
      </c>
      <c r="L86" s="144" t="n">
        <f aca="false">K75+M63</f>
        <v>13</v>
      </c>
      <c r="M86" s="188" t="n">
        <f aca="false">L75+M69</f>
        <v>18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409</v>
      </c>
      <c r="D87" s="131" t="n">
        <f aca="false">C76+F58</f>
        <v>369</v>
      </c>
      <c r="E87" s="131" t="n">
        <f aca="false">D76+F64</f>
        <v>33</v>
      </c>
      <c r="F87" s="186" t="n">
        <f aca="false">E76+F70</f>
        <v>137</v>
      </c>
      <c r="G87" s="139"/>
      <c r="H87" s="148" t="s">
        <v>30</v>
      </c>
      <c r="I87" s="148"/>
      <c r="J87" s="149" t="n">
        <f aca="false">I76+M52</f>
        <v>38</v>
      </c>
      <c r="K87" s="131" t="n">
        <f aca="false">J76+M58</f>
        <v>34</v>
      </c>
      <c r="L87" s="131" t="n">
        <f aca="false">K76+M64</f>
        <v>3</v>
      </c>
      <c r="M87" s="186" t="n">
        <f aca="false">L76+M70</f>
        <v>9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3452</v>
      </c>
      <c r="D88" s="153" t="n">
        <f aca="false">SUM(D84:D87)</f>
        <v>33520</v>
      </c>
      <c r="E88" s="153" t="n">
        <f aca="false">SUM(E84:E87)</f>
        <v>13739</v>
      </c>
      <c r="F88" s="189" t="n">
        <f aca="false">SUM(F84:F87)</f>
        <v>15117</v>
      </c>
      <c r="G88" s="114"/>
      <c r="H88" s="151" t="s">
        <v>31</v>
      </c>
      <c r="I88" s="151"/>
      <c r="J88" s="152" t="n">
        <f aca="false">SUM(J84:J87)</f>
        <v>3337</v>
      </c>
      <c r="K88" s="153" t="n">
        <f aca="false">SUM(K84:K87)</f>
        <v>3361</v>
      </c>
      <c r="L88" s="153" t="n">
        <f aca="false">SUM(L84:L87)</f>
        <v>1026</v>
      </c>
      <c r="M88" s="189" t="n">
        <f aca="false">SUM(M84:M87)</f>
        <v>1108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2717924189884</v>
      </c>
      <c r="D89" s="159" t="n">
        <f aca="false">SUM(D86:D87)/D88</f>
        <v>0.0395584725536993</v>
      </c>
      <c r="E89" s="159" t="n">
        <f aca="false">SUM(E86:E87)/E88</f>
        <v>0.0374845330810103</v>
      </c>
      <c r="F89" s="190" t="n">
        <f aca="false">SUM(F86:F87)/F88</f>
        <v>0.0481577032479989</v>
      </c>
      <c r="G89" s="2"/>
      <c r="H89" s="157" t="s">
        <v>34</v>
      </c>
      <c r="I89" s="157"/>
      <c r="J89" s="158" t="n">
        <f aca="false">SUM(J86:J87)/J88</f>
        <v>0.0368594545999401</v>
      </c>
      <c r="K89" s="159" t="n">
        <f aca="false">SUM(K86:K87)/K88</f>
        <v>0.0351085986313597</v>
      </c>
      <c r="L89" s="159" t="n">
        <f aca="false">SUM(L86:L87)/L88</f>
        <v>0.0155945419103314</v>
      </c>
      <c r="M89" s="190" t="n">
        <f aca="false">SUM(M86:M87)/M88</f>
        <v>0.0243682310469314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416</v>
      </c>
      <c r="K93" s="172" t="n">
        <f aca="false">D95</f>
        <v>3.21557971014493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259</v>
      </c>
      <c r="K94" s="172" t="n">
        <f aca="false">D98</f>
        <v>4.64897863348204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416</v>
      </c>
      <c r="D95" s="178" t="n">
        <v>3.21557971014493</v>
      </c>
      <c r="I95" s="171" t="s">
        <v>42</v>
      </c>
      <c r="J95" s="1" t="n">
        <f aca="false">C99</f>
        <v>4276</v>
      </c>
      <c r="K95" s="172" t="n">
        <f aca="false">D99</f>
        <v>5.54256314312442</v>
      </c>
      <c r="L95" s="171" t="n">
        <v>9</v>
      </c>
    </row>
    <row r="96" customFormat="false" ht="12" hidden="false" customHeight="false" outlineLevel="0" collapsed="false">
      <c r="B96" s="168"/>
      <c r="C96" s="169" t="n">
        <v>2141</v>
      </c>
      <c r="D96" s="179" t="n">
        <v>4.15693601120972</v>
      </c>
      <c r="I96" s="171" t="s">
        <v>43</v>
      </c>
      <c r="J96" s="1" t="n">
        <f aca="false">C100</f>
        <v>4062</v>
      </c>
      <c r="K96" s="172" t="n">
        <f aca="false">D100</f>
        <v>5.2191038897095</v>
      </c>
      <c r="L96" s="171" t="n">
        <v>10</v>
      </c>
    </row>
    <row r="97" customFormat="false" ht="12" hidden="false" customHeight="false" outlineLevel="0" collapsed="false">
      <c r="B97" s="173"/>
      <c r="C97" s="174" t="n">
        <v>2118</v>
      </c>
      <c r="D97" s="180" t="n">
        <v>5.14636449480642</v>
      </c>
      <c r="I97" s="171" t="s">
        <v>44</v>
      </c>
      <c r="J97" s="1" t="n">
        <f aca="false">C101</f>
        <v>3883</v>
      </c>
      <c r="K97" s="172" t="n">
        <f aca="false">D101</f>
        <v>4.58408447077002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259</v>
      </c>
      <c r="D98" s="179" t="n">
        <v>4.64897863348204</v>
      </c>
      <c r="I98" s="171" t="s">
        <v>46</v>
      </c>
      <c r="J98" s="1" t="n">
        <f aca="false">C102</f>
        <v>3421</v>
      </c>
      <c r="K98" s="172" t="n">
        <f aca="false">D102</f>
        <v>3.80005846243788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276</v>
      </c>
      <c r="D99" s="178" t="n">
        <v>5.54256314312442</v>
      </c>
      <c r="I99" s="171" t="s">
        <v>48</v>
      </c>
      <c r="J99" s="1" t="n">
        <f aca="false">C103</f>
        <v>3805</v>
      </c>
      <c r="K99" s="172" t="n">
        <f aca="false">D103</f>
        <v>3.70565045992116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062</v>
      </c>
      <c r="D100" s="178" t="n">
        <v>5.2191038897095</v>
      </c>
      <c r="I100" s="171" t="s">
        <v>50</v>
      </c>
      <c r="J100" s="1" t="n">
        <f aca="false">C104</f>
        <v>3968</v>
      </c>
      <c r="K100" s="172" t="n">
        <f aca="false">D104</f>
        <v>4.53629032258065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883</v>
      </c>
      <c r="D101" s="178" t="n">
        <v>4.58408447077002</v>
      </c>
      <c r="I101" s="171" t="s">
        <v>52</v>
      </c>
      <c r="J101" s="1" t="n">
        <f aca="false">C105</f>
        <v>4106</v>
      </c>
      <c r="K101" s="172" t="n">
        <f aca="false">D105</f>
        <v>4.96833901607404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421</v>
      </c>
      <c r="D102" s="178" t="n">
        <v>3.80005846243788</v>
      </c>
      <c r="I102" s="171" t="s">
        <v>54</v>
      </c>
      <c r="J102" s="1" t="n">
        <f aca="false">C108</f>
        <v>3933</v>
      </c>
      <c r="K102" s="172" t="n">
        <f aca="false">D108</f>
        <v>3.94101195016527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805</v>
      </c>
      <c r="D103" s="178" t="n">
        <v>3.70565045992116</v>
      </c>
      <c r="I103" s="171" t="s">
        <v>56</v>
      </c>
      <c r="J103" s="1" t="n">
        <f aca="false">C111</f>
        <v>4113</v>
      </c>
      <c r="K103" s="172" t="n">
        <f aca="false">D111</f>
        <v>3.18502309749575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968</v>
      </c>
      <c r="D104" s="178" t="n">
        <v>4.53629032258065</v>
      </c>
      <c r="I104" s="171" t="s">
        <v>58</v>
      </c>
      <c r="J104" s="1" t="n">
        <f aca="false">C114</f>
        <v>3672</v>
      </c>
      <c r="K104" s="172" t="n">
        <f aca="false">D114</f>
        <v>2.47821350762527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106</v>
      </c>
      <c r="D105" s="178" t="n">
        <v>4.96833901607404</v>
      </c>
    </row>
    <row r="106" customFormat="false" ht="12" hidden="false" customHeight="false" outlineLevel="0" collapsed="false">
      <c r="B106" s="168"/>
      <c r="C106" s="169" t="n">
        <v>2053</v>
      </c>
      <c r="D106" s="179" t="n">
        <v>4.48124695567462</v>
      </c>
    </row>
    <row r="107" customFormat="false" ht="12" hidden="false" customHeight="false" outlineLevel="0" collapsed="false">
      <c r="B107" s="173"/>
      <c r="C107" s="174" t="n">
        <v>1880</v>
      </c>
      <c r="D107" s="180" t="n">
        <v>3.35106382978723</v>
      </c>
    </row>
    <row r="108" customFormat="false" ht="12" hidden="false" customHeight="false" outlineLevel="0" collapsed="false">
      <c r="B108" s="176" t="s">
        <v>60</v>
      </c>
      <c r="C108" s="177" t="n">
        <v>3933</v>
      </c>
      <c r="D108" s="178" t="n">
        <v>3.94101195016527</v>
      </c>
    </row>
    <row r="109" customFormat="false" ht="12" hidden="false" customHeight="false" outlineLevel="0" collapsed="false">
      <c r="B109" s="168"/>
      <c r="C109" s="169" t="n">
        <v>2023</v>
      </c>
      <c r="D109" s="179" t="n">
        <v>3.75679683638161</v>
      </c>
    </row>
    <row r="110" customFormat="false" ht="12" hidden="false" customHeight="false" outlineLevel="0" collapsed="false">
      <c r="B110" s="173"/>
      <c r="C110" s="174" t="n">
        <v>2090</v>
      </c>
      <c r="D110" s="180" t="n">
        <v>2.63157894736842</v>
      </c>
    </row>
    <row r="111" customFormat="false" ht="12" hidden="false" customHeight="false" outlineLevel="0" collapsed="false">
      <c r="B111" s="176" t="s">
        <v>61</v>
      </c>
      <c r="C111" s="177" t="n">
        <v>4113</v>
      </c>
      <c r="D111" s="178" t="n">
        <v>3.18502309749575</v>
      </c>
    </row>
    <row r="112" customFormat="false" ht="12" hidden="false" customHeight="false" outlineLevel="0" collapsed="false">
      <c r="B112" s="168"/>
      <c r="C112" s="169" t="n">
        <v>1800</v>
      </c>
      <c r="D112" s="179" t="n">
        <v>2.33333333333333</v>
      </c>
    </row>
    <row r="113" customFormat="false" ht="12" hidden="false" customHeight="false" outlineLevel="0" collapsed="false">
      <c r="B113" s="173"/>
      <c r="C113" s="174" t="n">
        <v>1872</v>
      </c>
      <c r="D113" s="180" t="n">
        <v>2.61752136752137</v>
      </c>
    </row>
    <row r="114" customFormat="false" ht="12" hidden="false" customHeight="false" outlineLevel="0" collapsed="false">
      <c r="B114" s="176" t="s">
        <v>62</v>
      </c>
      <c r="C114" s="177" t="n">
        <v>3672</v>
      </c>
      <c r="D114" s="178" t="n">
        <v>2.478213507625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17T00:51:39Z</cp:lastPrinted>
  <cp:revision>0</cp:revision>
  <dc:subject/>
  <dc:title/>
</cp:coreProperties>
</file>