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6"/>
  </bookViews>
  <sheets>
    <sheet name="青－３１" sheetId="1" state="visible" r:id="rId2"/>
    <sheet name="青－３２" sheetId="2" state="visible" r:id="rId3"/>
    <sheet name="青－３３" sheetId="3" state="visible" r:id="rId4"/>
    <sheet name="青－３４" sheetId="4" state="visible" r:id="rId5"/>
    <sheet name="青－３５" sheetId="5" state="visible" r:id="rId6"/>
    <sheet name="青－３６" sheetId="6" state="visible" r:id="rId7"/>
    <sheet name="青－３７" sheetId="7" state="visible" r:id="rId8"/>
    <sheet name="青－３８" sheetId="8" state="visible" r:id="rId9"/>
    <sheet name="青－３９" sheetId="9" state="visible" r:id="rId10"/>
    <sheet name="青－４０" sheetId="10" state="visible" r:id="rId11"/>
  </sheets>
  <definedNames>
    <definedName function="false" hidden="false" localSheetId="0" name="_xlnm.Print_Area" vbProcedure="false">'青－３１'!$A$1:$T$90</definedName>
    <definedName function="false" hidden="false" localSheetId="1" name="_xlnm.Print_Area" vbProcedure="false">'青－３２'!$A$1:$T$90</definedName>
    <definedName function="false" hidden="false" localSheetId="2" name="_xlnm.Print_Area" vbProcedure="false">'青－３３'!$A$1:$T$90</definedName>
    <definedName function="false" hidden="false" localSheetId="3" name="_xlnm.Print_Area" vbProcedure="false">'青－３４'!$A$1:$T$90</definedName>
    <definedName function="false" hidden="false" localSheetId="4" name="_xlnm.Print_Area" vbProcedure="false">'青－３５'!$A$1:$T$90</definedName>
    <definedName function="false" hidden="false" localSheetId="5" name="_xlnm.Print_Area" vbProcedure="false">'青－３６'!$A$1:$T$90</definedName>
    <definedName function="false" hidden="false" localSheetId="6" name="_xlnm.Print_Area" vbProcedure="false">'青－３７'!$A$1:$T$90</definedName>
    <definedName function="false" hidden="false" localSheetId="7" name="_xlnm.Print_Area" vbProcedure="false">'青－３８'!$A$1:$T$90</definedName>
    <definedName function="false" hidden="false" localSheetId="8" name="_xlnm.Print_Area" vbProcedure="false">'青－３９'!$A$1:$T$90</definedName>
    <definedName function="false" hidden="false" localSheetId="9" name="_xlnm.Print_Area" vbProcedure="false">'青－４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89">
  <si>
    <t xml:space="preserve">地点番号　：青－３１</t>
  </si>
  <si>
    <t xml:space="preserve">交差点名称：五橋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新寺通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３２</t>
  </si>
  <si>
    <t xml:space="preserve">交差点名称：五橋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連坊小路線</t>
    </r>
  </si>
  <si>
    <t xml:space="preserve">地点番号　：青－３３</t>
  </si>
  <si>
    <t xml:space="preserve">交差点名称：市立病院前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</t>
    </r>
  </si>
  <si>
    <t xml:space="preserve">地点番号　：青－３４</t>
  </si>
  <si>
    <t xml:space="preserve">交差点名称：荒町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</t>
    </r>
  </si>
  <si>
    <t xml:space="preserve">地点番号　：青－３５</t>
  </si>
  <si>
    <t xml:space="preserve">交差点名称：愛宕大橋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大橋線</t>
    </r>
  </si>
  <si>
    <t xml:space="preserve">地点番号　：青－３６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霊屋橋西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霊屋下米ヶ袋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霊屋下丁線</t>
    </r>
  </si>
  <si>
    <t xml:space="preserve">地点番号　：青－３７</t>
  </si>
  <si>
    <t xml:space="preserve">交差点名称：高等裁判所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片平五橋通線</t>
    </r>
  </si>
  <si>
    <t xml:space="preserve">地点番号　：青－３８</t>
  </si>
  <si>
    <t xml:space="preserve">交差点名称：晩翠草堂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３９</t>
  </si>
  <si>
    <t xml:space="preserve">交差点名称：大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４０</t>
  </si>
  <si>
    <t xml:space="preserve">交差点名称：西公園前交差点</t>
  </si>
  <si>
    <r>
      <rPr>
        <sz val="12"/>
        <color rgb="FFFF0000"/>
        <rFont val="Noto Sans"/>
        <family val="2"/>
      </rPr>
      <t xml:space="preserve">交差道路名：国道４８号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広瀬通り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J$93:$J$104</c:f>
              <c:numCache>
                <c:formatCode>General</c:formatCode>
                <c:ptCount val="12"/>
                <c:pt idx="0">
                  <c:v>4322</c:v>
                </c:pt>
                <c:pt idx="1">
                  <c:v>4015</c:v>
                </c:pt>
                <c:pt idx="2">
                  <c:v>3903</c:v>
                </c:pt>
                <c:pt idx="3">
                  <c:v>3918</c:v>
                </c:pt>
                <c:pt idx="4">
                  <c:v>4130</c:v>
                </c:pt>
                <c:pt idx="5">
                  <c:v>3407</c:v>
                </c:pt>
                <c:pt idx="6">
                  <c:v>3909</c:v>
                </c:pt>
                <c:pt idx="7">
                  <c:v>4102</c:v>
                </c:pt>
                <c:pt idx="8">
                  <c:v>4009</c:v>
                </c:pt>
                <c:pt idx="9">
                  <c:v>3980</c:v>
                </c:pt>
                <c:pt idx="10">
                  <c:v>3680</c:v>
                </c:pt>
                <c:pt idx="11">
                  <c:v>3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3508"/>
        <c:axId val="95277506"/>
      </c:lineChart>
      <c:lineChart>
        <c:grouping val="standard"/>
        <c:varyColors val="0"/>
        <c:ser>
          <c:idx val="1"/>
          <c:order val="1"/>
          <c:tx>
            <c:strRef>
              <c:f>'青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K$93:$K$104</c:f>
              <c:numCache>
                <c:formatCode>General</c:formatCode>
                <c:ptCount val="12"/>
                <c:pt idx="0">
                  <c:v>11.3604812586765</c:v>
                </c:pt>
                <c:pt idx="1">
                  <c:v>13.6737235367372</c:v>
                </c:pt>
                <c:pt idx="2">
                  <c:v>15.5265180630284</c:v>
                </c:pt>
                <c:pt idx="3">
                  <c:v>13.5783563042369</c:v>
                </c:pt>
                <c:pt idx="4">
                  <c:v>12.6634382566586</c:v>
                </c:pt>
                <c:pt idx="5">
                  <c:v>12.8852362782507</c:v>
                </c:pt>
                <c:pt idx="6">
                  <c:v>11.8444614991046</c:v>
                </c:pt>
                <c:pt idx="7">
                  <c:v>11.4578254509995</c:v>
                </c:pt>
                <c:pt idx="8">
                  <c:v>10.9004739336493</c:v>
                </c:pt>
                <c:pt idx="9">
                  <c:v>10.2763819095477</c:v>
                </c:pt>
                <c:pt idx="10">
                  <c:v>10.2173913043478</c:v>
                </c:pt>
                <c:pt idx="11">
                  <c:v>7.1298936997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0175"/>
        <c:axId val="69066245"/>
      </c:lineChart>
      <c:catAx>
        <c:axId val="5805350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7506"/>
        <c:crossesAt val="0"/>
        <c:auto val="1"/>
        <c:lblAlgn val="ctr"/>
        <c:lblOffset val="100"/>
        <c:noMultiLvlLbl val="0"/>
      </c:catAx>
      <c:valAx>
        <c:axId val="952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53508"/>
        <c:crossesAt val="1"/>
        <c:crossBetween val="midCat"/>
      </c:valAx>
      <c:catAx>
        <c:axId val="91690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6245"/>
        <c:auto val="1"/>
        <c:lblAlgn val="ctr"/>
        <c:lblOffset val="100"/>
        <c:noMultiLvlLbl val="0"/>
      </c:catAx>
      <c:valAx>
        <c:axId val="6906624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901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91386603092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J$93:$J$104</c:f>
              <c:numCache>
                <c:formatCode>General</c:formatCode>
                <c:ptCount val="12"/>
                <c:pt idx="0">
                  <c:v>3513</c:v>
                </c:pt>
                <c:pt idx="1">
                  <c:v>4123</c:v>
                </c:pt>
                <c:pt idx="2">
                  <c:v>3807</c:v>
                </c:pt>
                <c:pt idx="3">
                  <c:v>3855</c:v>
                </c:pt>
                <c:pt idx="4">
                  <c:v>3540</c:v>
                </c:pt>
                <c:pt idx="5">
                  <c:v>3144</c:v>
                </c:pt>
                <c:pt idx="6">
                  <c:v>3419</c:v>
                </c:pt>
                <c:pt idx="7">
                  <c:v>3623</c:v>
                </c:pt>
                <c:pt idx="8">
                  <c:v>3851</c:v>
                </c:pt>
                <c:pt idx="9">
                  <c:v>3797</c:v>
                </c:pt>
                <c:pt idx="10">
                  <c:v>4145</c:v>
                </c:pt>
                <c:pt idx="11">
                  <c:v>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8398"/>
        <c:axId val="87862103"/>
      </c:lineChart>
      <c:lineChart>
        <c:grouping val="standard"/>
        <c:varyColors val="0"/>
        <c:ser>
          <c:idx val="1"/>
          <c:order val="1"/>
          <c:tx>
            <c:strRef>
              <c:f>'青－４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K$93:$K$104</c:f>
              <c:numCache>
                <c:formatCode>General</c:formatCode>
                <c:ptCount val="12"/>
                <c:pt idx="0">
                  <c:v>6.00626245374324</c:v>
                </c:pt>
                <c:pt idx="1">
                  <c:v>6.20907106475867</c:v>
                </c:pt>
                <c:pt idx="2">
                  <c:v>9.48253217756764</c:v>
                </c:pt>
                <c:pt idx="3">
                  <c:v>11.7509727626459</c:v>
                </c:pt>
                <c:pt idx="4">
                  <c:v>11.1299435028249</c:v>
                </c:pt>
                <c:pt idx="5">
                  <c:v>9.38295165394402</c:v>
                </c:pt>
                <c:pt idx="6">
                  <c:v>9.1254752851711</c:v>
                </c:pt>
                <c:pt idx="7">
                  <c:v>10.1021253105161</c:v>
                </c:pt>
                <c:pt idx="8">
                  <c:v>8.4393663983381</c:v>
                </c:pt>
                <c:pt idx="9">
                  <c:v>7.92731103502765</c:v>
                </c:pt>
                <c:pt idx="10">
                  <c:v>5.93486127864898</c:v>
                </c:pt>
                <c:pt idx="11">
                  <c:v>3.8171772978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3216"/>
        <c:axId val="28355759"/>
      </c:lineChart>
      <c:catAx>
        <c:axId val="912983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2103"/>
        <c:crossesAt val="0"/>
        <c:auto val="1"/>
        <c:lblAlgn val="ctr"/>
        <c:lblOffset val="100"/>
        <c:noMultiLvlLbl val="0"/>
      </c:catAx>
      <c:valAx>
        <c:axId val="878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98398"/>
        <c:crossesAt val="1"/>
        <c:crossBetween val="midCat"/>
      </c:valAx>
      <c:catAx>
        <c:axId val="24813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55759"/>
        <c:auto val="1"/>
        <c:lblAlgn val="ctr"/>
        <c:lblOffset val="100"/>
        <c:noMultiLvlLbl val="0"/>
      </c:catAx>
      <c:valAx>
        <c:axId val="283557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1321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227639775436"/>
          <c:y val="0.323028304479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J$93:$J$104</c:f>
              <c:numCache>
                <c:formatCode>General</c:formatCode>
                <c:ptCount val="12"/>
                <c:pt idx="0">
                  <c:v>3852</c:v>
                </c:pt>
                <c:pt idx="1">
                  <c:v>4068</c:v>
                </c:pt>
                <c:pt idx="2">
                  <c:v>3703</c:v>
                </c:pt>
                <c:pt idx="3">
                  <c:v>3843</c:v>
                </c:pt>
                <c:pt idx="4">
                  <c:v>3758</c:v>
                </c:pt>
                <c:pt idx="5">
                  <c:v>3023</c:v>
                </c:pt>
                <c:pt idx="6">
                  <c:v>3487</c:v>
                </c:pt>
                <c:pt idx="7">
                  <c:v>3658</c:v>
                </c:pt>
                <c:pt idx="8">
                  <c:v>3865</c:v>
                </c:pt>
                <c:pt idx="9">
                  <c:v>4101</c:v>
                </c:pt>
                <c:pt idx="10">
                  <c:v>4234</c:v>
                </c:pt>
                <c:pt idx="11">
                  <c:v>3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7609"/>
        <c:axId val="97005082"/>
      </c:lineChart>
      <c:lineChart>
        <c:grouping val="standard"/>
        <c:varyColors val="0"/>
        <c:ser>
          <c:idx val="1"/>
          <c:order val="1"/>
          <c:tx>
            <c:strRef>
              <c:f>'青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K$93:$K$104</c:f>
              <c:numCache>
                <c:formatCode>General</c:formatCode>
                <c:ptCount val="12"/>
                <c:pt idx="0">
                  <c:v>7.55451713395639</c:v>
                </c:pt>
                <c:pt idx="1">
                  <c:v>8.16125860373648</c:v>
                </c:pt>
                <c:pt idx="2">
                  <c:v>8.72265730488793</c:v>
                </c:pt>
                <c:pt idx="3">
                  <c:v>7.75435857403071</c:v>
                </c:pt>
                <c:pt idx="4">
                  <c:v>7.79670037253858</c:v>
                </c:pt>
                <c:pt idx="5">
                  <c:v>6.58286470393649</c:v>
                </c:pt>
                <c:pt idx="6">
                  <c:v>7.37023229136794</c:v>
                </c:pt>
                <c:pt idx="7">
                  <c:v>8.25587752870421</c:v>
                </c:pt>
                <c:pt idx="8">
                  <c:v>7.42561448900388</c:v>
                </c:pt>
                <c:pt idx="9">
                  <c:v>6.58376005852231</c:v>
                </c:pt>
                <c:pt idx="10">
                  <c:v>5.40859707132735</c:v>
                </c:pt>
                <c:pt idx="11">
                  <c:v>5.13236088600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257"/>
        <c:axId val="16835565"/>
      </c:lineChart>
      <c:catAx>
        <c:axId val="3570760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5082"/>
        <c:crossesAt val="0"/>
        <c:auto val="1"/>
        <c:lblAlgn val="ctr"/>
        <c:lblOffset val="100"/>
        <c:noMultiLvlLbl val="0"/>
      </c:catAx>
      <c:valAx>
        <c:axId val="970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07609"/>
        <c:crossesAt val="1"/>
        <c:crossBetween val="midCat"/>
      </c:valAx>
      <c:catAx>
        <c:axId val="15200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5565"/>
        <c:auto val="1"/>
        <c:lblAlgn val="ctr"/>
        <c:lblOffset val="100"/>
        <c:noMultiLvlLbl val="0"/>
      </c:catAx>
      <c:valAx>
        <c:axId val="168355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002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74528954857"/>
          <c:y val="0.3189062929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J$93:$J$104</c:f>
              <c:numCache>
                <c:formatCode>General</c:formatCode>
                <c:ptCount val="12"/>
                <c:pt idx="0">
                  <c:v>5929</c:v>
                </c:pt>
                <c:pt idx="1">
                  <c:v>5941</c:v>
                </c:pt>
                <c:pt idx="2">
                  <c:v>5677</c:v>
                </c:pt>
                <c:pt idx="3">
                  <c:v>5679</c:v>
                </c:pt>
                <c:pt idx="4">
                  <c:v>5207</c:v>
                </c:pt>
                <c:pt idx="5">
                  <c:v>4770</c:v>
                </c:pt>
                <c:pt idx="6">
                  <c:v>5312</c:v>
                </c:pt>
                <c:pt idx="7">
                  <c:v>5707</c:v>
                </c:pt>
                <c:pt idx="8">
                  <c:v>5917</c:v>
                </c:pt>
                <c:pt idx="9">
                  <c:v>6379</c:v>
                </c:pt>
                <c:pt idx="10">
                  <c:v>5675</c:v>
                </c:pt>
                <c:pt idx="11">
                  <c:v>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1846"/>
        <c:axId val="78417685"/>
      </c:lineChart>
      <c:lineChart>
        <c:grouping val="standard"/>
        <c:varyColors val="0"/>
        <c:ser>
          <c:idx val="1"/>
          <c:order val="1"/>
          <c:tx>
            <c:strRef>
              <c:f>'青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K$93:$K$104</c:f>
              <c:numCache>
                <c:formatCode>General</c:formatCode>
                <c:ptCount val="12"/>
                <c:pt idx="0">
                  <c:v>5.54899645808737</c:v>
                </c:pt>
                <c:pt idx="1">
                  <c:v>7.10318128261235</c:v>
                </c:pt>
                <c:pt idx="2">
                  <c:v>5.98907873877048</c:v>
                </c:pt>
                <c:pt idx="3">
                  <c:v>5.95175206902624</c:v>
                </c:pt>
                <c:pt idx="4">
                  <c:v>5.68465527174957</c:v>
                </c:pt>
                <c:pt idx="5">
                  <c:v>4.75890985324948</c:v>
                </c:pt>
                <c:pt idx="6">
                  <c:v>5.38403614457831</c:v>
                </c:pt>
                <c:pt idx="7">
                  <c:v>6.22043104958823</c:v>
                </c:pt>
                <c:pt idx="8">
                  <c:v>4.36031772857867</c:v>
                </c:pt>
                <c:pt idx="9">
                  <c:v>5.37701834143283</c:v>
                </c:pt>
                <c:pt idx="10">
                  <c:v>4.15859030837004</c:v>
                </c:pt>
                <c:pt idx="11">
                  <c:v>4.05106382978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9610"/>
        <c:axId val="78807799"/>
      </c:lineChart>
      <c:catAx>
        <c:axId val="246018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7685"/>
        <c:crossesAt val="0"/>
        <c:auto val="1"/>
        <c:lblAlgn val="ctr"/>
        <c:lblOffset val="100"/>
        <c:noMultiLvlLbl val="0"/>
      </c:catAx>
      <c:valAx>
        <c:axId val="784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01846"/>
        <c:crossesAt val="1"/>
        <c:crossBetween val="midCat"/>
      </c:valAx>
      <c:catAx>
        <c:axId val="92109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07799"/>
        <c:auto val="1"/>
        <c:lblAlgn val="ctr"/>
        <c:lblOffset val="100"/>
        <c:noMultiLvlLbl val="0"/>
      </c:catAx>
      <c:valAx>
        <c:axId val="788077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096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03006998385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J$93:$J$104</c:f>
              <c:numCache>
                <c:formatCode>General</c:formatCode>
                <c:ptCount val="12"/>
                <c:pt idx="0">
                  <c:v>6571</c:v>
                </c:pt>
                <c:pt idx="1">
                  <c:v>6488</c:v>
                </c:pt>
                <c:pt idx="2">
                  <c:v>6077</c:v>
                </c:pt>
                <c:pt idx="3">
                  <c:v>6066</c:v>
                </c:pt>
                <c:pt idx="4">
                  <c:v>5668</c:v>
                </c:pt>
                <c:pt idx="5">
                  <c:v>5184</c:v>
                </c:pt>
                <c:pt idx="6">
                  <c:v>5443</c:v>
                </c:pt>
                <c:pt idx="7">
                  <c:v>5899</c:v>
                </c:pt>
                <c:pt idx="8">
                  <c:v>6059</c:v>
                </c:pt>
                <c:pt idx="9">
                  <c:v>6633</c:v>
                </c:pt>
                <c:pt idx="10">
                  <c:v>6511</c:v>
                </c:pt>
                <c:pt idx="11">
                  <c:v>6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5448"/>
        <c:axId val="21428987"/>
      </c:lineChart>
      <c:lineChart>
        <c:grouping val="standard"/>
        <c:varyColors val="0"/>
        <c:ser>
          <c:idx val="1"/>
          <c:order val="1"/>
          <c:tx>
            <c:strRef>
              <c:f>'青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K$93:$K$104</c:f>
              <c:numCache>
                <c:formatCode>General</c:formatCode>
                <c:ptCount val="12"/>
                <c:pt idx="0">
                  <c:v>5.067721807944</c:v>
                </c:pt>
                <c:pt idx="1">
                  <c:v>5.39457459926017</c:v>
                </c:pt>
                <c:pt idx="2">
                  <c:v>6.84548296857002</c:v>
                </c:pt>
                <c:pt idx="3">
                  <c:v>6.7424991757336</c:v>
                </c:pt>
                <c:pt idx="4">
                  <c:v>5.92801693719125</c:v>
                </c:pt>
                <c:pt idx="5">
                  <c:v>5.15046296296296</c:v>
                </c:pt>
                <c:pt idx="6">
                  <c:v>7.71633290464817</c:v>
                </c:pt>
                <c:pt idx="7">
                  <c:v>6.49262586879132</c:v>
                </c:pt>
                <c:pt idx="8">
                  <c:v>5.6279914177257</c:v>
                </c:pt>
                <c:pt idx="9">
                  <c:v>4.47761194029851</c:v>
                </c:pt>
                <c:pt idx="10">
                  <c:v>4.22362156350791</c:v>
                </c:pt>
                <c:pt idx="11">
                  <c:v>5.50697959809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2986"/>
        <c:axId val="93038586"/>
      </c:lineChart>
      <c:catAx>
        <c:axId val="754054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28987"/>
        <c:crossesAt val="0"/>
        <c:auto val="1"/>
        <c:lblAlgn val="ctr"/>
        <c:lblOffset val="100"/>
        <c:noMultiLvlLbl val="0"/>
      </c:catAx>
      <c:valAx>
        <c:axId val="214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05448"/>
        <c:crossesAt val="1"/>
        <c:crossBetween val="midCat"/>
      </c:valAx>
      <c:catAx>
        <c:axId val="23372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8586"/>
        <c:auto val="1"/>
        <c:lblAlgn val="ctr"/>
        <c:lblOffset val="100"/>
        <c:noMultiLvlLbl val="0"/>
      </c:catAx>
      <c:valAx>
        <c:axId val="930385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729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796585403368"/>
          <c:y val="0.296097829073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J$93:$J$104</c:f>
              <c:numCache>
                <c:formatCode>General</c:formatCode>
                <c:ptCount val="12"/>
                <c:pt idx="0">
                  <c:v>6316</c:v>
                </c:pt>
                <c:pt idx="1">
                  <c:v>6126</c:v>
                </c:pt>
                <c:pt idx="2">
                  <c:v>5966</c:v>
                </c:pt>
                <c:pt idx="3">
                  <c:v>5509</c:v>
                </c:pt>
                <c:pt idx="4">
                  <c:v>5235</c:v>
                </c:pt>
                <c:pt idx="5">
                  <c:v>4381</c:v>
                </c:pt>
                <c:pt idx="6">
                  <c:v>5026</c:v>
                </c:pt>
                <c:pt idx="7">
                  <c:v>5166</c:v>
                </c:pt>
                <c:pt idx="8">
                  <c:v>5474</c:v>
                </c:pt>
                <c:pt idx="9">
                  <c:v>5693</c:v>
                </c:pt>
                <c:pt idx="10">
                  <c:v>5824</c:v>
                </c:pt>
                <c:pt idx="11">
                  <c:v>6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1045"/>
        <c:axId val="62597204"/>
      </c:lineChart>
      <c:lineChart>
        <c:grouping val="standard"/>
        <c:varyColors val="0"/>
        <c:ser>
          <c:idx val="1"/>
          <c:order val="1"/>
          <c:tx>
            <c:strRef>
              <c:f>'青－３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K$93:$K$104</c:f>
              <c:numCache>
                <c:formatCode>General</c:formatCode>
                <c:ptCount val="12"/>
                <c:pt idx="0">
                  <c:v>4.81317289423686</c:v>
                </c:pt>
                <c:pt idx="1">
                  <c:v>5.32158015017956</c:v>
                </c:pt>
                <c:pt idx="2">
                  <c:v>6.65437479047938</c:v>
                </c:pt>
                <c:pt idx="3">
                  <c:v>5.71791613722999</c:v>
                </c:pt>
                <c:pt idx="4">
                  <c:v>5.92168099331423</c:v>
                </c:pt>
                <c:pt idx="5">
                  <c:v>5.20429125770372</c:v>
                </c:pt>
                <c:pt idx="6">
                  <c:v>5.7699960206924</c:v>
                </c:pt>
                <c:pt idx="7">
                  <c:v>6.34920634920635</c:v>
                </c:pt>
                <c:pt idx="8">
                  <c:v>6.32078918523931</c:v>
                </c:pt>
                <c:pt idx="9">
                  <c:v>5.26962936940102</c:v>
                </c:pt>
                <c:pt idx="10">
                  <c:v>3.55425824175824</c:v>
                </c:pt>
                <c:pt idx="11">
                  <c:v>2.8896961690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7299"/>
        <c:axId val="13536921"/>
      </c:lineChart>
      <c:catAx>
        <c:axId val="109210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97204"/>
        <c:crossesAt val="0"/>
        <c:auto val="1"/>
        <c:lblAlgn val="ctr"/>
        <c:lblOffset val="100"/>
        <c:noMultiLvlLbl val="0"/>
      </c:catAx>
      <c:valAx>
        <c:axId val="625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21045"/>
        <c:crossesAt val="1"/>
        <c:crossBetween val="midCat"/>
      </c:valAx>
      <c:catAx>
        <c:axId val="18257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36921"/>
        <c:auto val="1"/>
        <c:lblAlgn val="ctr"/>
        <c:lblOffset val="100"/>
        <c:noMultiLvlLbl val="0"/>
      </c:catAx>
      <c:valAx>
        <c:axId val="135369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572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5721756517727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J$93:$J$104</c:f>
              <c:numCache>
                <c:formatCode>General</c:formatCode>
                <c:ptCount val="12"/>
                <c:pt idx="0">
                  <c:v>892</c:v>
                </c:pt>
                <c:pt idx="1">
                  <c:v>986</c:v>
                </c:pt>
                <c:pt idx="2">
                  <c:v>868</c:v>
                </c:pt>
                <c:pt idx="3">
                  <c:v>792</c:v>
                </c:pt>
                <c:pt idx="4">
                  <c:v>699</c:v>
                </c:pt>
                <c:pt idx="5">
                  <c:v>681</c:v>
                </c:pt>
                <c:pt idx="6">
                  <c:v>742</c:v>
                </c:pt>
                <c:pt idx="7">
                  <c:v>741</c:v>
                </c:pt>
                <c:pt idx="8">
                  <c:v>752</c:v>
                </c:pt>
                <c:pt idx="9">
                  <c:v>786</c:v>
                </c:pt>
                <c:pt idx="10">
                  <c:v>817</c:v>
                </c:pt>
                <c:pt idx="11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945"/>
        <c:axId val="77016213"/>
      </c:lineChart>
      <c:lineChart>
        <c:grouping val="standard"/>
        <c:varyColors val="0"/>
        <c:ser>
          <c:idx val="1"/>
          <c:order val="1"/>
          <c:tx>
            <c:strRef>
              <c:f>'青－３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K$93:$K$104</c:f>
              <c:numCache>
                <c:formatCode>General</c:formatCode>
                <c:ptCount val="12"/>
                <c:pt idx="0">
                  <c:v>4.14798206278027</c:v>
                </c:pt>
                <c:pt idx="1">
                  <c:v>7.40365111561866</c:v>
                </c:pt>
                <c:pt idx="2">
                  <c:v>6.5668202764977</c:v>
                </c:pt>
                <c:pt idx="3">
                  <c:v>7.1969696969697</c:v>
                </c:pt>
                <c:pt idx="4">
                  <c:v>8.44062947067239</c:v>
                </c:pt>
                <c:pt idx="5">
                  <c:v>7.48898678414097</c:v>
                </c:pt>
                <c:pt idx="6">
                  <c:v>6.19946091644205</c:v>
                </c:pt>
                <c:pt idx="7">
                  <c:v>8.7719298245614</c:v>
                </c:pt>
                <c:pt idx="8">
                  <c:v>6.25</c:v>
                </c:pt>
                <c:pt idx="9">
                  <c:v>6.10687022900763</c:v>
                </c:pt>
                <c:pt idx="10">
                  <c:v>6.48714810281518</c:v>
                </c:pt>
                <c:pt idx="11">
                  <c:v>6.92934782608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1203"/>
        <c:axId val="1184902"/>
      </c:lineChart>
      <c:catAx>
        <c:axId val="78929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6213"/>
        <c:crossesAt val="0"/>
        <c:auto val="1"/>
        <c:lblAlgn val="ctr"/>
        <c:lblOffset val="100"/>
        <c:noMultiLvlLbl val="0"/>
      </c:catAx>
      <c:valAx>
        <c:axId val="770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2945"/>
        <c:crossesAt val="1"/>
        <c:crossBetween val="midCat"/>
      </c:valAx>
      <c:catAx>
        <c:axId val="15601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4902"/>
        <c:auto val="1"/>
        <c:lblAlgn val="ctr"/>
        <c:lblOffset val="100"/>
        <c:noMultiLvlLbl val="0"/>
      </c:catAx>
      <c:valAx>
        <c:axId val="11849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012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J$93:$J$104</c:f>
              <c:numCache>
                <c:formatCode>General</c:formatCode>
                <c:ptCount val="12"/>
                <c:pt idx="0">
                  <c:v>2701</c:v>
                </c:pt>
                <c:pt idx="1">
                  <c:v>3374</c:v>
                </c:pt>
                <c:pt idx="2">
                  <c:v>2827</c:v>
                </c:pt>
                <c:pt idx="3">
                  <c:v>3394</c:v>
                </c:pt>
                <c:pt idx="4">
                  <c:v>2642</c:v>
                </c:pt>
                <c:pt idx="5">
                  <c:v>2302</c:v>
                </c:pt>
                <c:pt idx="6">
                  <c:v>2810</c:v>
                </c:pt>
                <c:pt idx="7">
                  <c:v>2675</c:v>
                </c:pt>
                <c:pt idx="8">
                  <c:v>3239</c:v>
                </c:pt>
                <c:pt idx="9">
                  <c:v>3039</c:v>
                </c:pt>
                <c:pt idx="10">
                  <c:v>3347</c:v>
                </c:pt>
                <c:pt idx="11">
                  <c:v>2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8659"/>
        <c:axId val="57199165"/>
      </c:lineChart>
      <c:lineChart>
        <c:grouping val="standard"/>
        <c:varyColors val="0"/>
        <c:ser>
          <c:idx val="1"/>
          <c:order val="1"/>
          <c:tx>
            <c:strRef>
              <c:f>'青－３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K$93:$K$104</c:f>
              <c:numCache>
                <c:formatCode>General</c:formatCode>
                <c:ptCount val="12"/>
                <c:pt idx="0">
                  <c:v>3.62828582006664</c:v>
                </c:pt>
                <c:pt idx="1">
                  <c:v>3.17131001778305</c:v>
                </c:pt>
                <c:pt idx="2">
                  <c:v>6.40254686947294</c:v>
                </c:pt>
                <c:pt idx="3">
                  <c:v>6.09899823217443</c:v>
                </c:pt>
                <c:pt idx="4">
                  <c:v>6.35881907645723</c:v>
                </c:pt>
                <c:pt idx="5">
                  <c:v>8.60121633362294</c:v>
                </c:pt>
                <c:pt idx="6">
                  <c:v>5.16014234875445</c:v>
                </c:pt>
                <c:pt idx="7">
                  <c:v>6.20560747663551</c:v>
                </c:pt>
                <c:pt idx="8">
                  <c:v>7.56406298240198</c:v>
                </c:pt>
                <c:pt idx="9">
                  <c:v>5.62685093780849</c:v>
                </c:pt>
                <c:pt idx="10">
                  <c:v>7.11084553331341</c:v>
                </c:pt>
                <c:pt idx="11">
                  <c:v>4.560697518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6920"/>
        <c:axId val="7971054"/>
      </c:lineChart>
      <c:catAx>
        <c:axId val="242986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9165"/>
        <c:crossesAt val="0"/>
        <c:auto val="1"/>
        <c:lblAlgn val="ctr"/>
        <c:lblOffset val="100"/>
        <c:noMultiLvlLbl val="0"/>
      </c:catAx>
      <c:valAx>
        <c:axId val="571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98659"/>
        <c:crossesAt val="1"/>
        <c:crossBetween val="midCat"/>
      </c:valAx>
      <c:catAx>
        <c:axId val="17966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054"/>
        <c:auto val="1"/>
        <c:lblAlgn val="ctr"/>
        <c:lblOffset val="100"/>
        <c:noMultiLvlLbl val="0"/>
      </c:catAx>
      <c:valAx>
        <c:axId val="797105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669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99015611782"/>
          <c:y val="0.4005221214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J$93:$J$104</c:f>
              <c:numCache>
                <c:formatCode>General</c:formatCode>
                <c:ptCount val="12"/>
                <c:pt idx="0">
                  <c:v>2247</c:v>
                </c:pt>
                <c:pt idx="1">
                  <c:v>3191</c:v>
                </c:pt>
                <c:pt idx="2">
                  <c:v>2987</c:v>
                </c:pt>
                <c:pt idx="3">
                  <c:v>2850</c:v>
                </c:pt>
                <c:pt idx="4">
                  <c:v>2755</c:v>
                </c:pt>
                <c:pt idx="5">
                  <c:v>2585</c:v>
                </c:pt>
                <c:pt idx="6">
                  <c:v>2819</c:v>
                </c:pt>
                <c:pt idx="7">
                  <c:v>2930</c:v>
                </c:pt>
                <c:pt idx="8">
                  <c:v>3026</c:v>
                </c:pt>
                <c:pt idx="9">
                  <c:v>3337</c:v>
                </c:pt>
                <c:pt idx="10">
                  <c:v>3065</c:v>
                </c:pt>
                <c:pt idx="11">
                  <c:v>3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1357"/>
        <c:axId val="91836756"/>
      </c:lineChart>
      <c:lineChart>
        <c:grouping val="standard"/>
        <c:varyColors val="0"/>
        <c:ser>
          <c:idx val="1"/>
          <c:order val="1"/>
          <c:tx>
            <c:strRef>
              <c:f>'青－３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K$93:$K$104</c:f>
              <c:numCache>
                <c:formatCode>General</c:formatCode>
                <c:ptCount val="12"/>
                <c:pt idx="0">
                  <c:v>4.40587449933244</c:v>
                </c:pt>
                <c:pt idx="1">
                  <c:v>4.98276402381699</c:v>
                </c:pt>
                <c:pt idx="2">
                  <c:v>5.62437227987948</c:v>
                </c:pt>
                <c:pt idx="3">
                  <c:v>5.96491228070175</c:v>
                </c:pt>
                <c:pt idx="4">
                  <c:v>6.497277676951</c:v>
                </c:pt>
                <c:pt idx="5">
                  <c:v>5.18375241779497</c:v>
                </c:pt>
                <c:pt idx="6">
                  <c:v>4.85987938985456</c:v>
                </c:pt>
                <c:pt idx="7">
                  <c:v>5.80204778156997</c:v>
                </c:pt>
                <c:pt idx="8">
                  <c:v>5.18836748182419</c:v>
                </c:pt>
                <c:pt idx="9">
                  <c:v>4.58495654779742</c:v>
                </c:pt>
                <c:pt idx="10">
                  <c:v>3.94779771615008</c:v>
                </c:pt>
                <c:pt idx="11">
                  <c:v>3.76138701146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985"/>
        <c:axId val="5384147"/>
      </c:lineChart>
      <c:catAx>
        <c:axId val="211113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36756"/>
        <c:crossesAt val="0"/>
        <c:auto val="1"/>
        <c:lblAlgn val="ctr"/>
        <c:lblOffset val="100"/>
        <c:noMultiLvlLbl val="0"/>
      </c:catAx>
      <c:valAx>
        <c:axId val="918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11357"/>
        <c:crossesAt val="1"/>
        <c:crossBetween val="midCat"/>
      </c:valAx>
      <c:catAx>
        <c:axId val="64043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147"/>
        <c:auto val="1"/>
        <c:lblAlgn val="ctr"/>
        <c:lblOffset val="100"/>
        <c:noMultiLvlLbl val="0"/>
      </c:catAx>
      <c:valAx>
        <c:axId val="53841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439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254556640775"/>
          <c:y val="0.407804341852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J$93:$J$104</c:f>
              <c:numCache>
                <c:formatCode>General</c:formatCode>
                <c:ptCount val="12"/>
                <c:pt idx="0">
                  <c:v>3415</c:v>
                </c:pt>
                <c:pt idx="1">
                  <c:v>3841</c:v>
                </c:pt>
                <c:pt idx="2">
                  <c:v>3281</c:v>
                </c:pt>
                <c:pt idx="3">
                  <c:v>3347</c:v>
                </c:pt>
                <c:pt idx="4">
                  <c:v>3127</c:v>
                </c:pt>
                <c:pt idx="5">
                  <c:v>2805</c:v>
                </c:pt>
                <c:pt idx="6">
                  <c:v>2993</c:v>
                </c:pt>
                <c:pt idx="7">
                  <c:v>3069</c:v>
                </c:pt>
                <c:pt idx="8">
                  <c:v>3325</c:v>
                </c:pt>
                <c:pt idx="9">
                  <c:v>3498</c:v>
                </c:pt>
                <c:pt idx="10">
                  <c:v>3614</c:v>
                </c:pt>
                <c:pt idx="11">
                  <c:v>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8634"/>
        <c:axId val="28786972"/>
      </c:lineChart>
      <c:lineChart>
        <c:grouping val="standard"/>
        <c:varyColors val="0"/>
        <c:ser>
          <c:idx val="1"/>
          <c:order val="1"/>
          <c:tx>
            <c:strRef>
              <c:f>'青－３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K$93:$K$104</c:f>
              <c:numCache>
                <c:formatCode>General</c:formatCode>
                <c:ptCount val="12"/>
                <c:pt idx="0">
                  <c:v>3.33821376281113</c:v>
                </c:pt>
                <c:pt idx="1">
                  <c:v>4.37386097370476</c:v>
                </c:pt>
                <c:pt idx="2">
                  <c:v>8.19871990246876</c:v>
                </c:pt>
                <c:pt idx="3">
                  <c:v>8.99312817448461</c:v>
                </c:pt>
                <c:pt idx="4">
                  <c:v>9.17812599936041</c:v>
                </c:pt>
                <c:pt idx="5">
                  <c:v>7.55793226381462</c:v>
                </c:pt>
                <c:pt idx="6">
                  <c:v>7.25025058469763</c:v>
                </c:pt>
                <c:pt idx="7">
                  <c:v>8.60215053763441</c:v>
                </c:pt>
                <c:pt idx="8">
                  <c:v>7.84962406015038</c:v>
                </c:pt>
                <c:pt idx="9">
                  <c:v>6.57518582046884</c:v>
                </c:pt>
                <c:pt idx="10">
                  <c:v>4.15052573325955</c:v>
                </c:pt>
                <c:pt idx="11">
                  <c:v>3.584743332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0112"/>
        <c:axId val="66412851"/>
      </c:lineChart>
      <c:catAx>
        <c:axId val="459486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86972"/>
        <c:crossesAt val="0"/>
        <c:auto val="1"/>
        <c:lblAlgn val="ctr"/>
        <c:lblOffset val="100"/>
        <c:noMultiLvlLbl val="0"/>
      </c:catAx>
      <c:valAx>
        <c:axId val="287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48634"/>
        <c:crossesAt val="1"/>
        <c:crossBetween val="midCat"/>
      </c:valAx>
      <c:catAx>
        <c:axId val="53670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2851"/>
        <c:auto val="1"/>
        <c:lblAlgn val="ctr"/>
        <c:lblOffset val="100"/>
        <c:noMultiLvlLbl val="0"/>
      </c:catAx>
      <c:valAx>
        <c:axId val="6641285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701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6556948396524"/>
          <c:y val="0.143583402033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19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19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19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19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" name="Text 19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6</xdr:row>
      <xdr:rowOff>47880</xdr:rowOff>
    </xdr:from>
    <xdr:to>
      <xdr:col>4</xdr:col>
      <xdr:colOff>52200</xdr:colOff>
      <xdr:row>7</xdr:row>
      <xdr:rowOff>75960</xdr:rowOff>
    </xdr:to>
    <xdr:sp>
      <xdr:nvSpPr>
        <xdr:cNvPr id="10" name="Text 200"/>
        <xdr:cNvSpPr/>
      </xdr:nvSpPr>
      <xdr:spPr>
        <a:xfrm>
          <a:off x="1115280" y="11894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11" name="Text 201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12" name="Text 202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4" name="Text 204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" name="Line 20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" name="Line 20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" name="Line 21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" name="Line 2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3" name="Line 21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" name="Line 21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" name="Line 2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7" name="Line 21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8" name="Text 21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0880</xdr:colOff>
      <xdr:row>23</xdr:row>
      <xdr:rowOff>85320</xdr:rowOff>
    </xdr:to>
    <xdr:sp>
      <xdr:nvSpPr>
        <xdr:cNvPr id="29" name="Text 219"/>
        <xdr:cNvSpPr/>
      </xdr:nvSpPr>
      <xdr:spPr>
        <a:xfrm>
          <a:off x="8223120" y="3418200"/>
          <a:ext cx="496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" name="Text 2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2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2" name="Line 22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3" name="Line 2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" name="Line 22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5" name="Line 22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6" name="Line 2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7" name="Line 22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8" name="Line 22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" name="Line 22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0" name="Line 2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" name="Line 23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2" name="Line 23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3" name="Line 23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4" name="Line 23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" name="Line 23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" name="Line 23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" name="Line 23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8" name="Line 23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9" name="Line 23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0" name="Line 24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51" name="Line 24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52" name="Line 24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53" name="Line 24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95400</xdr:rowOff>
    </xdr:from>
    <xdr:to>
      <xdr:col>2</xdr:col>
      <xdr:colOff>444960</xdr:colOff>
      <xdr:row>13</xdr:row>
      <xdr:rowOff>152280</xdr:rowOff>
    </xdr:to>
    <xdr:sp>
      <xdr:nvSpPr>
        <xdr:cNvPr id="54" name="Text 244"/>
        <xdr:cNvSpPr/>
      </xdr:nvSpPr>
      <xdr:spPr>
        <a:xfrm>
          <a:off x="236880" y="1694160"/>
          <a:ext cx="9306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東日本　　　旅客鉄道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05120</xdr:rowOff>
    </xdr:from>
    <xdr:to>
      <xdr:col>6</xdr:col>
      <xdr:colOff>165960</xdr:colOff>
      <xdr:row>22</xdr:row>
      <xdr:rowOff>152640</xdr:rowOff>
    </xdr:to>
    <xdr:sp>
      <xdr:nvSpPr>
        <xdr:cNvPr id="55" name="Text 245"/>
        <xdr:cNvSpPr/>
      </xdr:nvSpPr>
      <xdr:spPr>
        <a:xfrm>
          <a:off x="1776600" y="3075480"/>
          <a:ext cx="12200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5</xdr:col>
      <xdr:colOff>496800</xdr:colOff>
      <xdr:row>18</xdr:row>
      <xdr:rowOff>66960</xdr:rowOff>
    </xdr:to>
    <xdr:sp>
      <xdr:nvSpPr>
        <xdr:cNvPr id="56" name="Line 247"/>
        <xdr:cNvSpPr/>
      </xdr:nvSpPr>
      <xdr:spPr>
        <a:xfrm>
          <a:off x="1776600" y="3037320"/>
          <a:ext cx="10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0</xdr:colOff>
      <xdr:row>18</xdr:row>
      <xdr:rowOff>66960</xdr:rowOff>
    </xdr:from>
    <xdr:to>
      <xdr:col>5</xdr:col>
      <xdr:colOff>486360</xdr:colOff>
      <xdr:row>20</xdr:row>
      <xdr:rowOff>133560</xdr:rowOff>
    </xdr:to>
    <xdr:sp>
      <xdr:nvSpPr>
        <xdr:cNvPr id="57" name="Line 248"/>
        <xdr:cNvSpPr/>
      </xdr:nvSpPr>
      <xdr:spPr>
        <a:xfrm>
          <a:off x="2789640" y="30373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47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48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6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57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58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59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60" name="Text 3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61" name="Text 3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62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63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64" name="Text 57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5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6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7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68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69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70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71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72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73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74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75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6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7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78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79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80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81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82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83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84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5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6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7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688" name="Text 1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57240</xdr:rowOff>
    </xdr:to>
    <xdr:sp>
      <xdr:nvSpPr>
        <xdr:cNvPr id="689" name="Text 145"/>
        <xdr:cNvSpPr/>
      </xdr:nvSpPr>
      <xdr:spPr>
        <a:xfrm>
          <a:off x="8223120" y="3418200"/>
          <a:ext cx="42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90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1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2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3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94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95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96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97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8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99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00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701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02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703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704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705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6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7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08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09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10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11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12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13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14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15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16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7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18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19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20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21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22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23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24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10</xdr:row>
      <xdr:rowOff>38160</xdr:rowOff>
    </xdr:from>
    <xdr:to>
      <xdr:col>2</xdr:col>
      <xdr:colOff>269280</xdr:colOff>
      <xdr:row>11</xdr:row>
      <xdr:rowOff>66600</xdr:rowOff>
    </xdr:to>
    <xdr:sp>
      <xdr:nvSpPr>
        <xdr:cNvPr id="725" name="Text 191"/>
        <xdr:cNvSpPr/>
      </xdr:nvSpPr>
      <xdr:spPr>
        <a:xfrm>
          <a:off x="278280" y="178956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57240</xdr:rowOff>
    </xdr:from>
    <xdr:to>
      <xdr:col>2</xdr:col>
      <xdr:colOff>352080</xdr:colOff>
      <xdr:row>20</xdr:row>
      <xdr:rowOff>9720</xdr:rowOff>
    </xdr:to>
    <xdr:sp>
      <xdr:nvSpPr>
        <xdr:cNvPr id="726" name="Text 192"/>
        <xdr:cNvSpPr/>
      </xdr:nvSpPr>
      <xdr:spPr>
        <a:xfrm>
          <a:off x="360720" y="2723040"/>
          <a:ext cx="71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　　　　　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160</xdr:colOff>
      <xdr:row>10</xdr:row>
      <xdr:rowOff>38160</xdr:rowOff>
    </xdr:from>
    <xdr:to>
      <xdr:col>6</xdr:col>
      <xdr:colOff>93960</xdr:colOff>
      <xdr:row>11</xdr:row>
      <xdr:rowOff>85680</xdr:rowOff>
    </xdr:to>
    <xdr:sp>
      <xdr:nvSpPr>
        <xdr:cNvPr id="727" name="Text 193"/>
        <xdr:cNvSpPr/>
      </xdr:nvSpPr>
      <xdr:spPr>
        <a:xfrm>
          <a:off x="1859760" y="1789560"/>
          <a:ext cx="1064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立町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8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7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73" name="Text 17"/>
        <xdr:cNvSpPr/>
      </xdr:nvSpPr>
      <xdr:spPr>
        <a:xfrm>
          <a:off x="112572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66600</xdr:rowOff>
    </xdr:from>
    <xdr:to>
      <xdr:col>5</xdr:col>
      <xdr:colOff>465840</xdr:colOff>
      <xdr:row>17</xdr:row>
      <xdr:rowOff>19080</xdr:rowOff>
    </xdr:to>
    <xdr:sp>
      <xdr:nvSpPr>
        <xdr:cNvPr id="74" name="Text 18"/>
        <xdr:cNvSpPr/>
      </xdr:nvSpPr>
      <xdr:spPr>
        <a:xfrm>
          <a:off x="25106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連坊小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28800</xdr:rowOff>
    </xdr:from>
    <xdr:to>
      <xdr:col>17</xdr:col>
      <xdr:colOff>300240</xdr:colOff>
      <xdr:row>7</xdr:row>
      <xdr:rowOff>85680</xdr:rowOff>
    </xdr:to>
    <xdr:sp>
      <xdr:nvSpPr>
        <xdr:cNvPr id="100" name="Text 44"/>
        <xdr:cNvSpPr/>
      </xdr:nvSpPr>
      <xdr:spPr>
        <a:xfrm>
          <a:off x="8244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101" name="Text 45"/>
        <xdr:cNvSpPr/>
      </xdr:nvSpPr>
      <xdr:spPr>
        <a:xfrm>
          <a:off x="8223120" y="3418200"/>
          <a:ext cx="507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0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2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3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33560</xdr:rowOff>
    </xdr:from>
    <xdr:to>
      <xdr:col>3</xdr:col>
      <xdr:colOff>73080</xdr:colOff>
      <xdr:row>12</xdr:row>
      <xdr:rowOff>105120</xdr:rowOff>
    </xdr:to>
    <xdr:sp>
      <xdr:nvSpPr>
        <xdr:cNvPr id="136" name="Text 81"/>
        <xdr:cNvSpPr/>
      </xdr:nvSpPr>
      <xdr:spPr>
        <a:xfrm>
          <a:off x="608760" y="173232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五橋　　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0</xdr:row>
      <xdr:rowOff>104760</xdr:rowOff>
    </xdr:from>
    <xdr:to>
      <xdr:col>5</xdr:col>
      <xdr:colOff>383040</xdr:colOff>
      <xdr:row>12</xdr:row>
      <xdr:rowOff>66960</xdr:rowOff>
    </xdr:to>
    <xdr:sp>
      <xdr:nvSpPr>
        <xdr:cNvPr id="137" name="Text 82"/>
        <xdr:cNvSpPr/>
      </xdr:nvSpPr>
      <xdr:spPr>
        <a:xfrm>
          <a:off x="1838520" y="1856160"/>
          <a:ext cx="848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ＮＴＴ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9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40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41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2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3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4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0</xdr:row>
      <xdr:rowOff>28440</xdr:rowOff>
    </xdr:from>
    <xdr:to>
      <xdr:col>1</xdr:col>
      <xdr:colOff>383040</xdr:colOff>
      <xdr:row>12</xdr:row>
      <xdr:rowOff>47880</xdr:rowOff>
    </xdr:to>
    <xdr:sp>
      <xdr:nvSpPr>
        <xdr:cNvPr id="145" name="Text 91"/>
        <xdr:cNvSpPr/>
      </xdr:nvSpPr>
      <xdr:spPr>
        <a:xfrm>
          <a:off x="288720" y="17798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104040</xdr:colOff>
      <xdr:row>7</xdr:row>
      <xdr:rowOff>85680</xdr:rowOff>
    </xdr:to>
    <xdr:sp>
      <xdr:nvSpPr>
        <xdr:cNvPr id="146" name="Text 92"/>
        <xdr:cNvSpPr/>
      </xdr:nvSpPr>
      <xdr:spPr>
        <a:xfrm>
          <a:off x="11667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20</xdr:row>
      <xdr:rowOff>85680</xdr:rowOff>
    </xdr:from>
    <xdr:to>
      <xdr:col>4</xdr:col>
      <xdr:colOff>228240</xdr:colOff>
      <xdr:row>21</xdr:row>
      <xdr:rowOff>114480</xdr:rowOff>
    </xdr:to>
    <xdr:sp>
      <xdr:nvSpPr>
        <xdr:cNvPr id="147" name="Text 93"/>
        <xdr:cNvSpPr/>
      </xdr:nvSpPr>
      <xdr:spPr>
        <a:xfrm>
          <a:off x="129096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8" name="Text 9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8</xdr:row>
      <xdr:rowOff>0</xdr:rowOff>
    </xdr:from>
    <xdr:to>
      <xdr:col>1</xdr:col>
      <xdr:colOff>124560</xdr:colOff>
      <xdr:row>12</xdr:row>
      <xdr:rowOff>66960</xdr:rowOff>
    </xdr:to>
    <xdr:sp>
      <xdr:nvSpPr>
        <xdr:cNvPr id="149" name="Text 95"/>
        <xdr:cNvSpPr/>
      </xdr:nvSpPr>
      <xdr:spPr>
        <a:xfrm>
          <a:off x="41400" y="1446480"/>
          <a:ext cx="27864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240</xdr:colOff>
      <xdr:row>11</xdr:row>
      <xdr:rowOff>76320</xdr:rowOff>
    </xdr:from>
    <xdr:to>
      <xdr:col>3</xdr:col>
      <xdr:colOff>444960</xdr:colOff>
      <xdr:row>13</xdr:row>
      <xdr:rowOff>75960</xdr:rowOff>
    </xdr:to>
    <xdr:sp>
      <xdr:nvSpPr>
        <xdr:cNvPr id="150" name="Line 96"/>
        <xdr:cNvSpPr/>
      </xdr:nvSpPr>
      <xdr:spPr>
        <a:xfrm>
          <a:off x="1693800" y="198000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51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52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320</xdr:colOff>
      <xdr:row>10</xdr:row>
      <xdr:rowOff>128520</xdr:rowOff>
    </xdr:from>
    <xdr:to>
      <xdr:col>2</xdr:col>
      <xdr:colOff>326880</xdr:colOff>
      <xdr:row>13</xdr:row>
      <xdr:rowOff>4680</xdr:rowOff>
    </xdr:to>
    <xdr:grpSp>
      <xdr:nvGrpSpPr>
        <xdr:cNvPr id="153" name="Group 143"/>
        <xdr:cNvGrpSpPr/>
      </xdr:nvGrpSpPr>
      <xdr:grpSpPr>
        <a:xfrm>
          <a:off x="613800" y="1879920"/>
          <a:ext cx="435600" cy="333360"/>
          <a:chOff x="613800" y="1879920"/>
          <a:chExt cx="435600" cy="333360"/>
        </a:xfrm>
      </xdr:grpSpPr>
      <xdr:sp>
        <xdr:nvSpPr>
          <xdr:cNvPr id="154" name="Line 100"/>
          <xdr:cNvSpPr/>
        </xdr:nvSpPr>
        <xdr:spPr>
          <a:xfrm flipV="1">
            <a:off x="819720" y="1931760"/>
            <a:ext cx="229680" cy="57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01"/>
          <xdr:cNvSpPr/>
        </xdr:nvSpPr>
        <xdr:spPr>
          <a:xfrm>
            <a:off x="819720" y="1990080"/>
            <a:ext cx="78840" cy="223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02"/>
          <xdr:cNvSpPr/>
        </xdr:nvSpPr>
        <xdr:spPr>
          <a:xfrm flipH="1" flipV="1">
            <a:off x="613800" y="1879920"/>
            <a:ext cx="19548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57" name="Line 103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58" name="Text 10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9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0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1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62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63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64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5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6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67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68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69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0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71" name="Line 11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72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73" name="Text 120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174" name="Text 121"/>
        <xdr:cNvSpPr/>
      </xdr:nvSpPr>
      <xdr:spPr>
        <a:xfrm>
          <a:off x="8223120" y="3418200"/>
          <a:ext cx="507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75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6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77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8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79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0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81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82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83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84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5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86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87" name="Line 135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8</xdr:row>
      <xdr:rowOff>19080</xdr:rowOff>
    </xdr:from>
    <xdr:to>
      <xdr:col>5</xdr:col>
      <xdr:colOff>207720</xdr:colOff>
      <xdr:row>15</xdr:row>
      <xdr:rowOff>47880</xdr:rowOff>
    </xdr:to>
    <xdr:sp>
      <xdr:nvSpPr>
        <xdr:cNvPr id="188" name="Text 137"/>
        <xdr:cNvSpPr/>
      </xdr:nvSpPr>
      <xdr:spPr>
        <a:xfrm>
          <a:off x="2231280" y="1465560"/>
          <a:ext cx="2800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市立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800</xdr:colOff>
      <xdr:row>9</xdr:row>
      <xdr:rowOff>86040</xdr:rowOff>
    </xdr:from>
    <xdr:to>
      <xdr:col>4</xdr:col>
      <xdr:colOff>73080</xdr:colOff>
      <xdr:row>11</xdr:row>
      <xdr:rowOff>31320</xdr:rowOff>
    </xdr:to>
    <xdr:grpSp>
      <xdr:nvGrpSpPr>
        <xdr:cNvPr id="189" name="Group 138"/>
        <xdr:cNvGrpSpPr/>
      </xdr:nvGrpSpPr>
      <xdr:grpSpPr>
        <a:xfrm>
          <a:off x="1582920" y="1668240"/>
          <a:ext cx="250200" cy="283320"/>
          <a:chOff x="1582920" y="1668240"/>
          <a:chExt cx="250200" cy="283320"/>
        </a:xfrm>
      </xdr:grpSpPr>
      <xdr:sp>
        <xdr:nvSpPr>
          <xdr:cNvPr id="190" name="Line 139"/>
          <xdr:cNvSpPr/>
        </xdr:nvSpPr>
        <xdr:spPr>
          <a:xfrm>
            <a:off x="1704600" y="1738800"/>
            <a:ext cx="0" cy="17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40"/>
          <xdr:cNvSpPr/>
        </xdr:nvSpPr>
        <xdr:spPr>
          <a:xfrm rot="5400000">
            <a:off x="1566360" y="1684800"/>
            <a:ext cx="283320" cy="250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09960</xdr:colOff>
      <xdr:row>7</xdr:row>
      <xdr:rowOff>123840</xdr:rowOff>
    </xdr:from>
    <xdr:to>
      <xdr:col>2</xdr:col>
      <xdr:colOff>310320</xdr:colOff>
      <xdr:row>10</xdr:row>
      <xdr:rowOff>9360</xdr:rowOff>
    </xdr:to>
    <xdr:sp>
      <xdr:nvSpPr>
        <xdr:cNvPr id="192" name="Line 141"/>
        <xdr:cNvSpPr/>
      </xdr:nvSpPr>
      <xdr:spPr>
        <a:xfrm>
          <a:off x="1032480" y="14180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480</xdr:colOff>
      <xdr:row>8</xdr:row>
      <xdr:rowOff>18720</xdr:rowOff>
    </xdr:from>
    <xdr:to>
      <xdr:col>2</xdr:col>
      <xdr:colOff>310320</xdr:colOff>
      <xdr:row>10</xdr:row>
      <xdr:rowOff>18720</xdr:rowOff>
    </xdr:to>
    <xdr:sp>
      <xdr:nvSpPr>
        <xdr:cNvPr id="193" name="Line 142"/>
        <xdr:cNvSpPr/>
      </xdr:nvSpPr>
      <xdr:spPr>
        <a:xfrm flipH="1" flipV="1">
          <a:off x="453960" y="1465200"/>
          <a:ext cx="5788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12</xdr:row>
      <xdr:rowOff>133200</xdr:rowOff>
    </xdr:from>
    <xdr:to>
      <xdr:col>2</xdr:col>
      <xdr:colOff>320760</xdr:colOff>
      <xdr:row>16</xdr:row>
      <xdr:rowOff>9000</xdr:rowOff>
    </xdr:to>
    <xdr:sp>
      <xdr:nvSpPr>
        <xdr:cNvPr id="194" name="Line 144"/>
        <xdr:cNvSpPr/>
      </xdr:nvSpPr>
      <xdr:spPr>
        <a:xfrm flipH="1" flipV="1">
          <a:off x="133920" y="2189160"/>
          <a:ext cx="909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8</xdr:row>
      <xdr:rowOff>76320</xdr:rowOff>
    </xdr:from>
    <xdr:to>
      <xdr:col>3</xdr:col>
      <xdr:colOff>73080</xdr:colOff>
      <xdr:row>21</xdr:row>
      <xdr:rowOff>75960</xdr:rowOff>
    </xdr:to>
    <xdr:sp>
      <xdr:nvSpPr>
        <xdr:cNvPr id="195" name="Text 145"/>
        <xdr:cNvSpPr/>
      </xdr:nvSpPr>
      <xdr:spPr>
        <a:xfrm>
          <a:off x="340200" y="3046680"/>
          <a:ext cx="982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　　福祉プラ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18</xdr:row>
      <xdr:rowOff>57240</xdr:rowOff>
    </xdr:from>
    <xdr:to>
      <xdr:col>2</xdr:col>
      <xdr:colOff>320400</xdr:colOff>
      <xdr:row>18</xdr:row>
      <xdr:rowOff>57240</xdr:rowOff>
    </xdr:to>
    <xdr:sp>
      <xdr:nvSpPr>
        <xdr:cNvPr id="196" name="Line 146"/>
        <xdr:cNvSpPr/>
      </xdr:nvSpPr>
      <xdr:spPr>
        <a:xfrm flipH="1">
          <a:off x="195120" y="302760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57240</xdr:rowOff>
    </xdr:from>
    <xdr:to>
      <xdr:col>1</xdr:col>
      <xdr:colOff>720</xdr:colOff>
      <xdr:row>21</xdr:row>
      <xdr:rowOff>9720</xdr:rowOff>
    </xdr:to>
    <xdr:sp>
      <xdr:nvSpPr>
        <xdr:cNvPr id="197" name="Line 147"/>
        <xdr:cNvSpPr/>
      </xdr:nvSpPr>
      <xdr:spPr>
        <a:xfrm>
          <a:off x="195480" y="302760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98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99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07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0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0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1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66600</xdr:rowOff>
    </xdr:from>
    <xdr:to>
      <xdr:col>1</xdr:col>
      <xdr:colOff>352080</xdr:colOff>
      <xdr:row>15</xdr:row>
      <xdr:rowOff>86040</xdr:rowOff>
    </xdr:to>
    <xdr:sp>
      <xdr:nvSpPr>
        <xdr:cNvPr id="211" name="Text 15"/>
        <xdr:cNvSpPr/>
      </xdr:nvSpPr>
      <xdr:spPr>
        <a:xfrm>
          <a:off x="257400" y="227520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1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3080</xdr:colOff>
      <xdr:row>21</xdr:row>
      <xdr:rowOff>114480</xdr:rowOff>
    </xdr:to>
    <xdr:sp>
      <xdr:nvSpPr>
        <xdr:cNvPr id="213" name="Text 17"/>
        <xdr:cNvSpPr/>
      </xdr:nvSpPr>
      <xdr:spPr>
        <a:xfrm>
          <a:off x="113580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1</xdr:row>
      <xdr:rowOff>85680</xdr:rowOff>
    </xdr:from>
    <xdr:to>
      <xdr:col>5</xdr:col>
      <xdr:colOff>476280</xdr:colOff>
      <xdr:row>17</xdr:row>
      <xdr:rowOff>38160</xdr:rowOff>
    </xdr:to>
    <xdr:sp>
      <xdr:nvSpPr>
        <xdr:cNvPr id="214" name="Text 18"/>
        <xdr:cNvSpPr/>
      </xdr:nvSpPr>
      <xdr:spPr>
        <a:xfrm>
          <a:off x="2521080" y="1989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鍛治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1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16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2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2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2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2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2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2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2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3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3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36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17320</xdr:colOff>
      <xdr:row>23</xdr:row>
      <xdr:rowOff>19080</xdr:rowOff>
    </xdr:to>
    <xdr:sp>
      <xdr:nvSpPr>
        <xdr:cNvPr id="237" name="Text 45"/>
        <xdr:cNvSpPr/>
      </xdr:nvSpPr>
      <xdr:spPr>
        <a:xfrm>
          <a:off x="8223120" y="3418200"/>
          <a:ext cx="465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3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66600</xdr:rowOff>
    </xdr:from>
    <xdr:to>
      <xdr:col>15</xdr:col>
      <xdr:colOff>31680</xdr:colOff>
      <xdr:row>14</xdr:row>
      <xdr:rowOff>114480</xdr:rowOff>
    </xdr:to>
    <xdr:sp>
      <xdr:nvSpPr>
        <xdr:cNvPr id="239" name="Text 47"/>
        <xdr:cNvSpPr/>
      </xdr:nvSpPr>
      <xdr:spPr>
        <a:xfrm>
          <a:off x="6922080" y="2275200"/>
          <a:ext cx="227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4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4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4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4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4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4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5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5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5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5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5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5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5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6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444960</xdr:colOff>
      <xdr:row>14</xdr:row>
      <xdr:rowOff>123840</xdr:rowOff>
    </xdr:to>
    <xdr:sp>
      <xdr:nvSpPr>
        <xdr:cNvPr id="264" name="Line 81"/>
        <xdr:cNvSpPr/>
      </xdr:nvSpPr>
      <xdr:spPr>
        <a:xfrm>
          <a:off x="1952280" y="248472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480</xdr:colOff>
      <xdr:row>15</xdr:row>
      <xdr:rowOff>9720</xdr:rowOff>
    </xdr:from>
    <xdr:to>
      <xdr:col>12</xdr:col>
      <xdr:colOff>351360</xdr:colOff>
      <xdr:row>15</xdr:row>
      <xdr:rowOff>9720</xdr:rowOff>
    </xdr:to>
    <xdr:sp>
      <xdr:nvSpPr>
        <xdr:cNvPr id="265" name="Line 82"/>
        <xdr:cNvSpPr/>
      </xdr:nvSpPr>
      <xdr:spPr>
        <a:xfrm>
          <a:off x="5785560" y="252288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341640</xdr:colOff>
      <xdr:row>15</xdr:row>
      <xdr:rowOff>0</xdr:rowOff>
    </xdr:to>
    <xdr:sp>
      <xdr:nvSpPr>
        <xdr:cNvPr id="266" name="Line 83"/>
        <xdr:cNvSpPr/>
      </xdr:nvSpPr>
      <xdr:spPr>
        <a:xfrm>
          <a:off x="9298440" y="251316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9</xdr:row>
      <xdr:rowOff>114480</xdr:rowOff>
    </xdr:from>
    <xdr:to>
      <xdr:col>5</xdr:col>
      <xdr:colOff>496800</xdr:colOff>
      <xdr:row>12</xdr:row>
      <xdr:rowOff>47880</xdr:rowOff>
    </xdr:to>
    <xdr:sp>
      <xdr:nvSpPr>
        <xdr:cNvPr id="267" name="Text 84"/>
        <xdr:cNvSpPr/>
      </xdr:nvSpPr>
      <xdr:spPr>
        <a:xfrm>
          <a:off x="1838520" y="1713240"/>
          <a:ext cx="961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荒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720</xdr:colOff>
      <xdr:row>13</xdr:row>
      <xdr:rowOff>14760</xdr:rowOff>
    </xdr:from>
    <xdr:to>
      <xdr:col>2</xdr:col>
      <xdr:colOff>9360</xdr:colOff>
      <xdr:row>14</xdr:row>
      <xdr:rowOff>110160</xdr:rowOff>
    </xdr:to>
    <xdr:grpSp>
      <xdr:nvGrpSpPr>
        <xdr:cNvPr id="268" name="Group 97"/>
        <xdr:cNvGrpSpPr/>
      </xdr:nvGrpSpPr>
      <xdr:grpSpPr>
        <a:xfrm>
          <a:off x="619200" y="2223360"/>
          <a:ext cx="112680" cy="247680"/>
          <a:chOff x="619200" y="2223360"/>
          <a:chExt cx="112680" cy="247680"/>
        </a:xfrm>
      </xdr:grpSpPr>
      <xdr:sp>
        <xdr:nvSpPr>
          <xdr:cNvPr id="269" name="Line 98"/>
          <xdr:cNvSpPr/>
        </xdr:nvSpPr>
        <xdr:spPr>
          <a:xfrm>
            <a:off x="640800" y="2347200"/>
            <a:ext cx="6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99"/>
          <xdr:cNvSpPr/>
        </xdr:nvSpPr>
        <xdr:spPr>
          <a:xfrm flipH="1" flipV="1" rot="5400000">
            <a:off x="551160" y="229068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15</xdr:row>
      <xdr:rowOff>47880</xdr:rowOff>
    </xdr:from>
    <xdr:to>
      <xdr:col>3</xdr:col>
      <xdr:colOff>31680</xdr:colOff>
      <xdr:row>17</xdr:row>
      <xdr:rowOff>47520</xdr:rowOff>
    </xdr:to>
    <xdr:sp>
      <xdr:nvSpPr>
        <xdr:cNvPr id="271" name="Line 103"/>
        <xdr:cNvSpPr/>
      </xdr:nvSpPr>
      <xdr:spPr>
        <a:xfrm flipV="1">
          <a:off x="1280520" y="256104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200</xdr:colOff>
      <xdr:row>17</xdr:row>
      <xdr:rowOff>57600</xdr:rowOff>
    </xdr:from>
    <xdr:to>
      <xdr:col>3</xdr:col>
      <xdr:colOff>171000</xdr:colOff>
      <xdr:row>19</xdr:row>
      <xdr:rowOff>15480</xdr:rowOff>
    </xdr:to>
    <xdr:grpSp>
      <xdr:nvGrpSpPr>
        <xdr:cNvPr id="272" name="Group 104"/>
        <xdr:cNvGrpSpPr/>
      </xdr:nvGrpSpPr>
      <xdr:grpSpPr>
        <a:xfrm>
          <a:off x="1188720" y="2875680"/>
          <a:ext cx="231840" cy="262800"/>
          <a:chOff x="1188720" y="2875680"/>
          <a:chExt cx="231840" cy="262800"/>
        </a:xfrm>
      </xdr:grpSpPr>
      <xdr:sp>
        <xdr:nvSpPr>
          <xdr:cNvPr id="273" name="Line 105"/>
          <xdr:cNvSpPr/>
        </xdr:nvSpPr>
        <xdr:spPr>
          <a:xfrm flipV="1">
            <a:off x="1301400" y="2908800"/>
            <a:ext cx="0" cy="16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06"/>
          <xdr:cNvSpPr/>
        </xdr:nvSpPr>
        <xdr:spPr>
          <a:xfrm flipV="1" rot="16200000">
            <a:off x="1173240" y="2891160"/>
            <a:ext cx="262800" cy="231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9</xdr:row>
      <xdr:rowOff>114480</xdr:rowOff>
    </xdr:from>
    <xdr:to>
      <xdr:col>3</xdr:col>
      <xdr:colOff>83520</xdr:colOff>
      <xdr:row>12</xdr:row>
      <xdr:rowOff>47880</xdr:rowOff>
    </xdr:to>
    <xdr:sp>
      <xdr:nvSpPr>
        <xdr:cNvPr id="275" name="Text 107"/>
        <xdr:cNvSpPr/>
      </xdr:nvSpPr>
      <xdr:spPr>
        <a:xfrm>
          <a:off x="371160" y="1713240"/>
          <a:ext cx="961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ショーケー　　　　本館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7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7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8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8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8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47880</xdr:rowOff>
    </xdr:from>
    <xdr:to>
      <xdr:col>4</xdr:col>
      <xdr:colOff>83520</xdr:colOff>
      <xdr:row>7</xdr:row>
      <xdr:rowOff>75960</xdr:rowOff>
    </xdr:to>
    <xdr:sp>
      <xdr:nvSpPr>
        <xdr:cNvPr id="290" name="Text 16"/>
        <xdr:cNvSpPr/>
      </xdr:nvSpPr>
      <xdr:spPr>
        <a:xfrm>
          <a:off x="114624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291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9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石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135000</xdr:colOff>
      <xdr:row>17</xdr:row>
      <xdr:rowOff>9720</xdr:rowOff>
    </xdr:to>
    <xdr:sp>
      <xdr:nvSpPr>
        <xdr:cNvPr id="293" name="Text 19"/>
        <xdr:cNvSpPr/>
      </xdr:nvSpPr>
      <xdr:spPr>
        <a:xfrm>
          <a:off x="20520" y="2055960"/>
          <a:ext cx="3099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294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9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9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0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0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0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0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0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0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1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1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313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2</xdr:row>
      <xdr:rowOff>152640</xdr:rowOff>
    </xdr:to>
    <xdr:sp>
      <xdr:nvSpPr>
        <xdr:cNvPr id="314" name="Text 45"/>
        <xdr:cNvSpPr/>
      </xdr:nvSpPr>
      <xdr:spPr>
        <a:xfrm>
          <a:off x="8223120" y="3418200"/>
          <a:ext cx="455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15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6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7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8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9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0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21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2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3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4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2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3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42920</xdr:rowOff>
    </xdr:from>
    <xdr:to>
      <xdr:col>3</xdr:col>
      <xdr:colOff>320760</xdr:colOff>
      <xdr:row>12</xdr:row>
      <xdr:rowOff>133560</xdr:rowOff>
    </xdr:to>
    <xdr:sp>
      <xdr:nvSpPr>
        <xdr:cNvPr id="332" name="Line 68"/>
        <xdr:cNvSpPr/>
      </xdr:nvSpPr>
      <xdr:spPr>
        <a:xfrm>
          <a:off x="1569960" y="1894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104760</xdr:rowOff>
    </xdr:from>
    <xdr:to>
      <xdr:col>3</xdr:col>
      <xdr:colOff>455040</xdr:colOff>
      <xdr:row>12</xdr:row>
      <xdr:rowOff>76320</xdr:rowOff>
    </xdr:to>
    <xdr:sp>
      <xdr:nvSpPr>
        <xdr:cNvPr id="333" name="Line 69"/>
        <xdr:cNvSpPr/>
      </xdr:nvSpPr>
      <xdr:spPr>
        <a:xfrm>
          <a:off x="1569960" y="2008440"/>
          <a:ext cx="13464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3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6</xdr:row>
      <xdr:rowOff>133200</xdr:rowOff>
    </xdr:to>
    <xdr:sp>
      <xdr:nvSpPr>
        <xdr:cNvPr id="337" name="Line 74"/>
        <xdr:cNvSpPr/>
      </xdr:nvSpPr>
      <xdr:spPr>
        <a:xfrm flipV="1">
          <a:off x="1239480" y="251316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720</xdr:colOff>
      <xdr:row>15</xdr:row>
      <xdr:rowOff>66960</xdr:rowOff>
    </xdr:from>
    <xdr:to>
      <xdr:col>2</xdr:col>
      <xdr:colOff>517320</xdr:colOff>
      <xdr:row>15</xdr:row>
      <xdr:rowOff>152640</xdr:rowOff>
    </xdr:to>
    <xdr:sp>
      <xdr:nvSpPr>
        <xdr:cNvPr id="338" name="Line 76"/>
        <xdr:cNvSpPr/>
      </xdr:nvSpPr>
      <xdr:spPr>
        <a:xfrm flipH="1" flipV="1">
          <a:off x="1146240" y="2580120"/>
          <a:ext cx="9360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3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480</xdr:colOff>
      <xdr:row>16</xdr:row>
      <xdr:rowOff>57240</xdr:rowOff>
    </xdr:from>
    <xdr:to>
      <xdr:col>6</xdr:col>
      <xdr:colOff>720</xdr:colOff>
      <xdr:row>18</xdr:row>
      <xdr:rowOff>47880</xdr:rowOff>
    </xdr:to>
    <xdr:sp>
      <xdr:nvSpPr>
        <xdr:cNvPr id="340" name="Text 81"/>
        <xdr:cNvSpPr/>
      </xdr:nvSpPr>
      <xdr:spPr>
        <a:xfrm>
          <a:off x="1828080" y="2723040"/>
          <a:ext cx="1003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ベル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720</xdr:colOff>
      <xdr:row>13</xdr:row>
      <xdr:rowOff>75960</xdr:rowOff>
    </xdr:from>
    <xdr:to>
      <xdr:col>2</xdr:col>
      <xdr:colOff>152280</xdr:colOff>
      <xdr:row>14</xdr:row>
      <xdr:rowOff>54360</xdr:rowOff>
    </xdr:to>
    <xdr:grpSp>
      <xdr:nvGrpSpPr>
        <xdr:cNvPr id="341" name="Group 85"/>
        <xdr:cNvGrpSpPr/>
      </xdr:nvGrpSpPr>
      <xdr:grpSpPr>
        <a:xfrm>
          <a:off x="619200" y="2284560"/>
          <a:ext cx="255600" cy="130680"/>
          <a:chOff x="619200" y="2284560"/>
          <a:chExt cx="255600" cy="130680"/>
        </a:xfrm>
      </xdr:grpSpPr>
      <xdr:sp>
        <xdr:nvSpPr>
          <xdr:cNvPr id="342" name="Line 82"/>
          <xdr:cNvSpPr/>
        </xdr:nvSpPr>
        <xdr:spPr>
          <a:xfrm flipH="1">
            <a:off x="651600" y="2349720"/>
            <a:ext cx="172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83"/>
          <xdr:cNvSpPr/>
        </xdr:nvSpPr>
        <xdr:spPr>
          <a:xfrm>
            <a:off x="619200" y="2284560"/>
            <a:ext cx="255600" cy="130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79080</xdr:colOff>
      <xdr:row>17</xdr:row>
      <xdr:rowOff>9360</xdr:rowOff>
    </xdr:from>
    <xdr:to>
      <xdr:col>3</xdr:col>
      <xdr:colOff>124200</xdr:colOff>
      <xdr:row>18</xdr:row>
      <xdr:rowOff>107640</xdr:rowOff>
    </xdr:to>
    <xdr:grpSp>
      <xdr:nvGrpSpPr>
        <xdr:cNvPr id="344" name="Group 92"/>
        <xdr:cNvGrpSpPr/>
      </xdr:nvGrpSpPr>
      <xdr:grpSpPr>
        <a:xfrm>
          <a:off x="1112400" y="2816640"/>
          <a:ext cx="250560" cy="272160"/>
          <a:chOff x="1112400" y="2816640"/>
          <a:chExt cx="250560" cy="272160"/>
        </a:xfrm>
      </xdr:grpSpPr>
      <xdr:sp>
        <xdr:nvSpPr>
          <xdr:cNvPr id="345" name="Line 93"/>
          <xdr:cNvSpPr/>
        </xdr:nvSpPr>
        <xdr:spPr>
          <a:xfrm flipV="1">
            <a:off x="1254600" y="285300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94"/>
          <xdr:cNvSpPr/>
        </xdr:nvSpPr>
        <xdr:spPr>
          <a:xfrm flipH="1">
            <a:off x="1159920" y="297108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95"/>
          <xdr:cNvSpPr/>
        </xdr:nvSpPr>
        <xdr:spPr>
          <a:xfrm rot="5400000">
            <a:off x="1101600" y="2827440"/>
            <a:ext cx="27216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7720</xdr:colOff>
      <xdr:row>8</xdr:row>
      <xdr:rowOff>147960</xdr:rowOff>
    </xdr:from>
    <xdr:to>
      <xdr:col>3</xdr:col>
      <xdr:colOff>458640</xdr:colOff>
      <xdr:row>10</xdr:row>
      <xdr:rowOff>115920</xdr:rowOff>
    </xdr:to>
    <xdr:grpSp>
      <xdr:nvGrpSpPr>
        <xdr:cNvPr id="348" name="Group 96"/>
        <xdr:cNvGrpSpPr/>
      </xdr:nvGrpSpPr>
      <xdr:grpSpPr>
        <a:xfrm>
          <a:off x="1457280" y="1594440"/>
          <a:ext cx="250920" cy="272880"/>
          <a:chOff x="1457280" y="1594440"/>
          <a:chExt cx="250920" cy="272880"/>
        </a:xfrm>
      </xdr:grpSpPr>
      <xdr:sp>
        <xdr:nvSpPr>
          <xdr:cNvPr id="349" name="Line 97"/>
          <xdr:cNvSpPr/>
        </xdr:nvSpPr>
        <xdr:spPr>
          <a:xfrm>
            <a:off x="1565640" y="1646280"/>
            <a:ext cx="0" cy="18432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98"/>
          <xdr:cNvSpPr/>
        </xdr:nvSpPr>
        <xdr:spPr>
          <a:xfrm>
            <a:off x="1565640" y="171252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Oval 99"/>
          <xdr:cNvSpPr/>
        </xdr:nvSpPr>
        <xdr:spPr>
          <a:xfrm flipH="1" flipV="1" rot="5400000">
            <a:off x="1445760" y="1605240"/>
            <a:ext cx="272880" cy="25092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53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54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55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56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7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6</xdr:row>
      <xdr:rowOff>47880</xdr:rowOff>
    </xdr:from>
    <xdr:to>
      <xdr:col>4</xdr:col>
      <xdr:colOff>73080</xdr:colOff>
      <xdr:row>7</xdr:row>
      <xdr:rowOff>75960</xdr:rowOff>
    </xdr:to>
    <xdr:sp>
      <xdr:nvSpPr>
        <xdr:cNvPr id="362" name="Text 90"/>
        <xdr:cNvSpPr/>
      </xdr:nvSpPr>
      <xdr:spPr>
        <a:xfrm>
          <a:off x="113580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52200</xdr:colOff>
      <xdr:row>21</xdr:row>
      <xdr:rowOff>124200</xdr:rowOff>
    </xdr:to>
    <xdr:sp>
      <xdr:nvSpPr>
        <xdr:cNvPr id="363" name="Text 91"/>
        <xdr:cNvSpPr/>
      </xdr:nvSpPr>
      <xdr:spPr>
        <a:xfrm>
          <a:off x="111528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64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65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28800</xdr:rowOff>
    </xdr:from>
    <xdr:to>
      <xdr:col>10</xdr:col>
      <xdr:colOff>279360</xdr:colOff>
      <xdr:row>7</xdr:row>
      <xdr:rowOff>85680</xdr:rowOff>
    </xdr:to>
    <xdr:sp>
      <xdr:nvSpPr>
        <xdr:cNvPr id="366" name="Text 94"/>
        <xdr:cNvSpPr/>
      </xdr:nvSpPr>
      <xdr:spPr>
        <a:xfrm>
          <a:off x="473148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67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8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9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0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1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2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4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5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77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8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7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380" name="Text 10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14000</xdr:colOff>
      <xdr:row>23</xdr:row>
      <xdr:rowOff>19080</xdr:rowOff>
    </xdr:to>
    <xdr:sp>
      <xdr:nvSpPr>
        <xdr:cNvPr id="381" name="Text 109"/>
        <xdr:cNvSpPr/>
      </xdr:nvSpPr>
      <xdr:spPr>
        <a:xfrm>
          <a:off x="8223120" y="3418200"/>
          <a:ext cx="362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82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83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84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5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86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87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88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89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90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1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92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93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94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95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96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97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98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99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00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01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02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03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404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405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0</xdr:row>
      <xdr:rowOff>133200</xdr:rowOff>
    </xdr:from>
    <xdr:to>
      <xdr:col>2</xdr:col>
      <xdr:colOff>145080</xdr:colOff>
      <xdr:row>19</xdr:row>
      <xdr:rowOff>114120</xdr:rowOff>
    </xdr:to>
    <xdr:sp>
      <xdr:nvSpPr>
        <xdr:cNvPr id="406" name="Text 134"/>
        <xdr:cNvSpPr/>
      </xdr:nvSpPr>
      <xdr:spPr>
        <a:xfrm>
          <a:off x="608760" y="1884600"/>
          <a:ext cx="258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マリスト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</xdr:colOff>
      <xdr:row>9</xdr:row>
      <xdr:rowOff>133560</xdr:rowOff>
    </xdr:from>
    <xdr:to>
      <xdr:col>6</xdr:col>
      <xdr:colOff>249120</xdr:colOff>
      <xdr:row>12</xdr:row>
      <xdr:rowOff>86040</xdr:rowOff>
    </xdr:to>
    <xdr:sp>
      <xdr:nvSpPr>
        <xdr:cNvPr id="407" name="Text 135"/>
        <xdr:cNvSpPr/>
      </xdr:nvSpPr>
      <xdr:spPr>
        <a:xfrm>
          <a:off x="1828080" y="1732320"/>
          <a:ext cx="1251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プラザ　　　　　　　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08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09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1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66600</xdr:rowOff>
    </xdr:from>
    <xdr:to>
      <xdr:col>1</xdr:col>
      <xdr:colOff>444960</xdr:colOff>
      <xdr:row>15</xdr:row>
      <xdr:rowOff>28800</xdr:rowOff>
    </xdr:to>
    <xdr:sp>
      <xdr:nvSpPr>
        <xdr:cNvPr id="418" name="Text 13"/>
        <xdr:cNvSpPr/>
      </xdr:nvSpPr>
      <xdr:spPr>
        <a:xfrm>
          <a:off x="350640" y="227520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38160</xdr:rowOff>
    </xdr:from>
    <xdr:to>
      <xdr:col>3</xdr:col>
      <xdr:colOff>331560</xdr:colOff>
      <xdr:row>21</xdr:row>
      <xdr:rowOff>28800</xdr:rowOff>
    </xdr:to>
    <xdr:sp>
      <xdr:nvSpPr>
        <xdr:cNvPr id="419" name="Text 14"/>
        <xdr:cNvSpPr/>
      </xdr:nvSpPr>
      <xdr:spPr>
        <a:xfrm>
          <a:off x="1290960" y="316116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440</xdr:colOff>
      <xdr:row>13</xdr:row>
      <xdr:rowOff>57240</xdr:rowOff>
    </xdr:from>
    <xdr:to>
      <xdr:col>5</xdr:col>
      <xdr:colOff>259200</xdr:colOff>
      <xdr:row>15</xdr:row>
      <xdr:rowOff>76320</xdr:rowOff>
    </xdr:to>
    <xdr:sp>
      <xdr:nvSpPr>
        <xdr:cNvPr id="420" name="Text 15"/>
        <xdr:cNvSpPr/>
      </xdr:nvSpPr>
      <xdr:spPr>
        <a:xfrm>
          <a:off x="2273040" y="226584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2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22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2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04040</xdr:colOff>
      <xdr:row>17</xdr:row>
      <xdr:rowOff>142920</xdr:rowOff>
    </xdr:to>
    <xdr:sp>
      <xdr:nvSpPr>
        <xdr:cNvPr id="424" name="Text 19"/>
        <xdr:cNvSpPr/>
      </xdr:nvSpPr>
      <xdr:spPr>
        <a:xfrm>
          <a:off x="41400" y="2055960"/>
          <a:ext cx="258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425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3</xdr:row>
      <xdr:rowOff>66600</xdr:rowOff>
    </xdr:from>
    <xdr:to>
      <xdr:col>8</xdr:col>
      <xdr:colOff>62280</xdr:colOff>
      <xdr:row>14</xdr:row>
      <xdr:rowOff>123840</xdr:rowOff>
    </xdr:to>
    <xdr:sp>
      <xdr:nvSpPr>
        <xdr:cNvPr id="426" name="Text 21"/>
        <xdr:cNvSpPr/>
      </xdr:nvSpPr>
      <xdr:spPr>
        <a:xfrm>
          <a:off x="3450960" y="2275200"/>
          <a:ext cx="237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20</xdr:row>
      <xdr:rowOff>57240</xdr:rowOff>
    </xdr:from>
    <xdr:to>
      <xdr:col>10</xdr:col>
      <xdr:colOff>269280</xdr:colOff>
      <xdr:row>21</xdr:row>
      <xdr:rowOff>105120</xdr:rowOff>
    </xdr:to>
    <xdr:sp>
      <xdr:nvSpPr>
        <xdr:cNvPr id="427" name="Text 22"/>
        <xdr:cNvSpPr/>
      </xdr:nvSpPr>
      <xdr:spPr>
        <a:xfrm>
          <a:off x="4721040" y="3332520"/>
          <a:ext cx="22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13</xdr:row>
      <xdr:rowOff>57240</xdr:rowOff>
    </xdr:from>
    <xdr:to>
      <xdr:col>12</xdr:col>
      <xdr:colOff>444600</xdr:colOff>
      <xdr:row>14</xdr:row>
      <xdr:rowOff>104760</xdr:rowOff>
    </xdr:to>
    <xdr:sp>
      <xdr:nvSpPr>
        <xdr:cNvPr id="428" name="Text 23"/>
        <xdr:cNvSpPr/>
      </xdr:nvSpPr>
      <xdr:spPr>
        <a:xfrm>
          <a:off x="5951160" y="226584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2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3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3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3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3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3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3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3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3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3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3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4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4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4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4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4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4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46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800</xdr:colOff>
      <xdr:row>23</xdr:row>
      <xdr:rowOff>47160</xdr:rowOff>
    </xdr:to>
    <xdr:sp>
      <xdr:nvSpPr>
        <xdr:cNvPr id="447" name="Text 45"/>
        <xdr:cNvSpPr/>
      </xdr:nvSpPr>
      <xdr:spPr>
        <a:xfrm>
          <a:off x="8223120" y="3418200"/>
          <a:ext cx="486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5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5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5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5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5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58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59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60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6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6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64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5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6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7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7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7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7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0400</xdr:colOff>
      <xdr:row>9</xdr:row>
      <xdr:rowOff>28800</xdr:rowOff>
    </xdr:from>
    <xdr:to>
      <xdr:col>3</xdr:col>
      <xdr:colOff>320760</xdr:colOff>
      <xdr:row>10</xdr:row>
      <xdr:rowOff>133200</xdr:rowOff>
    </xdr:to>
    <xdr:sp>
      <xdr:nvSpPr>
        <xdr:cNvPr id="477" name="Line 81"/>
        <xdr:cNvSpPr/>
      </xdr:nvSpPr>
      <xdr:spPr>
        <a:xfrm flipV="1">
          <a:off x="1569960" y="16275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7</xdr:row>
      <xdr:rowOff>142560</xdr:rowOff>
    </xdr:from>
    <xdr:to>
      <xdr:col>10</xdr:col>
      <xdr:colOff>258840</xdr:colOff>
      <xdr:row>8</xdr:row>
      <xdr:rowOff>151920</xdr:rowOff>
    </xdr:to>
    <xdr:sp>
      <xdr:nvSpPr>
        <xdr:cNvPr id="478" name="Line 82"/>
        <xdr:cNvSpPr/>
      </xdr:nvSpPr>
      <xdr:spPr>
        <a:xfrm flipV="1">
          <a:off x="4938480" y="143676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7</xdr:row>
      <xdr:rowOff>132840</xdr:rowOff>
    </xdr:from>
    <xdr:to>
      <xdr:col>17</xdr:col>
      <xdr:colOff>259200</xdr:colOff>
      <xdr:row>9</xdr:row>
      <xdr:rowOff>9360</xdr:rowOff>
    </xdr:to>
    <xdr:sp>
      <xdr:nvSpPr>
        <xdr:cNvPr id="479" name="Line 83"/>
        <xdr:cNvSpPr/>
      </xdr:nvSpPr>
      <xdr:spPr>
        <a:xfrm flipV="1">
          <a:off x="8430120" y="14270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17</xdr:row>
      <xdr:rowOff>66600</xdr:rowOff>
    </xdr:from>
    <xdr:to>
      <xdr:col>3</xdr:col>
      <xdr:colOff>145440</xdr:colOff>
      <xdr:row>18</xdr:row>
      <xdr:rowOff>133560</xdr:rowOff>
    </xdr:to>
    <xdr:sp>
      <xdr:nvSpPr>
        <xdr:cNvPr id="480" name="Text 84"/>
        <xdr:cNvSpPr/>
      </xdr:nvSpPr>
      <xdr:spPr>
        <a:xfrm>
          <a:off x="268200" y="2884680"/>
          <a:ext cx="1126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高等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240</xdr:colOff>
      <xdr:row>17</xdr:row>
      <xdr:rowOff>41760</xdr:rowOff>
    </xdr:from>
    <xdr:to>
      <xdr:col>3</xdr:col>
      <xdr:colOff>212400</xdr:colOff>
      <xdr:row>18</xdr:row>
      <xdr:rowOff>123480</xdr:rowOff>
    </xdr:to>
    <xdr:grpSp>
      <xdr:nvGrpSpPr>
        <xdr:cNvPr id="481" name="Group 85"/>
        <xdr:cNvGrpSpPr/>
      </xdr:nvGrpSpPr>
      <xdr:grpSpPr>
        <a:xfrm>
          <a:off x="1342800" y="2859840"/>
          <a:ext cx="119160" cy="234000"/>
          <a:chOff x="1342800" y="2859840"/>
          <a:chExt cx="119160" cy="234000"/>
        </a:xfrm>
      </xdr:grpSpPr>
      <xdr:sp>
        <xdr:nvSpPr>
          <xdr:cNvPr id="482" name="Line 86"/>
          <xdr:cNvSpPr/>
        </xdr:nvSpPr>
        <xdr:spPr>
          <a:xfrm flipV="1">
            <a:off x="1402200" y="2905200"/>
            <a:ext cx="0" cy="14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87"/>
          <xdr:cNvSpPr/>
        </xdr:nvSpPr>
        <xdr:spPr>
          <a:xfrm flipV="1">
            <a:off x="1342800" y="2859840"/>
            <a:ext cx="119160" cy="234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8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8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9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9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9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9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47880</xdr:rowOff>
    </xdr:from>
    <xdr:to>
      <xdr:col>5</xdr:col>
      <xdr:colOff>486360</xdr:colOff>
      <xdr:row>17</xdr:row>
      <xdr:rowOff>152280</xdr:rowOff>
    </xdr:to>
    <xdr:sp>
      <xdr:nvSpPr>
        <xdr:cNvPr id="500" name="Text 18"/>
        <xdr:cNvSpPr/>
      </xdr:nvSpPr>
      <xdr:spPr>
        <a:xfrm>
          <a:off x="253116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33560</xdr:rowOff>
    </xdr:from>
    <xdr:to>
      <xdr:col>1</xdr:col>
      <xdr:colOff>165960</xdr:colOff>
      <xdr:row>17</xdr:row>
      <xdr:rowOff>9720</xdr:rowOff>
    </xdr:to>
    <xdr:sp>
      <xdr:nvSpPr>
        <xdr:cNvPr id="501" name="Text 19"/>
        <xdr:cNvSpPr/>
      </xdr:nvSpPr>
      <xdr:spPr>
        <a:xfrm>
          <a:off x="51480" y="2037240"/>
          <a:ext cx="3099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299880</xdr:colOff>
      <xdr:row>7</xdr:row>
      <xdr:rowOff>85680</xdr:rowOff>
    </xdr:to>
    <xdr:sp>
      <xdr:nvSpPr>
        <xdr:cNvPr id="502" name="Text 20"/>
        <xdr:cNvSpPr/>
      </xdr:nvSpPr>
      <xdr:spPr>
        <a:xfrm>
          <a:off x="4752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0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0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0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1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1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1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1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1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2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26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62280</xdr:colOff>
      <xdr:row>22</xdr:row>
      <xdr:rowOff>95400</xdr:rowOff>
    </xdr:to>
    <xdr:sp>
      <xdr:nvSpPr>
        <xdr:cNvPr id="527" name="Text 45"/>
        <xdr:cNvSpPr/>
      </xdr:nvSpPr>
      <xdr:spPr>
        <a:xfrm>
          <a:off x="8223120" y="3418200"/>
          <a:ext cx="53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2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3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3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3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3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3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3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4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4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4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4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4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4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4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5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5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5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5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5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5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5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5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5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5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6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6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6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5160</xdr:colOff>
      <xdr:row>16</xdr:row>
      <xdr:rowOff>95040</xdr:rowOff>
    </xdr:from>
    <xdr:to>
      <xdr:col>2</xdr:col>
      <xdr:colOff>342000</xdr:colOff>
      <xdr:row>17</xdr:row>
      <xdr:rowOff>123840</xdr:rowOff>
    </xdr:to>
    <xdr:sp>
      <xdr:nvSpPr>
        <xdr:cNvPr id="563" name="Text 81"/>
        <xdr:cNvSpPr/>
      </xdr:nvSpPr>
      <xdr:spPr>
        <a:xfrm>
          <a:off x="350640" y="27608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24920</xdr:colOff>
      <xdr:row>21</xdr:row>
      <xdr:rowOff>86040</xdr:rowOff>
    </xdr:to>
    <xdr:sp>
      <xdr:nvSpPr>
        <xdr:cNvPr id="564" name="Text 82"/>
        <xdr:cNvSpPr/>
      </xdr:nvSpPr>
      <xdr:spPr>
        <a:xfrm>
          <a:off x="2303640" y="2970360"/>
          <a:ext cx="6519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急　　　　ホテ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17</xdr:row>
      <xdr:rowOff>114480</xdr:rowOff>
    </xdr:from>
    <xdr:to>
      <xdr:col>6</xdr:col>
      <xdr:colOff>720</xdr:colOff>
      <xdr:row>20</xdr:row>
      <xdr:rowOff>85680</xdr:rowOff>
    </xdr:to>
    <xdr:sp>
      <xdr:nvSpPr>
        <xdr:cNvPr id="565" name="Rectangle 84"/>
        <xdr:cNvSpPr/>
      </xdr:nvSpPr>
      <xdr:spPr>
        <a:xfrm>
          <a:off x="2189880" y="2932560"/>
          <a:ext cx="641520" cy="42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6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6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7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7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7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7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7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104040</xdr:colOff>
      <xdr:row>7</xdr:row>
      <xdr:rowOff>85680</xdr:rowOff>
    </xdr:to>
    <xdr:sp>
      <xdr:nvSpPr>
        <xdr:cNvPr id="580" name="Text 16"/>
        <xdr:cNvSpPr/>
      </xdr:nvSpPr>
      <xdr:spPr>
        <a:xfrm>
          <a:off x="11667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8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8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8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84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8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8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8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8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9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9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9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9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9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9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9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9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9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9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0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0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0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0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0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60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17320</xdr:colOff>
      <xdr:row>23</xdr:row>
      <xdr:rowOff>85320</xdr:rowOff>
    </xdr:to>
    <xdr:sp>
      <xdr:nvSpPr>
        <xdr:cNvPr id="609" name="Text 45"/>
        <xdr:cNvSpPr/>
      </xdr:nvSpPr>
      <xdr:spPr>
        <a:xfrm>
          <a:off x="8223120" y="3418200"/>
          <a:ext cx="4658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1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1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1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1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1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1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1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2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2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2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2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2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2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2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2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2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3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3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3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3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3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3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3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3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4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4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4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4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42920</xdr:rowOff>
    </xdr:from>
    <xdr:to>
      <xdr:col>2</xdr:col>
      <xdr:colOff>476280</xdr:colOff>
      <xdr:row>13</xdr:row>
      <xdr:rowOff>9360</xdr:rowOff>
    </xdr:to>
    <xdr:sp>
      <xdr:nvSpPr>
        <xdr:cNvPr id="645" name="Text 81"/>
        <xdr:cNvSpPr/>
      </xdr:nvSpPr>
      <xdr:spPr>
        <a:xfrm>
          <a:off x="608760" y="1741680"/>
          <a:ext cx="5900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大町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0</xdr:row>
      <xdr:rowOff>85680</xdr:rowOff>
    </xdr:from>
    <xdr:to>
      <xdr:col>5</xdr:col>
      <xdr:colOff>455040</xdr:colOff>
      <xdr:row>12</xdr:row>
      <xdr:rowOff>28800</xdr:rowOff>
    </xdr:to>
    <xdr:sp>
      <xdr:nvSpPr>
        <xdr:cNvPr id="646" name="Text 82"/>
        <xdr:cNvSpPr/>
      </xdr:nvSpPr>
      <xdr:spPr>
        <a:xfrm>
          <a:off x="1818000" y="1837080"/>
          <a:ext cx="940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ナセ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8" activeCellId="0" sqref="G1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703</v>
      </c>
      <c r="L8" s="17"/>
      <c r="M8" s="20"/>
      <c r="O8" s="14"/>
      <c r="P8" s="17"/>
      <c r="Q8" s="18"/>
      <c r="R8" s="19" t="n">
        <f aca="false">Q10+R12+S10</f>
        <v>1813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6872</v>
      </c>
      <c r="M10" s="20"/>
      <c r="O10" s="14"/>
      <c r="P10" s="17"/>
      <c r="Q10" s="24"/>
      <c r="R10" s="17"/>
      <c r="S10" s="25" t="n">
        <v>796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0831</v>
      </c>
      <c r="L12" s="28"/>
      <c r="M12" s="20"/>
      <c r="O12" s="14"/>
      <c r="P12" s="21"/>
      <c r="Q12" s="25"/>
      <c r="R12" s="29" t="n">
        <v>1017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1164</v>
      </c>
      <c r="M14" s="20"/>
      <c r="O14" s="14"/>
      <c r="P14" s="31"/>
      <c r="Q14" s="24"/>
      <c r="R14" s="18"/>
      <c r="S14" s="24" t="n">
        <v>1143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16030</v>
      </c>
      <c r="O16" s="14"/>
      <c r="P16" s="17"/>
      <c r="Q16" s="17"/>
      <c r="R16" s="18"/>
      <c r="S16" s="25"/>
      <c r="T16" s="33" t="n">
        <f aca="false">S14+S16+S17</f>
        <v>1633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20</v>
      </c>
      <c r="K17" s="17"/>
      <c r="L17" s="22" t="n">
        <f aca="false">C65</f>
        <v>4866</v>
      </c>
      <c r="M17" s="20"/>
      <c r="O17" s="14"/>
      <c r="P17" s="17"/>
      <c r="Q17" s="29" t="n">
        <v>9151</v>
      </c>
      <c r="R17" s="17"/>
      <c r="S17" s="24" t="n">
        <v>490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4679</v>
      </c>
      <c r="L18" s="26"/>
      <c r="M18" s="20"/>
      <c r="O18" s="14"/>
      <c r="P18" s="24"/>
      <c r="Q18" s="21"/>
      <c r="R18" s="25" t="n">
        <v>479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499</v>
      </c>
      <c r="K21" s="18"/>
      <c r="L21" s="17"/>
      <c r="M21" s="34" t="s">
        <v>8</v>
      </c>
      <c r="O21" s="14"/>
      <c r="P21" s="17"/>
      <c r="Q21" s="19" t="n">
        <f aca="false">P18+Q17+R18</f>
        <v>139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62</v>
      </c>
      <c r="D48" s="57" t="n">
        <v>142</v>
      </c>
      <c r="E48" s="58"/>
      <c r="F48" s="59" t="n">
        <f aca="false">SUM(B48:E48)</f>
        <v>804</v>
      </c>
      <c r="G48" s="2"/>
      <c r="H48" s="55" t="s">
        <v>19</v>
      </c>
      <c r="I48" s="56" t="s">
        <v>24</v>
      </c>
      <c r="J48" s="57" t="n">
        <v>46</v>
      </c>
      <c r="K48" s="57" t="n">
        <v>13</v>
      </c>
      <c r="L48" s="58"/>
      <c r="M48" s="59" t="n">
        <f aca="false">SUM(I48:L48)</f>
        <v>5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945</v>
      </c>
      <c r="D49" s="62" t="n">
        <v>1427</v>
      </c>
      <c r="E49" s="63"/>
      <c r="F49" s="64" t="n">
        <f aca="false">SUM(B49:E49)</f>
        <v>3372</v>
      </c>
      <c r="G49" s="2"/>
      <c r="H49" s="55"/>
      <c r="I49" s="61" t="s">
        <v>26</v>
      </c>
      <c r="J49" s="62" t="n">
        <v>148</v>
      </c>
      <c r="K49" s="62" t="n">
        <v>120</v>
      </c>
      <c r="L49" s="63"/>
      <c r="M49" s="64" t="n">
        <f aca="false">SUM(I49:L49)</f>
        <v>26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7920</v>
      </c>
      <c r="D50" s="62" t="n">
        <v>3961</v>
      </c>
      <c r="E50" s="63"/>
      <c r="F50" s="64" t="n">
        <f aca="false">SUM(B50:E50)</f>
        <v>11881</v>
      </c>
      <c r="G50" s="2"/>
      <c r="H50" s="55"/>
      <c r="I50" s="61" t="s">
        <v>27</v>
      </c>
      <c r="J50" s="62" t="n">
        <v>759</v>
      </c>
      <c r="K50" s="62" t="n">
        <v>575</v>
      </c>
      <c r="L50" s="63"/>
      <c r="M50" s="64" t="n">
        <f aca="false">SUM(I50:L50)</f>
        <v>133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91</v>
      </c>
      <c r="D51" s="62" t="n">
        <v>1205</v>
      </c>
      <c r="E51" s="63"/>
      <c r="F51" s="64" t="n">
        <f aca="false">SUM(B51:E51)</f>
        <v>1496</v>
      </c>
      <c r="G51" s="2"/>
      <c r="H51" s="55"/>
      <c r="I51" s="66" t="s">
        <v>28</v>
      </c>
      <c r="J51" s="62" t="n">
        <v>18</v>
      </c>
      <c r="K51" s="62" t="n">
        <v>62</v>
      </c>
      <c r="L51" s="63"/>
      <c r="M51" s="64" t="n">
        <f aca="false">SUM(I51:L51)</f>
        <v>8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75</v>
      </c>
      <c r="D52" s="68" t="n">
        <v>279</v>
      </c>
      <c r="E52" s="69"/>
      <c r="F52" s="70" t="n">
        <f aca="false">SUM(B52:E52)</f>
        <v>954</v>
      </c>
      <c r="G52" s="2"/>
      <c r="H52" s="55"/>
      <c r="I52" s="71" t="s">
        <v>29</v>
      </c>
      <c r="J52" s="68" t="n">
        <v>56</v>
      </c>
      <c r="K52" s="68" t="n">
        <v>8</v>
      </c>
      <c r="L52" s="69"/>
      <c r="M52" s="70" t="n">
        <f aca="false">SUM(I52:L52)</f>
        <v>6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0831</v>
      </c>
      <c r="D53" s="74" t="n">
        <f aca="false">SUM(D49:D52)</f>
        <v>6872</v>
      </c>
      <c r="E53" s="75" t="s">
        <v>25</v>
      </c>
      <c r="F53" s="76" t="n">
        <f aca="false">SUM(F49:F52)</f>
        <v>17703</v>
      </c>
      <c r="G53" s="2"/>
      <c r="H53" s="55"/>
      <c r="I53" s="73" t="s">
        <v>30</v>
      </c>
      <c r="J53" s="74" t="n">
        <f aca="false">SUM(J49:J52)</f>
        <v>981</v>
      </c>
      <c r="K53" s="74" t="n">
        <f aca="false">SUM(K49:K52)</f>
        <v>765</v>
      </c>
      <c r="L53" s="75" t="s">
        <v>25</v>
      </c>
      <c r="M53" s="76" t="n">
        <f aca="false">SUM(M49:M52)</f>
        <v>1746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645</v>
      </c>
      <c r="C54" s="80" t="s">
        <v>24</v>
      </c>
      <c r="D54" s="57" t="n">
        <v>180</v>
      </c>
      <c r="E54" s="58"/>
      <c r="F54" s="59" t="n">
        <f aca="false">SUM(B54:E54)</f>
        <v>825</v>
      </c>
      <c r="G54" s="2"/>
      <c r="H54" s="55" t="s">
        <v>20</v>
      </c>
      <c r="I54" s="79" t="n">
        <v>62</v>
      </c>
      <c r="J54" s="80" t="s">
        <v>24</v>
      </c>
      <c r="K54" s="57" t="n">
        <v>11</v>
      </c>
      <c r="L54" s="58"/>
      <c r="M54" s="59" t="n">
        <f aca="false">SUM(I54:L54)</f>
        <v>73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515</v>
      </c>
      <c r="C55" s="82" t="s">
        <v>26</v>
      </c>
      <c r="D55" s="62" t="n">
        <v>888</v>
      </c>
      <c r="E55" s="63"/>
      <c r="F55" s="64" t="n">
        <f aca="false">SUM(B55:E55)</f>
        <v>2403</v>
      </c>
      <c r="G55" s="2"/>
      <c r="H55" s="55"/>
      <c r="I55" s="81" t="n">
        <v>129</v>
      </c>
      <c r="J55" s="82" t="s">
        <v>26</v>
      </c>
      <c r="K55" s="62" t="n">
        <v>89</v>
      </c>
      <c r="L55" s="63"/>
      <c r="M55" s="64" t="n">
        <f aca="false">SUM(I55:L55)</f>
        <v>218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6469</v>
      </c>
      <c r="C56" s="82" t="s">
        <v>27</v>
      </c>
      <c r="D56" s="62" t="n">
        <v>3378</v>
      </c>
      <c r="E56" s="63"/>
      <c r="F56" s="64" t="n">
        <f aca="false">SUM(B56:E56)</f>
        <v>9847</v>
      </c>
      <c r="G56" s="2"/>
      <c r="H56" s="55"/>
      <c r="I56" s="81" t="n">
        <v>639</v>
      </c>
      <c r="J56" s="82" t="s">
        <v>27</v>
      </c>
      <c r="K56" s="62" t="n">
        <v>442</v>
      </c>
      <c r="L56" s="63"/>
      <c r="M56" s="64" t="n">
        <f aca="false">SUM(I56:L56)</f>
        <v>1081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93</v>
      </c>
      <c r="C57" s="82" t="s">
        <v>28</v>
      </c>
      <c r="D57" s="62" t="n">
        <v>357</v>
      </c>
      <c r="E57" s="63"/>
      <c r="F57" s="64" t="n">
        <f aca="false">SUM(B57:E57)</f>
        <v>650</v>
      </c>
      <c r="G57" s="2"/>
      <c r="H57" s="55"/>
      <c r="I57" s="83" t="n">
        <v>39</v>
      </c>
      <c r="J57" s="82" t="s">
        <v>28</v>
      </c>
      <c r="K57" s="62" t="n">
        <v>37</v>
      </c>
      <c r="L57" s="63"/>
      <c r="M57" s="64" t="n">
        <f aca="false">SUM(I57:L57)</f>
        <v>76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543</v>
      </c>
      <c r="C58" s="85" t="s">
        <v>29</v>
      </c>
      <c r="D58" s="68" t="n">
        <v>56</v>
      </c>
      <c r="E58" s="69"/>
      <c r="F58" s="70" t="n">
        <f aca="false">SUM(B58:E58)</f>
        <v>599</v>
      </c>
      <c r="G58" s="2"/>
      <c r="H58" s="55"/>
      <c r="I58" s="84" t="n">
        <v>69</v>
      </c>
      <c r="J58" s="85" t="s">
        <v>29</v>
      </c>
      <c r="K58" s="68" t="n">
        <v>12</v>
      </c>
      <c r="L58" s="69"/>
      <c r="M58" s="70" t="n">
        <f aca="false">SUM(I58:L58)</f>
        <v>81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8820</v>
      </c>
      <c r="C59" s="87" t="s">
        <v>30</v>
      </c>
      <c r="D59" s="74" t="n">
        <f aca="false">SUM(D55:D58)</f>
        <v>4679</v>
      </c>
      <c r="E59" s="75" t="s">
        <v>25</v>
      </c>
      <c r="F59" s="76" t="n">
        <f aca="false">SUM(F55:F58)</f>
        <v>13499</v>
      </c>
      <c r="G59" s="2"/>
      <c r="H59" s="55"/>
      <c r="I59" s="86" t="n">
        <f aca="false">SUM(I55:I58)</f>
        <v>876</v>
      </c>
      <c r="J59" s="87" t="s">
        <v>30</v>
      </c>
      <c r="K59" s="74" t="n">
        <f aca="false">SUM(K55:K58)</f>
        <v>580</v>
      </c>
      <c r="L59" s="75" t="s">
        <v>25</v>
      </c>
      <c r="M59" s="76" t="n">
        <f aca="false">SUM(M55:M58)</f>
        <v>1456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314</v>
      </c>
      <c r="C60" s="57" t="n">
        <v>152</v>
      </c>
      <c r="D60" s="80" t="s">
        <v>24</v>
      </c>
      <c r="E60" s="58"/>
      <c r="F60" s="59" t="n">
        <f aca="false">SUM(B60:E60)</f>
        <v>466</v>
      </c>
      <c r="G60" s="2"/>
      <c r="H60" s="55" t="s">
        <v>21</v>
      </c>
      <c r="I60" s="79" t="n">
        <v>24</v>
      </c>
      <c r="J60" s="57" t="n">
        <v>6</v>
      </c>
      <c r="K60" s="80" t="s">
        <v>24</v>
      </c>
      <c r="L60" s="58"/>
      <c r="M60" s="59" t="n">
        <f aca="false">SUM(I60:L60)</f>
        <v>30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407</v>
      </c>
      <c r="C61" s="62" t="n">
        <v>1203</v>
      </c>
      <c r="D61" s="82" t="s">
        <v>26</v>
      </c>
      <c r="E61" s="63"/>
      <c r="F61" s="64" t="n">
        <f aca="false">SUM(B61:E61)</f>
        <v>3610</v>
      </c>
      <c r="G61" s="2"/>
      <c r="H61" s="55"/>
      <c r="I61" s="81" t="n">
        <v>171</v>
      </c>
      <c r="J61" s="62" t="n">
        <v>54</v>
      </c>
      <c r="K61" s="82" t="s">
        <v>26</v>
      </c>
      <c r="L61" s="63"/>
      <c r="M61" s="64" t="n">
        <f aca="false">SUM(I61:L61)</f>
        <v>2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7297</v>
      </c>
      <c r="C62" s="62" t="n">
        <v>3252</v>
      </c>
      <c r="D62" s="82" t="s">
        <v>27</v>
      </c>
      <c r="E62" s="63"/>
      <c r="F62" s="64" t="n">
        <f aca="false">SUM(B62:E62)</f>
        <v>10549</v>
      </c>
      <c r="G62" s="2"/>
      <c r="H62" s="55"/>
      <c r="I62" s="81" t="n">
        <v>509</v>
      </c>
      <c r="J62" s="62" t="n">
        <v>196</v>
      </c>
      <c r="K62" s="82" t="s">
        <v>27</v>
      </c>
      <c r="L62" s="63"/>
      <c r="M62" s="64" t="n">
        <f aca="false">SUM(I62:L62)</f>
        <v>70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166</v>
      </c>
      <c r="C63" s="62" t="n">
        <v>375</v>
      </c>
      <c r="D63" s="82" t="s">
        <v>28</v>
      </c>
      <c r="E63" s="63"/>
      <c r="F63" s="64" t="n">
        <f aca="false">SUM(B63:E63)</f>
        <v>1541</v>
      </c>
      <c r="G63" s="2"/>
      <c r="H63" s="55"/>
      <c r="I63" s="83" t="n">
        <v>141</v>
      </c>
      <c r="J63" s="62" t="n">
        <v>21</v>
      </c>
      <c r="K63" s="82" t="s">
        <v>28</v>
      </c>
      <c r="L63" s="63"/>
      <c r="M63" s="64" t="n">
        <f aca="false">SUM(I63:L63)</f>
        <v>162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294</v>
      </c>
      <c r="C64" s="68" t="n">
        <v>36</v>
      </c>
      <c r="D64" s="85" t="s">
        <v>29</v>
      </c>
      <c r="E64" s="69"/>
      <c r="F64" s="70" t="n">
        <f aca="false">SUM(B64:E64)</f>
        <v>330</v>
      </c>
      <c r="G64" s="2"/>
      <c r="H64" s="55"/>
      <c r="I64" s="84" t="n">
        <v>23</v>
      </c>
      <c r="J64" s="68" t="n">
        <v>5</v>
      </c>
      <c r="K64" s="85" t="s">
        <v>29</v>
      </c>
      <c r="L64" s="69"/>
      <c r="M64" s="70" t="n">
        <f aca="false">SUM(I64:L64)</f>
        <v>2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11164</v>
      </c>
      <c r="C65" s="74" t="n">
        <f aca="false">SUM(C61:C64)</f>
        <v>4866</v>
      </c>
      <c r="D65" s="87" t="s">
        <v>30</v>
      </c>
      <c r="E65" s="75" t="s">
        <v>25</v>
      </c>
      <c r="F65" s="76" t="n">
        <f aca="false">SUM(F61:F64)</f>
        <v>16030</v>
      </c>
      <c r="G65" s="2"/>
      <c r="H65" s="55"/>
      <c r="I65" s="86" t="n">
        <f aca="false">SUM(I61:I64)</f>
        <v>844</v>
      </c>
      <c r="J65" s="74" t="n">
        <f aca="false">SUM(J61:J64)</f>
        <v>276</v>
      </c>
      <c r="K65" s="87" t="s">
        <v>30</v>
      </c>
      <c r="L65" s="75" t="s">
        <v>25</v>
      </c>
      <c r="M65" s="76" t="n">
        <f aca="false">SUM(M61:M64)</f>
        <v>1120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959</v>
      </c>
      <c r="C72" s="98" t="n">
        <f aca="false">C48+C60+C66</f>
        <v>814</v>
      </c>
      <c r="D72" s="98" t="n">
        <f aca="false">D48+D54+D66</f>
        <v>322</v>
      </c>
      <c r="E72" s="99" t="s">
        <v>25</v>
      </c>
      <c r="F72" s="59" t="n">
        <f aca="false">SUM(B72:E72)</f>
        <v>2095</v>
      </c>
      <c r="G72" s="2"/>
      <c r="H72" s="96" t="s">
        <v>31</v>
      </c>
      <c r="I72" s="97" t="n">
        <f aca="false">I54+I60+I66</f>
        <v>86</v>
      </c>
      <c r="J72" s="98" t="n">
        <f aca="false">J48+J60+J66</f>
        <v>52</v>
      </c>
      <c r="K72" s="98" t="n">
        <f aca="false">K48+K54+K66</f>
        <v>24</v>
      </c>
      <c r="L72" s="99" t="s">
        <v>25</v>
      </c>
      <c r="M72" s="59" t="n">
        <f aca="false">SUM(I72:L72)</f>
        <v>162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922</v>
      </c>
      <c r="C73" s="103" t="n">
        <f aca="false">C49+C61+C67</f>
        <v>3148</v>
      </c>
      <c r="D73" s="103" t="n">
        <f aca="false">D49+D55+D67</f>
        <v>2315</v>
      </c>
      <c r="E73" s="104" t="s">
        <v>25</v>
      </c>
      <c r="F73" s="64" t="n">
        <f aca="false">SUM(B73:E73)</f>
        <v>9385</v>
      </c>
      <c r="G73" s="2"/>
      <c r="H73" s="96"/>
      <c r="I73" s="102" t="n">
        <f aca="false">I55+I61+I67</f>
        <v>300</v>
      </c>
      <c r="J73" s="103" t="n">
        <f aca="false">J49+J61+J67</f>
        <v>202</v>
      </c>
      <c r="K73" s="103" t="n">
        <f aca="false">K49+K55+K67</f>
        <v>209</v>
      </c>
      <c r="L73" s="104" t="s">
        <v>25</v>
      </c>
      <c r="M73" s="64" t="n">
        <f aca="false">SUM(I73:L73)</f>
        <v>71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3766</v>
      </c>
      <c r="C74" s="103" t="n">
        <f aca="false">C50+C62+C68</f>
        <v>11172</v>
      </c>
      <c r="D74" s="103" t="n">
        <f aca="false">D50+D56+D68</f>
        <v>7339</v>
      </c>
      <c r="E74" s="104" t="s">
        <v>25</v>
      </c>
      <c r="F74" s="64" t="n">
        <f aca="false">SUM(B74:E74)</f>
        <v>32277</v>
      </c>
      <c r="G74" s="2"/>
      <c r="H74" s="96"/>
      <c r="I74" s="102" t="n">
        <f aca="false">I56+I62+I68</f>
        <v>1148</v>
      </c>
      <c r="J74" s="103" t="n">
        <f aca="false">J50+J62+J68</f>
        <v>955</v>
      </c>
      <c r="K74" s="103" t="n">
        <f aca="false">K50+K56+K68</f>
        <v>1017</v>
      </c>
      <c r="L74" s="104" t="s">
        <v>25</v>
      </c>
      <c r="M74" s="64" t="n">
        <f aca="false">SUM(I74:L74)</f>
        <v>3120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1459</v>
      </c>
      <c r="C75" s="103" t="n">
        <f aca="false">C51+C63+C69</f>
        <v>666</v>
      </c>
      <c r="D75" s="103" t="n">
        <f aca="false">D51+D57+D69</f>
        <v>1562</v>
      </c>
      <c r="E75" s="104" t="s">
        <v>25</v>
      </c>
      <c r="F75" s="64" t="n">
        <f aca="false">SUM(B75:E75)</f>
        <v>3687</v>
      </c>
      <c r="G75" s="2"/>
      <c r="H75" s="96"/>
      <c r="I75" s="107" t="n">
        <f aca="false">I57+I63+I69</f>
        <v>180</v>
      </c>
      <c r="J75" s="103" t="n">
        <f aca="false">J51+J63+J69</f>
        <v>39</v>
      </c>
      <c r="K75" s="103" t="n">
        <f aca="false">K51+K57+K69</f>
        <v>99</v>
      </c>
      <c r="L75" s="104" t="s">
        <v>25</v>
      </c>
      <c r="M75" s="64" t="n">
        <f aca="false">SUM(I75:L75)</f>
        <v>318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837</v>
      </c>
      <c r="C76" s="110" t="n">
        <f aca="false">C52+C64+C70</f>
        <v>711</v>
      </c>
      <c r="D76" s="110" t="n">
        <f aca="false">D52+D58+D70</f>
        <v>335</v>
      </c>
      <c r="E76" s="111" t="s">
        <v>25</v>
      </c>
      <c r="F76" s="70" t="n">
        <f aca="false">SUM(B76:E76)</f>
        <v>1883</v>
      </c>
      <c r="G76" s="112"/>
      <c r="H76" s="96"/>
      <c r="I76" s="109" t="n">
        <f aca="false">I58+I64+I70</f>
        <v>92</v>
      </c>
      <c r="J76" s="110" t="n">
        <f aca="false">J52+J64+J70</f>
        <v>61</v>
      </c>
      <c r="K76" s="110" t="n">
        <f aca="false">K52+K58+K70</f>
        <v>20</v>
      </c>
      <c r="L76" s="111" t="s">
        <v>25</v>
      </c>
      <c r="M76" s="70" t="n">
        <f aca="false">SUM(I76:L76)</f>
        <v>173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9984</v>
      </c>
      <c r="C77" s="116" t="n">
        <f aca="false">SUM(C73:C76)</f>
        <v>15697</v>
      </c>
      <c r="D77" s="116" t="n">
        <f aca="false">SUM(D73:D76)</f>
        <v>11551</v>
      </c>
      <c r="E77" s="117" t="s">
        <v>25</v>
      </c>
      <c r="F77" s="76" t="n">
        <f aca="false">SUM(F73:F76)</f>
        <v>47232</v>
      </c>
      <c r="G77" s="112"/>
      <c r="H77" s="96"/>
      <c r="I77" s="115" t="n">
        <f aca="false">SUM(I73:I76)</f>
        <v>1720</v>
      </c>
      <c r="J77" s="116" t="n">
        <f aca="false">SUM(J73:J76)</f>
        <v>1257</v>
      </c>
      <c r="K77" s="116" t="n">
        <f aca="false">SUM(K73:K76)</f>
        <v>1345</v>
      </c>
      <c r="L77" s="117" t="s">
        <v>25</v>
      </c>
      <c r="M77" s="76" t="n">
        <f aca="false">SUM(M73:M76)</f>
        <v>4322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763</v>
      </c>
      <c r="D83" s="129" t="n">
        <f aca="false">C72+F54</f>
        <v>1639</v>
      </c>
      <c r="E83" s="129" t="n">
        <f aca="false">D72+F60</f>
        <v>788</v>
      </c>
      <c r="F83" s="130" t="s">
        <v>25</v>
      </c>
      <c r="G83" s="126"/>
      <c r="H83" s="127" t="s">
        <v>24</v>
      </c>
      <c r="I83" s="127"/>
      <c r="J83" s="128" t="n">
        <f aca="false">I72+M48</f>
        <v>145</v>
      </c>
      <c r="K83" s="129" t="n">
        <f aca="false">J72+M54</f>
        <v>125</v>
      </c>
      <c r="L83" s="129" t="n">
        <f aca="false">K72+M60</f>
        <v>54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7294</v>
      </c>
      <c r="D84" s="135" t="n">
        <f aca="false">C73+F55</f>
        <v>5551</v>
      </c>
      <c r="E84" s="135" t="n">
        <f aca="false">D73+F61</f>
        <v>5925</v>
      </c>
      <c r="F84" s="136" t="s">
        <v>25</v>
      </c>
      <c r="G84" s="137"/>
      <c r="H84" s="133" t="s">
        <v>26</v>
      </c>
      <c r="I84" s="133"/>
      <c r="J84" s="134" t="n">
        <f aca="false">I73+M49</f>
        <v>568</v>
      </c>
      <c r="K84" s="135" t="n">
        <f aca="false">J73+M55</f>
        <v>420</v>
      </c>
      <c r="L84" s="135" t="n">
        <f aca="false">K73+M61</f>
        <v>434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5647</v>
      </c>
      <c r="D85" s="142" t="n">
        <f aca="false">C74+F56</f>
        <v>21019</v>
      </c>
      <c r="E85" s="142" t="n">
        <f aca="false">D74+F62</f>
        <v>17888</v>
      </c>
      <c r="F85" s="143" t="s">
        <v>25</v>
      </c>
      <c r="G85" s="137"/>
      <c r="H85" s="140" t="s">
        <v>27</v>
      </c>
      <c r="I85" s="140"/>
      <c r="J85" s="141" t="n">
        <f aca="false">I74+M50</f>
        <v>2482</v>
      </c>
      <c r="K85" s="142" t="n">
        <f aca="false">J74+M56</f>
        <v>2036</v>
      </c>
      <c r="L85" s="142" t="n">
        <f aca="false">K74+M62</f>
        <v>1722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2955</v>
      </c>
      <c r="D86" s="142" t="n">
        <f aca="false">C75+F57</f>
        <v>1316</v>
      </c>
      <c r="E86" s="142" t="n">
        <f aca="false">D75+F63</f>
        <v>3103</v>
      </c>
      <c r="F86" s="143" t="s">
        <v>25</v>
      </c>
      <c r="G86" s="137"/>
      <c r="H86" s="140" t="s">
        <v>28</v>
      </c>
      <c r="I86" s="140"/>
      <c r="J86" s="141" t="n">
        <f aca="false">I75+M51</f>
        <v>260</v>
      </c>
      <c r="K86" s="142" t="n">
        <f aca="false">J75+M57</f>
        <v>115</v>
      </c>
      <c r="L86" s="142" t="n">
        <f aca="false">K75+M63</f>
        <v>261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791</v>
      </c>
      <c r="D87" s="129" t="n">
        <f aca="false">C76+F58</f>
        <v>1310</v>
      </c>
      <c r="E87" s="129" t="n">
        <f aca="false">D76+F64</f>
        <v>665</v>
      </c>
      <c r="F87" s="130" t="s">
        <v>25</v>
      </c>
      <c r="G87" s="137"/>
      <c r="H87" s="146" t="s">
        <v>29</v>
      </c>
      <c r="I87" s="146"/>
      <c r="J87" s="147" t="n">
        <f aca="false">I76+M52</f>
        <v>156</v>
      </c>
      <c r="K87" s="129" t="n">
        <f aca="false">J76+M58</f>
        <v>142</v>
      </c>
      <c r="L87" s="129" t="n">
        <f aca="false">K76+M64</f>
        <v>48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7687</v>
      </c>
      <c r="D88" s="151" t="n">
        <f aca="false">SUM(D84:D87)</f>
        <v>29196</v>
      </c>
      <c r="E88" s="151" t="n">
        <f aca="false">SUM(E84:E87)</f>
        <v>27581</v>
      </c>
      <c r="F88" s="152" t="s">
        <v>25</v>
      </c>
      <c r="G88" s="112"/>
      <c r="H88" s="149" t="s">
        <v>30</v>
      </c>
      <c r="I88" s="149"/>
      <c r="J88" s="150" t="n">
        <f aca="false">SUM(J84:J87)</f>
        <v>3466</v>
      </c>
      <c r="K88" s="151" t="n">
        <f aca="false">SUM(K84:K87)</f>
        <v>2713</v>
      </c>
      <c r="L88" s="151" t="n">
        <f aca="false">SUM(L84:L87)</f>
        <v>2465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25932018998594</v>
      </c>
      <c r="D89" s="157" t="n">
        <f aca="false">SUM(D86:D87)/D88</f>
        <v>0.0899438279216331</v>
      </c>
      <c r="E89" s="157" t="n">
        <f aca="false">SUM(E86:E87)/E88</f>
        <v>0.136615786229651</v>
      </c>
      <c r="F89" s="158" t="s">
        <v>25</v>
      </c>
      <c r="G89" s="2"/>
      <c r="H89" s="155" t="s">
        <v>33</v>
      </c>
      <c r="I89" s="155"/>
      <c r="J89" s="156" t="n">
        <f aca="false">SUM(J86:J87)/J88</f>
        <v>0.1200230813618</v>
      </c>
      <c r="K89" s="157" t="n">
        <f aca="false">SUM(K86:K87)/K88</f>
        <v>0.0947290821968301</v>
      </c>
      <c r="L89" s="157" t="n">
        <f aca="false">SUM(L86:L87)/L88</f>
        <v>0.125354969574037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4322</v>
      </c>
      <c r="K93" s="170" t="n">
        <f aca="false">D95</f>
        <v>11.360481258676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015</v>
      </c>
      <c r="K94" s="170" t="n">
        <f aca="false">D98</f>
        <v>13.6737235367372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4322</v>
      </c>
      <c r="D95" s="176" t="n">
        <v>11.3604812586765</v>
      </c>
      <c r="I95" s="169" t="s">
        <v>41</v>
      </c>
      <c r="J95" s="1" t="n">
        <f aca="false">C99</f>
        <v>3903</v>
      </c>
      <c r="K95" s="170" t="n">
        <f aca="false">D99</f>
        <v>15.5265180630284</v>
      </c>
      <c r="L95" s="169" t="n">
        <v>9</v>
      </c>
    </row>
    <row r="96" customFormat="false" ht="12" hidden="false" customHeight="false" outlineLevel="0" collapsed="false">
      <c r="B96" s="166"/>
      <c r="C96" s="167" t="n">
        <v>2132</v>
      </c>
      <c r="D96" s="177" t="n">
        <v>12.0075046904315</v>
      </c>
      <c r="I96" s="169" t="s">
        <v>42</v>
      </c>
      <c r="J96" s="1" t="n">
        <f aca="false">C100</f>
        <v>3918</v>
      </c>
      <c r="K96" s="170" t="n">
        <f aca="false">D100</f>
        <v>13.5783563042369</v>
      </c>
      <c r="L96" s="169" t="n">
        <v>10</v>
      </c>
    </row>
    <row r="97" customFormat="false" ht="12" hidden="false" customHeight="false" outlineLevel="0" collapsed="false">
      <c r="B97" s="171"/>
      <c r="C97" s="172" t="n">
        <v>1883</v>
      </c>
      <c r="D97" s="178" t="n">
        <v>15.5602761550717</v>
      </c>
      <c r="I97" s="169" t="s">
        <v>43</v>
      </c>
      <c r="J97" s="1" t="n">
        <f aca="false">C101</f>
        <v>4130</v>
      </c>
      <c r="K97" s="170" t="n">
        <f aca="false">D101</f>
        <v>12.6634382566586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015</v>
      </c>
      <c r="D98" s="177" t="n">
        <v>13.6737235367372</v>
      </c>
      <c r="I98" s="169" t="s">
        <v>45</v>
      </c>
      <c r="J98" s="1" t="n">
        <f aca="false">C102</f>
        <v>3407</v>
      </c>
      <c r="K98" s="170" t="n">
        <f aca="false">D102</f>
        <v>12.885236278250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903</v>
      </c>
      <c r="D99" s="176" t="n">
        <v>15.5265180630284</v>
      </c>
      <c r="I99" s="169" t="s">
        <v>47</v>
      </c>
      <c r="J99" s="1" t="n">
        <f aca="false">C103</f>
        <v>3909</v>
      </c>
      <c r="K99" s="170" t="n">
        <f aca="false">D103</f>
        <v>11.8444614991046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918</v>
      </c>
      <c r="D100" s="176" t="n">
        <v>13.5783563042369</v>
      </c>
      <c r="I100" s="169" t="s">
        <v>49</v>
      </c>
      <c r="J100" s="1" t="n">
        <f aca="false">C104</f>
        <v>4102</v>
      </c>
      <c r="K100" s="170" t="n">
        <f aca="false">D104</f>
        <v>11.4578254509995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4130</v>
      </c>
      <c r="D101" s="176" t="n">
        <v>12.6634382566586</v>
      </c>
      <c r="I101" s="169" t="s">
        <v>51</v>
      </c>
      <c r="J101" s="1" t="n">
        <f aca="false">C105</f>
        <v>4009</v>
      </c>
      <c r="K101" s="170" t="n">
        <f aca="false">D105</f>
        <v>10.9004739336493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407</v>
      </c>
      <c r="D102" s="176" t="n">
        <v>12.8852362782507</v>
      </c>
      <c r="I102" s="169" t="s">
        <v>53</v>
      </c>
      <c r="J102" s="1" t="n">
        <f aca="false">C108</f>
        <v>3980</v>
      </c>
      <c r="K102" s="170" t="n">
        <f aca="false">D108</f>
        <v>10.2763819095477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909</v>
      </c>
      <c r="D103" s="176" t="n">
        <v>11.8444614991046</v>
      </c>
      <c r="I103" s="169" t="s">
        <v>55</v>
      </c>
      <c r="J103" s="1" t="n">
        <f aca="false">C111</f>
        <v>3680</v>
      </c>
      <c r="K103" s="170" t="n">
        <f aca="false">D111</f>
        <v>10.217391304347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4102</v>
      </c>
      <c r="D104" s="176" t="n">
        <v>11.4578254509995</v>
      </c>
      <c r="I104" s="169" t="s">
        <v>57</v>
      </c>
      <c r="J104" s="1" t="n">
        <f aca="false">C114</f>
        <v>3857</v>
      </c>
      <c r="K104" s="170" t="n">
        <f aca="false">D114</f>
        <v>7.1298936997666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4009</v>
      </c>
      <c r="D105" s="176" t="n">
        <v>10.9004739336493</v>
      </c>
    </row>
    <row r="106" customFormat="false" ht="12" hidden="false" customHeight="false" outlineLevel="0" collapsed="false">
      <c r="B106" s="166"/>
      <c r="C106" s="167" t="n">
        <v>2144</v>
      </c>
      <c r="D106" s="177" t="n">
        <v>9.65485074626866</v>
      </c>
    </row>
    <row r="107" customFormat="false" ht="12" hidden="false" customHeight="false" outlineLevel="0" collapsed="false">
      <c r="B107" s="171"/>
      <c r="C107" s="172" t="n">
        <v>1836</v>
      </c>
      <c r="D107" s="178" t="n">
        <v>11.0021786492375</v>
      </c>
    </row>
    <row r="108" customFormat="false" ht="12" hidden="false" customHeight="false" outlineLevel="0" collapsed="false">
      <c r="B108" s="174" t="s">
        <v>59</v>
      </c>
      <c r="C108" s="175" t="n">
        <v>3980</v>
      </c>
      <c r="D108" s="176" t="n">
        <v>10.2763819095477</v>
      </c>
    </row>
    <row r="109" customFormat="false" ht="12" hidden="false" customHeight="false" outlineLevel="0" collapsed="false">
      <c r="B109" s="166"/>
      <c r="C109" s="167" t="n">
        <v>2036</v>
      </c>
      <c r="D109" s="177" t="n">
        <v>11.4931237721022</v>
      </c>
    </row>
    <row r="110" customFormat="false" ht="12" hidden="false" customHeight="false" outlineLevel="0" collapsed="false">
      <c r="B110" s="171"/>
      <c r="C110" s="172" t="n">
        <v>1644</v>
      </c>
      <c r="D110" s="178" t="n">
        <v>8.6374695863747</v>
      </c>
    </row>
    <row r="111" customFormat="false" ht="12" hidden="false" customHeight="false" outlineLevel="0" collapsed="false">
      <c r="B111" s="174" t="s">
        <v>60</v>
      </c>
      <c r="C111" s="175" t="n">
        <v>3680</v>
      </c>
      <c r="D111" s="176" t="n">
        <v>10.2173913043478</v>
      </c>
    </row>
    <row r="112" customFormat="false" ht="12" hidden="false" customHeight="false" outlineLevel="0" collapsed="false">
      <c r="B112" s="166"/>
      <c r="C112" s="167" t="n">
        <v>2120</v>
      </c>
      <c r="D112" s="177" t="n">
        <v>6.9811320754717</v>
      </c>
    </row>
    <row r="113" customFormat="false" ht="12" hidden="false" customHeight="false" outlineLevel="0" collapsed="false">
      <c r="B113" s="171"/>
      <c r="C113" s="172" t="n">
        <v>1737</v>
      </c>
      <c r="D113" s="178" t="n">
        <v>7.31145653425446</v>
      </c>
    </row>
    <row r="114" customFormat="false" ht="12" hidden="false" customHeight="false" outlineLevel="0" collapsed="false">
      <c r="B114" s="174" t="s">
        <v>61</v>
      </c>
      <c r="C114" s="175" t="n">
        <v>3857</v>
      </c>
      <c r="D114" s="176" t="n">
        <v>7.1298936997666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4" activeCellId="0" sqref="B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14</v>
      </c>
      <c r="L8" s="17"/>
      <c r="M8" s="20"/>
      <c r="O8" s="14"/>
      <c r="P8" s="17"/>
      <c r="Q8" s="18"/>
      <c r="R8" s="19" t="n">
        <f aca="false">Q10+R12+S10</f>
        <v>1060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967</v>
      </c>
      <c r="K10" s="17"/>
      <c r="L10" s="23" t="n">
        <f aca="false">D53</f>
        <v>1005</v>
      </c>
      <c r="M10" s="20"/>
      <c r="O10" s="14"/>
      <c r="P10" s="17"/>
      <c r="Q10" s="24" t="n">
        <v>3886</v>
      </c>
      <c r="R10" s="17"/>
      <c r="S10" s="25" t="n">
        <v>9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24</v>
      </c>
      <c r="K12" s="27" t="n">
        <f aca="false">C53</f>
        <v>6042</v>
      </c>
      <c r="L12" s="28"/>
      <c r="M12" s="20"/>
      <c r="O12" s="14"/>
      <c r="P12" s="21"/>
      <c r="Q12" s="25" t="n">
        <v>4478</v>
      </c>
      <c r="R12" s="29" t="n">
        <v>58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721</v>
      </c>
      <c r="J14" s="22" t="n">
        <f aca="false">D71</f>
        <v>2946</v>
      </c>
      <c r="K14" s="18"/>
      <c r="L14" s="22" t="n">
        <f aca="false">B65</f>
        <v>842</v>
      </c>
      <c r="M14" s="20"/>
      <c r="O14" s="14"/>
      <c r="P14" s="31" t="n">
        <f aca="false">Q12+Q14+Q15</f>
        <v>17393</v>
      </c>
      <c r="Q14" s="24" t="n">
        <v>3065</v>
      </c>
      <c r="R14" s="18"/>
      <c r="S14" s="24" t="n">
        <v>95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751</v>
      </c>
      <c r="K15" s="17"/>
      <c r="L15" s="21"/>
      <c r="M15" s="32"/>
      <c r="O15" s="14"/>
      <c r="P15" s="17"/>
      <c r="Q15" s="25" t="n">
        <v>985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50</v>
      </c>
      <c r="M16" s="33" t="n">
        <f aca="false">L14+L16+L17</f>
        <v>5371</v>
      </c>
      <c r="O16" s="14"/>
      <c r="P16" s="17"/>
      <c r="Q16" s="17"/>
      <c r="R16" s="18"/>
      <c r="S16" s="25" t="n">
        <v>3525</v>
      </c>
      <c r="T16" s="33" t="n">
        <f aca="false">S14+S16+S17</f>
        <v>58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474</v>
      </c>
      <c r="K17" s="17"/>
      <c r="L17" s="22" t="n">
        <f aca="false">C65</f>
        <v>1279</v>
      </c>
      <c r="M17" s="20"/>
      <c r="O17" s="14"/>
      <c r="P17" s="17"/>
      <c r="Q17" s="29" t="n">
        <v>3774</v>
      </c>
      <c r="R17" s="17"/>
      <c r="S17" s="24" t="n">
        <v>13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746</v>
      </c>
      <c r="J18" s="21"/>
      <c r="K18" s="23" t="n">
        <f aca="false">D59</f>
        <v>473</v>
      </c>
      <c r="L18" s="26"/>
      <c r="M18" s="20"/>
      <c r="O18" s="14"/>
      <c r="P18" s="24" t="n">
        <v>7339</v>
      </c>
      <c r="Q18" s="21"/>
      <c r="R18" s="25" t="n">
        <v>55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693</v>
      </c>
      <c r="K21" s="18"/>
      <c r="L21" s="17"/>
      <c r="M21" s="34" t="s">
        <v>8</v>
      </c>
      <c r="O21" s="14"/>
      <c r="P21" s="17"/>
      <c r="Q21" s="19" t="n">
        <f aca="false">P18+Q17+R18</f>
        <v>1166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7</v>
      </c>
      <c r="L46" s="181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79</v>
      </c>
      <c r="D48" s="57" t="n">
        <v>46</v>
      </c>
      <c r="E48" s="58" t="n">
        <v>48</v>
      </c>
      <c r="F48" s="59" t="n">
        <f aca="false">SUM(B48:E48)</f>
        <v>573</v>
      </c>
      <c r="G48" s="2"/>
      <c r="H48" s="55" t="s">
        <v>19</v>
      </c>
      <c r="I48" s="56" t="s">
        <v>24</v>
      </c>
      <c r="J48" s="57" t="n">
        <v>53</v>
      </c>
      <c r="K48" s="57" t="n">
        <v>5</v>
      </c>
      <c r="L48" s="58" t="n">
        <v>7</v>
      </c>
      <c r="M48" s="59" t="n">
        <f aca="false">SUM(I48:L48)</f>
        <v>6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933</v>
      </c>
      <c r="D49" s="62" t="n">
        <v>200</v>
      </c>
      <c r="E49" s="63" t="n">
        <v>593</v>
      </c>
      <c r="F49" s="64" t="n">
        <f aca="false">SUM(B49:E49)</f>
        <v>1726</v>
      </c>
      <c r="G49" s="2"/>
      <c r="H49" s="55"/>
      <c r="I49" s="61" t="s">
        <v>26</v>
      </c>
      <c r="J49" s="62" t="n">
        <v>72</v>
      </c>
      <c r="K49" s="62" t="n">
        <v>11</v>
      </c>
      <c r="L49" s="63" t="n">
        <v>52</v>
      </c>
      <c r="M49" s="64" t="n">
        <f aca="false">SUM(I49:L49)</f>
        <v>13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4845</v>
      </c>
      <c r="D50" s="62" t="n">
        <v>767</v>
      </c>
      <c r="E50" s="63" t="n">
        <v>2956</v>
      </c>
      <c r="F50" s="64" t="n">
        <f aca="false">SUM(B50:E50)</f>
        <v>8568</v>
      </c>
      <c r="G50" s="2"/>
      <c r="H50" s="55"/>
      <c r="I50" s="61" t="s">
        <v>27</v>
      </c>
      <c r="J50" s="62" t="n">
        <v>498</v>
      </c>
      <c r="K50" s="62" t="n">
        <v>59</v>
      </c>
      <c r="L50" s="63" t="n">
        <v>284</v>
      </c>
      <c r="M50" s="64" t="n">
        <f aca="false">SUM(I50:L50)</f>
        <v>84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89</v>
      </c>
      <c r="D51" s="62" t="n">
        <v>37</v>
      </c>
      <c r="E51" s="63" t="n">
        <v>376</v>
      </c>
      <c r="F51" s="64" t="n">
        <f aca="false">SUM(B51:E51)</f>
        <v>602</v>
      </c>
      <c r="G51" s="2"/>
      <c r="H51" s="55"/>
      <c r="I51" s="66" t="s">
        <v>28</v>
      </c>
      <c r="J51" s="62" t="n">
        <v>18</v>
      </c>
      <c r="K51" s="62" t="n">
        <v>0</v>
      </c>
      <c r="L51" s="63" t="n">
        <v>29</v>
      </c>
      <c r="M51" s="64" t="n">
        <f aca="false">SUM(I51:L51)</f>
        <v>4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5</v>
      </c>
      <c r="D52" s="68" t="n">
        <v>1</v>
      </c>
      <c r="E52" s="69" t="n">
        <v>42</v>
      </c>
      <c r="F52" s="70" t="n">
        <f aca="false">SUM(B52:E52)</f>
        <v>118</v>
      </c>
      <c r="G52" s="2"/>
      <c r="H52" s="55"/>
      <c r="I52" s="71" t="s">
        <v>29</v>
      </c>
      <c r="J52" s="68" t="n">
        <v>8</v>
      </c>
      <c r="K52" s="68" t="n">
        <v>0</v>
      </c>
      <c r="L52" s="69" t="n">
        <v>4</v>
      </c>
      <c r="M52" s="70" t="n">
        <f aca="false">SUM(I52:L52)</f>
        <v>1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042</v>
      </c>
      <c r="D53" s="74" t="n">
        <f aca="false">SUM(D49:D52)</f>
        <v>1005</v>
      </c>
      <c r="E53" s="182" t="n">
        <f aca="false">SUM(E49:E52)</f>
        <v>3967</v>
      </c>
      <c r="F53" s="76" t="n">
        <f aca="false">SUM(F49:F52)</f>
        <v>11014</v>
      </c>
      <c r="G53" s="2"/>
      <c r="H53" s="55"/>
      <c r="I53" s="73" t="s">
        <v>30</v>
      </c>
      <c r="J53" s="74" t="n">
        <f aca="false">SUM(J49:J52)</f>
        <v>596</v>
      </c>
      <c r="K53" s="74" t="n">
        <f aca="false">SUM(K49:K52)</f>
        <v>70</v>
      </c>
      <c r="L53" s="182" t="n">
        <f aca="false">SUM(L49:L52)</f>
        <v>369</v>
      </c>
      <c r="M53" s="76" t="n">
        <f aca="false">SUM(M49:M52)</f>
        <v>103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44</v>
      </c>
      <c r="C54" s="80" t="s">
        <v>24</v>
      </c>
      <c r="D54" s="57" t="n">
        <v>20</v>
      </c>
      <c r="E54" s="58" t="n">
        <v>157</v>
      </c>
      <c r="F54" s="59" t="n">
        <f aca="false">SUM(B54:E54)</f>
        <v>521</v>
      </c>
      <c r="G54" s="2"/>
      <c r="H54" s="55" t="s">
        <v>20</v>
      </c>
      <c r="I54" s="79" t="n">
        <v>46</v>
      </c>
      <c r="J54" s="80" t="s">
        <v>24</v>
      </c>
      <c r="K54" s="57" t="n">
        <v>4</v>
      </c>
      <c r="L54" s="58" t="n">
        <v>24</v>
      </c>
      <c r="M54" s="59" t="n">
        <f aca="false">SUM(I54:L54)</f>
        <v>74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749</v>
      </c>
      <c r="C55" s="82" t="s">
        <v>26</v>
      </c>
      <c r="D55" s="62" t="n">
        <v>113</v>
      </c>
      <c r="E55" s="63" t="n">
        <v>1347</v>
      </c>
      <c r="F55" s="64" t="n">
        <f aca="false">SUM(B55:E55)</f>
        <v>2209</v>
      </c>
      <c r="G55" s="2"/>
      <c r="H55" s="55"/>
      <c r="I55" s="81" t="n">
        <v>76</v>
      </c>
      <c r="J55" s="82" t="s">
        <v>26</v>
      </c>
      <c r="K55" s="62" t="n">
        <v>10</v>
      </c>
      <c r="L55" s="63" t="n">
        <v>103</v>
      </c>
      <c r="M55" s="64" t="n">
        <f aca="false">SUM(I55:L55)</f>
        <v>18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556</v>
      </c>
      <c r="C56" s="82" t="s">
        <v>27</v>
      </c>
      <c r="D56" s="62" t="n">
        <v>338</v>
      </c>
      <c r="E56" s="63" t="n">
        <v>5733</v>
      </c>
      <c r="F56" s="64" t="n">
        <f aca="false">SUM(B56:E56)</f>
        <v>8627</v>
      </c>
      <c r="G56" s="2"/>
      <c r="H56" s="55"/>
      <c r="I56" s="81" t="n">
        <v>286</v>
      </c>
      <c r="J56" s="82" t="s">
        <v>27</v>
      </c>
      <c r="K56" s="62" t="n">
        <v>44</v>
      </c>
      <c r="L56" s="63" t="n">
        <v>566</v>
      </c>
      <c r="M56" s="64" t="n">
        <f aca="false">SUM(I56:L56)</f>
        <v>896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08</v>
      </c>
      <c r="C57" s="82" t="s">
        <v>28</v>
      </c>
      <c r="D57" s="62" t="n">
        <v>18</v>
      </c>
      <c r="E57" s="63" t="n">
        <v>583</v>
      </c>
      <c r="F57" s="64" t="n">
        <f aca="false">SUM(B57:E57)</f>
        <v>709</v>
      </c>
      <c r="G57" s="2"/>
      <c r="H57" s="55"/>
      <c r="I57" s="83" t="n">
        <v>11</v>
      </c>
      <c r="J57" s="82" t="s">
        <v>28</v>
      </c>
      <c r="K57" s="62" t="n">
        <v>0</v>
      </c>
      <c r="L57" s="63" t="n">
        <v>42</v>
      </c>
      <c r="M57" s="64" t="n">
        <f aca="false">SUM(I57:L57)</f>
        <v>5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61</v>
      </c>
      <c r="C58" s="85" t="s">
        <v>29</v>
      </c>
      <c r="D58" s="68" t="n">
        <v>4</v>
      </c>
      <c r="E58" s="69" t="n">
        <v>83</v>
      </c>
      <c r="F58" s="70" t="n">
        <f aca="false">SUM(B58:E58)</f>
        <v>148</v>
      </c>
      <c r="G58" s="2"/>
      <c r="H58" s="55"/>
      <c r="I58" s="84" t="n">
        <v>5</v>
      </c>
      <c r="J58" s="85" t="s">
        <v>29</v>
      </c>
      <c r="K58" s="68" t="n">
        <v>0</v>
      </c>
      <c r="L58" s="69" t="n">
        <v>9</v>
      </c>
      <c r="M58" s="70" t="n">
        <f aca="false">SUM(I58:L58)</f>
        <v>14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474</v>
      </c>
      <c r="C59" s="87" t="s">
        <v>30</v>
      </c>
      <c r="D59" s="74" t="n">
        <f aca="false">SUM(D55:D58)</f>
        <v>473</v>
      </c>
      <c r="E59" s="182" t="n">
        <f aca="false">SUM(E55:E58)</f>
        <v>7746</v>
      </c>
      <c r="F59" s="76" t="n">
        <f aca="false">SUM(F55:F58)</f>
        <v>11693</v>
      </c>
      <c r="G59" s="2"/>
      <c r="H59" s="55"/>
      <c r="I59" s="86" t="n">
        <f aca="false">SUM(I55:I58)</f>
        <v>378</v>
      </c>
      <c r="J59" s="87" t="s">
        <v>30</v>
      </c>
      <c r="K59" s="74" t="n">
        <f aca="false">SUM(K55:K58)</f>
        <v>54</v>
      </c>
      <c r="L59" s="182" t="n">
        <f aca="false">SUM(L55:L58)</f>
        <v>720</v>
      </c>
      <c r="M59" s="76" t="n">
        <f aca="false">SUM(M55:M58)</f>
        <v>1152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2</v>
      </c>
      <c r="C60" s="57" t="n">
        <v>52</v>
      </c>
      <c r="D60" s="80" t="s">
        <v>24</v>
      </c>
      <c r="E60" s="58" t="n">
        <v>690</v>
      </c>
      <c r="F60" s="59" t="n">
        <f aca="false">SUM(B60:E60)</f>
        <v>764</v>
      </c>
      <c r="G60" s="2"/>
      <c r="H60" s="55" t="s">
        <v>21</v>
      </c>
      <c r="I60" s="79" t="n">
        <v>9</v>
      </c>
      <c r="J60" s="57" t="n">
        <v>6</v>
      </c>
      <c r="K60" s="80" t="s">
        <v>24</v>
      </c>
      <c r="L60" s="58" t="n">
        <v>89</v>
      </c>
      <c r="M60" s="59" t="n">
        <f aca="false">SUM(I60:L60)</f>
        <v>10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53</v>
      </c>
      <c r="C61" s="62" t="n">
        <v>194</v>
      </c>
      <c r="D61" s="82" t="s">
        <v>26</v>
      </c>
      <c r="E61" s="63" t="n">
        <v>422</v>
      </c>
      <c r="F61" s="64" t="n">
        <f aca="false">SUM(B61:E61)</f>
        <v>769</v>
      </c>
      <c r="G61" s="2"/>
      <c r="H61" s="55"/>
      <c r="I61" s="81" t="n">
        <v>20</v>
      </c>
      <c r="J61" s="62" t="n">
        <v>11</v>
      </c>
      <c r="K61" s="82" t="s">
        <v>26</v>
      </c>
      <c r="L61" s="63" t="n">
        <v>34</v>
      </c>
      <c r="M61" s="64" t="n">
        <f aca="false">SUM(I61:L61)</f>
        <v>6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642</v>
      </c>
      <c r="C62" s="62" t="n">
        <v>1011</v>
      </c>
      <c r="D62" s="82" t="s">
        <v>27</v>
      </c>
      <c r="E62" s="63" t="n">
        <v>2514</v>
      </c>
      <c r="F62" s="64" t="n">
        <f aca="false">SUM(B62:E62)</f>
        <v>4167</v>
      </c>
      <c r="G62" s="2"/>
      <c r="H62" s="55"/>
      <c r="I62" s="81" t="n">
        <v>89</v>
      </c>
      <c r="J62" s="62" t="n">
        <v>111</v>
      </c>
      <c r="K62" s="82" t="s">
        <v>27</v>
      </c>
      <c r="L62" s="63" t="n">
        <v>241</v>
      </c>
      <c r="M62" s="64" t="n">
        <f aca="false">SUM(I62:L62)</f>
        <v>441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2</v>
      </c>
      <c r="C63" s="62" t="n">
        <v>63</v>
      </c>
      <c r="D63" s="82" t="s">
        <v>28</v>
      </c>
      <c r="E63" s="63" t="n">
        <v>116</v>
      </c>
      <c r="F63" s="64" t="n">
        <f aca="false">SUM(B63:E63)</f>
        <v>211</v>
      </c>
      <c r="G63" s="2"/>
      <c r="H63" s="55"/>
      <c r="I63" s="83" t="n">
        <v>2</v>
      </c>
      <c r="J63" s="62" t="n">
        <v>5</v>
      </c>
      <c r="K63" s="82" t="s">
        <v>28</v>
      </c>
      <c r="L63" s="63" t="n">
        <v>4</v>
      </c>
      <c r="M63" s="64" t="n">
        <f aca="false">SUM(I63:L63)</f>
        <v>11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5</v>
      </c>
      <c r="C64" s="68" t="n">
        <v>11</v>
      </c>
      <c r="D64" s="85" t="s">
        <v>29</v>
      </c>
      <c r="E64" s="69" t="n">
        <v>198</v>
      </c>
      <c r="F64" s="70" t="n">
        <f aca="false">SUM(B64:E64)</f>
        <v>224</v>
      </c>
      <c r="G64" s="2"/>
      <c r="H64" s="55"/>
      <c r="I64" s="84" t="n">
        <v>1</v>
      </c>
      <c r="J64" s="68" t="n">
        <v>3</v>
      </c>
      <c r="K64" s="85" t="s">
        <v>29</v>
      </c>
      <c r="L64" s="69" t="n">
        <v>18</v>
      </c>
      <c r="M64" s="70" t="n">
        <f aca="false">SUM(I64:L64)</f>
        <v>22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842</v>
      </c>
      <c r="C65" s="74" t="n">
        <f aca="false">SUM(C61:C64)</f>
        <v>1279</v>
      </c>
      <c r="D65" s="87" t="s">
        <v>30</v>
      </c>
      <c r="E65" s="182" t="n">
        <f aca="false">SUM(E61:E64)</f>
        <v>3250</v>
      </c>
      <c r="F65" s="76" t="n">
        <f aca="false">SUM(F61:F64)</f>
        <v>5371</v>
      </c>
      <c r="G65" s="2"/>
      <c r="H65" s="55"/>
      <c r="I65" s="86" t="n">
        <f aca="false">SUM(I61:I64)</f>
        <v>112</v>
      </c>
      <c r="J65" s="74" t="n">
        <f aca="false">SUM(J61:J64)</f>
        <v>130</v>
      </c>
      <c r="K65" s="87" t="s">
        <v>30</v>
      </c>
      <c r="L65" s="182" t="n">
        <f aca="false">SUM(L61:L64)</f>
        <v>297</v>
      </c>
      <c r="M65" s="76" t="n">
        <f aca="false">SUM(M61:M64)</f>
        <v>539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54</v>
      </c>
      <c r="C66" s="57" t="n">
        <v>118</v>
      </c>
      <c r="D66" s="57" t="n">
        <v>777</v>
      </c>
      <c r="E66" s="92" t="s">
        <v>24</v>
      </c>
      <c r="F66" s="59" t="n">
        <f aca="false">SUM(B66:E66)</f>
        <v>1149</v>
      </c>
      <c r="G66" s="2"/>
      <c r="H66" s="55" t="s">
        <v>22</v>
      </c>
      <c r="I66" s="79" t="n">
        <v>32</v>
      </c>
      <c r="J66" s="57" t="n">
        <v>15</v>
      </c>
      <c r="K66" s="57" t="n">
        <v>96</v>
      </c>
      <c r="L66" s="92" t="s">
        <v>24</v>
      </c>
      <c r="M66" s="59" t="n">
        <f aca="false">SUM(I66:L66)</f>
        <v>143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626</v>
      </c>
      <c r="C67" s="62" t="n">
        <v>1402</v>
      </c>
      <c r="D67" s="62" t="n">
        <v>502</v>
      </c>
      <c r="E67" s="93" t="s">
        <v>26</v>
      </c>
      <c r="F67" s="64" t="n">
        <f aca="false">SUM(B67:E67)</f>
        <v>2530</v>
      </c>
      <c r="G67" s="2"/>
      <c r="H67" s="55"/>
      <c r="I67" s="81" t="n">
        <v>58</v>
      </c>
      <c r="J67" s="62" t="n">
        <v>133</v>
      </c>
      <c r="K67" s="62" t="n">
        <v>45</v>
      </c>
      <c r="L67" s="93" t="s">
        <v>26</v>
      </c>
      <c r="M67" s="64" t="n">
        <f aca="false">SUM(I67:L67)</f>
        <v>236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2956</v>
      </c>
      <c r="C68" s="62" t="n">
        <v>7473</v>
      </c>
      <c r="D68" s="62" t="n">
        <v>2102</v>
      </c>
      <c r="E68" s="93" t="s">
        <v>27</v>
      </c>
      <c r="F68" s="64" t="n">
        <f aca="false">SUM(B68:E68)</f>
        <v>12531</v>
      </c>
      <c r="G68" s="2"/>
      <c r="H68" s="55"/>
      <c r="I68" s="81" t="n">
        <v>305</v>
      </c>
      <c r="J68" s="62" t="n">
        <v>627</v>
      </c>
      <c r="K68" s="62" t="n">
        <v>164</v>
      </c>
      <c r="L68" s="93" t="s">
        <v>27</v>
      </c>
      <c r="M68" s="64" t="n">
        <f aca="false">SUM(I68:L68)</f>
        <v>1096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405</v>
      </c>
      <c r="C69" s="62" t="n">
        <v>777</v>
      </c>
      <c r="D69" s="62" t="n">
        <v>139</v>
      </c>
      <c r="E69" s="93" t="s">
        <v>28</v>
      </c>
      <c r="F69" s="64" t="n">
        <f aca="false">SUM(B69:E69)</f>
        <v>1321</v>
      </c>
      <c r="G69" s="2"/>
      <c r="H69" s="55"/>
      <c r="I69" s="83" t="n">
        <v>15</v>
      </c>
      <c r="J69" s="62" t="n">
        <v>41</v>
      </c>
      <c r="K69" s="62" t="n">
        <v>5</v>
      </c>
      <c r="L69" s="93" t="s">
        <v>28</v>
      </c>
      <c r="M69" s="64" t="n">
        <f aca="false">SUM(I69:L69)</f>
        <v>61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37</v>
      </c>
      <c r="C70" s="68" t="n">
        <v>99</v>
      </c>
      <c r="D70" s="68" t="n">
        <v>203</v>
      </c>
      <c r="E70" s="94" t="s">
        <v>29</v>
      </c>
      <c r="F70" s="70" t="n">
        <f aca="false">SUM(B70:E70)</f>
        <v>339</v>
      </c>
      <c r="G70" s="2"/>
      <c r="H70" s="55"/>
      <c r="I70" s="84" t="n">
        <v>1</v>
      </c>
      <c r="J70" s="68" t="n">
        <v>7</v>
      </c>
      <c r="K70" s="68" t="n">
        <v>18</v>
      </c>
      <c r="L70" s="94" t="s">
        <v>29</v>
      </c>
      <c r="M70" s="70" t="n">
        <f aca="false">SUM(I70:L70)</f>
        <v>26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4024</v>
      </c>
      <c r="C71" s="74" t="n">
        <f aca="false">SUM(C67:C70)</f>
        <v>9751</v>
      </c>
      <c r="D71" s="74" t="n">
        <f aca="false">SUM(D67:D70)</f>
        <v>2946</v>
      </c>
      <c r="E71" s="95" t="s">
        <v>30</v>
      </c>
      <c r="F71" s="76" t="n">
        <f aca="false">SUM(F67:F70)</f>
        <v>16721</v>
      </c>
      <c r="G71" s="2"/>
      <c r="H71" s="55"/>
      <c r="I71" s="86" t="n">
        <f aca="false">SUM(I67:I70)</f>
        <v>379</v>
      </c>
      <c r="J71" s="74" t="n">
        <f aca="false">SUM(J67:J70)</f>
        <v>808</v>
      </c>
      <c r="K71" s="74" t="n">
        <f aca="false">SUM(K67:K70)</f>
        <v>232</v>
      </c>
      <c r="L71" s="95" t="s">
        <v>30</v>
      </c>
      <c r="M71" s="76" t="n">
        <f aca="false">SUM(M67:M70)</f>
        <v>141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620</v>
      </c>
      <c r="C72" s="98" t="n">
        <f aca="false">C48+C60+C66</f>
        <v>649</v>
      </c>
      <c r="D72" s="98" t="n">
        <f aca="false">D48+D54+D66</f>
        <v>843</v>
      </c>
      <c r="E72" s="183" t="n">
        <f aca="false">E48+E54+E60</f>
        <v>895</v>
      </c>
      <c r="F72" s="59" t="n">
        <f aca="false">SUM(B72:E72)</f>
        <v>3007</v>
      </c>
      <c r="G72" s="2"/>
      <c r="H72" s="96" t="s">
        <v>31</v>
      </c>
      <c r="I72" s="97" t="n">
        <f aca="false">I54+I60+I66</f>
        <v>87</v>
      </c>
      <c r="J72" s="98" t="n">
        <f aca="false">J48+J60+J66</f>
        <v>74</v>
      </c>
      <c r="K72" s="98" t="n">
        <f aca="false">K48+K54+K66</f>
        <v>105</v>
      </c>
      <c r="L72" s="183" t="n">
        <f aca="false">L48+L54+L60</f>
        <v>120</v>
      </c>
      <c r="M72" s="59" t="n">
        <f aca="false">SUM(I72:L72)</f>
        <v>38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528</v>
      </c>
      <c r="C73" s="103" t="n">
        <f aca="false">C49+C61+C67</f>
        <v>2529</v>
      </c>
      <c r="D73" s="103" t="n">
        <f aca="false">D49+D55+D67</f>
        <v>815</v>
      </c>
      <c r="E73" s="184" t="n">
        <f aca="false">E49+E55+E61</f>
        <v>2362</v>
      </c>
      <c r="F73" s="64" t="n">
        <f aca="false">SUM(B73:E73)</f>
        <v>7234</v>
      </c>
      <c r="G73" s="2"/>
      <c r="H73" s="96"/>
      <c r="I73" s="102" t="n">
        <f aca="false">I55+I61+I67</f>
        <v>154</v>
      </c>
      <c r="J73" s="103" t="n">
        <f aca="false">J49+J61+J67</f>
        <v>216</v>
      </c>
      <c r="K73" s="103" t="n">
        <f aca="false">K49+K55+K67</f>
        <v>66</v>
      </c>
      <c r="L73" s="184" t="n">
        <f aca="false">L49+L55+L61</f>
        <v>189</v>
      </c>
      <c r="M73" s="64" t="n">
        <f aca="false">SUM(I73:L73)</f>
        <v>625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6154</v>
      </c>
      <c r="C74" s="103" t="n">
        <f aca="false">C50+C62+C68</f>
        <v>13329</v>
      </c>
      <c r="D74" s="103" t="n">
        <f aca="false">D50+D56+D68</f>
        <v>3207</v>
      </c>
      <c r="E74" s="184" t="n">
        <f aca="false">E50+E56+E62</f>
        <v>11203</v>
      </c>
      <c r="F74" s="64" t="n">
        <f aca="false">SUM(B74:E74)</f>
        <v>33893</v>
      </c>
      <c r="G74" s="2"/>
      <c r="H74" s="96"/>
      <c r="I74" s="102" t="n">
        <f aca="false">I56+I62+I68</f>
        <v>680</v>
      </c>
      <c r="J74" s="103" t="n">
        <f aca="false">J50+J62+J68</f>
        <v>1236</v>
      </c>
      <c r="K74" s="103" t="n">
        <f aca="false">K50+K56+K68</f>
        <v>267</v>
      </c>
      <c r="L74" s="184" t="n">
        <f aca="false">L50+L56+L62</f>
        <v>1091</v>
      </c>
      <c r="M74" s="64" t="n">
        <f aca="false">SUM(I74:L74)</f>
        <v>3274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545</v>
      </c>
      <c r="C75" s="103" t="n">
        <f aca="false">C51+C63+C69</f>
        <v>1029</v>
      </c>
      <c r="D75" s="103" t="n">
        <f aca="false">D51+D57+D69</f>
        <v>194</v>
      </c>
      <c r="E75" s="184" t="n">
        <f aca="false">E51+E57+E63</f>
        <v>1075</v>
      </c>
      <c r="F75" s="64" t="n">
        <f aca="false">SUM(B75:E75)</f>
        <v>2843</v>
      </c>
      <c r="G75" s="2"/>
      <c r="H75" s="96"/>
      <c r="I75" s="107" t="n">
        <f aca="false">I57+I63+I69</f>
        <v>28</v>
      </c>
      <c r="J75" s="103" t="n">
        <f aca="false">J51+J63+J69</f>
        <v>64</v>
      </c>
      <c r="K75" s="103" t="n">
        <f aca="false">K51+K57+K69</f>
        <v>5</v>
      </c>
      <c r="L75" s="184" t="n">
        <f aca="false">L51+L57+L63</f>
        <v>75</v>
      </c>
      <c r="M75" s="64" t="n">
        <f aca="false">SUM(I75:L75)</f>
        <v>172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13</v>
      </c>
      <c r="C76" s="110" t="n">
        <f aca="false">C52+C64+C70</f>
        <v>185</v>
      </c>
      <c r="D76" s="110" t="n">
        <f aca="false">D52+D58+D70</f>
        <v>208</v>
      </c>
      <c r="E76" s="185" t="n">
        <f aca="false">E52+E58+E64</f>
        <v>323</v>
      </c>
      <c r="F76" s="70" t="n">
        <f aca="false">SUM(B76:E76)</f>
        <v>829</v>
      </c>
      <c r="G76" s="112"/>
      <c r="H76" s="96"/>
      <c r="I76" s="109" t="n">
        <f aca="false">I58+I64+I70</f>
        <v>7</v>
      </c>
      <c r="J76" s="110" t="n">
        <f aca="false">J52+J64+J70</f>
        <v>18</v>
      </c>
      <c r="K76" s="110" t="n">
        <f aca="false">K52+K58+K70</f>
        <v>18</v>
      </c>
      <c r="L76" s="185" t="n">
        <f aca="false">L52+L58+L64</f>
        <v>31</v>
      </c>
      <c r="M76" s="70" t="n">
        <f aca="false">SUM(I76:L76)</f>
        <v>74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8340</v>
      </c>
      <c r="C77" s="116" t="n">
        <f aca="false">SUM(C73:C76)</f>
        <v>17072</v>
      </c>
      <c r="D77" s="116" t="n">
        <f aca="false">SUM(D73:D76)</f>
        <v>4424</v>
      </c>
      <c r="E77" s="186" t="n">
        <f aca="false">SUM(E73:E76)</f>
        <v>14963</v>
      </c>
      <c r="F77" s="76" t="n">
        <f aca="false">SUM(F73:F76)</f>
        <v>44799</v>
      </c>
      <c r="G77" s="112"/>
      <c r="H77" s="96"/>
      <c r="I77" s="115" t="n">
        <f aca="false">SUM(I73:I76)</f>
        <v>869</v>
      </c>
      <c r="J77" s="116" t="n">
        <f aca="false">SUM(J73:J76)</f>
        <v>1534</v>
      </c>
      <c r="K77" s="116" t="n">
        <f aca="false">SUM(K73:K76)</f>
        <v>356</v>
      </c>
      <c r="L77" s="186" t="n">
        <f aca="false">SUM(L73:L76)</f>
        <v>1386</v>
      </c>
      <c r="M77" s="76" t="n">
        <f aca="false">SUM(M73:M76)</f>
        <v>4145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7</v>
      </c>
      <c r="L81" s="181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193</v>
      </c>
      <c r="D83" s="129" t="n">
        <f aca="false">C72+F54</f>
        <v>1170</v>
      </c>
      <c r="E83" s="129" t="n">
        <f aca="false">D72+F60</f>
        <v>1607</v>
      </c>
      <c r="F83" s="187" t="n">
        <f aca="false">E72+F66</f>
        <v>2044</v>
      </c>
      <c r="G83" s="126"/>
      <c r="H83" s="127" t="s">
        <v>24</v>
      </c>
      <c r="I83" s="127"/>
      <c r="J83" s="128" t="n">
        <f aca="false">I72+M48</f>
        <v>152</v>
      </c>
      <c r="K83" s="129" t="n">
        <f aca="false">J72+M54</f>
        <v>148</v>
      </c>
      <c r="L83" s="129" t="n">
        <f aca="false">K72+M60</f>
        <v>209</v>
      </c>
      <c r="M83" s="187" t="n">
        <f aca="false">L72+M66</f>
        <v>263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3254</v>
      </c>
      <c r="D84" s="135" t="n">
        <f aca="false">C73+F55</f>
        <v>4738</v>
      </c>
      <c r="E84" s="135" t="n">
        <f aca="false">D73+F61</f>
        <v>1584</v>
      </c>
      <c r="F84" s="188" t="n">
        <f aca="false">E73+F67</f>
        <v>4892</v>
      </c>
      <c r="G84" s="137"/>
      <c r="H84" s="133" t="s">
        <v>26</v>
      </c>
      <c r="I84" s="133"/>
      <c r="J84" s="134" t="n">
        <f aca="false">I73+M49</f>
        <v>289</v>
      </c>
      <c r="K84" s="135" t="n">
        <f aca="false">J73+M55</f>
        <v>405</v>
      </c>
      <c r="L84" s="135" t="n">
        <f aca="false">K73+M61</f>
        <v>131</v>
      </c>
      <c r="M84" s="188" t="n">
        <f aca="false">L73+M67</f>
        <v>4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4722</v>
      </c>
      <c r="D85" s="142" t="n">
        <f aca="false">C74+F56</f>
        <v>21956</v>
      </c>
      <c r="E85" s="142" t="n">
        <f aca="false">D74+F62</f>
        <v>7374</v>
      </c>
      <c r="F85" s="189" t="n">
        <f aca="false">E74+F68</f>
        <v>23734</v>
      </c>
      <c r="G85" s="137"/>
      <c r="H85" s="140" t="s">
        <v>27</v>
      </c>
      <c r="I85" s="140"/>
      <c r="J85" s="141" t="n">
        <f aca="false">I74+M50</f>
        <v>1521</v>
      </c>
      <c r="K85" s="142" t="n">
        <f aca="false">J74+M56</f>
        <v>2132</v>
      </c>
      <c r="L85" s="142" t="n">
        <f aca="false">K74+M62</f>
        <v>708</v>
      </c>
      <c r="M85" s="189" t="n">
        <f aca="false">L74+M68</f>
        <v>2187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147</v>
      </c>
      <c r="D86" s="142" t="n">
        <f aca="false">C75+F57</f>
        <v>1738</v>
      </c>
      <c r="E86" s="142" t="n">
        <f aca="false">D75+F63</f>
        <v>405</v>
      </c>
      <c r="F86" s="189" t="n">
        <f aca="false">E75+F69</f>
        <v>2396</v>
      </c>
      <c r="G86" s="137"/>
      <c r="H86" s="140" t="s">
        <v>28</v>
      </c>
      <c r="I86" s="140"/>
      <c r="J86" s="141" t="n">
        <f aca="false">I75+M51</f>
        <v>75</v>
      </c>
      <c r="K86" s="142" t="n">
        <f aca="false">J75+M57</f>
        <v>117</v>
      </c>
      <c r="L86" s="142" t="n">
        <f aca="false">K75+M63</f>
        <v>16</v>
      </c>
      <c r="M86" s="189" t="n">
        <f aca="false">L75+M69</f>
        <v>136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31</v>
      </c>
      <c r="D87" s="129" t="n">
        <f aca="false">C76+F58</f>
        <v>333</v>
      </c>
      <c r="E87" s="129" t="n">
        <f aca="false">D76+F64</f>
        <v>432</v>
      </c>
      <c r="F87" s="187" t="n">
        <f aca="false">E76+F70</f>
        <v>662</v>
      </c>
      <c r="G87" s="137"/>
      <c r="H87" s="146" t="s">
        <v>29</v>
      </c>
      <c r="I87" s="146"/>
      <c r="J87" s="147" t="n">
        <f aca="false">I76+M52</f>
        <v>19</v>
      </c>
      <c r="K87" s="129" t="n">
        <f aca="false">J76+M58</f>
        <v>32</v>
      </c>
      <c r="L87" s="129" t="n">
        <f aca="false">K76+M64</f>
        <v>40</v>
      </c>
      <c r="M87" s="187" t="n">
        <f aca="false">L76+M70</f>
        <v>57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9354</v>
      </c>
      <c r="D88" s="151" t="n">
        <f aca="false">SUM(D84:D87)</f>
        <v>28765</v>
      </c>
      <c r="E88" s="151" t="n">
        <f aca="false">SUM(E84:E87)</f>
        <v>9795</v>
      </c>
      <c r="F88" s="190" t="n">
        <f aca="false">SUM(F84:F87)</f>
        <v>31684</v>
      </c>
      <c r="G88" s="112"/>
      <c r="H88" s="149" t="s">
        <v>30</v>
      </c>
      <c r="I88" s="149"/>
      <c r="J88" s="150" t="n">
        <f aca="false">SUM(J84:J87)</f>
        <v>1904</v>
      </c>
      <c r="K88" s="151" t="n">
        <f aca="false">SUM(K84:K87)</f>
        <v>2686</v>
      </c>
      <c r="L88" s="151" t="n">
        <f aca="false">SUM(L84:L87)</f>
        <v>895</v>
      </c>
      <c r="M88" s="190" t="n">
        <f aca="false">SUM(M84:M87)</f>
        <v>280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11997519892529</v>
      </c>
      <c r="D89" s="157" t="n">
        <f aca="false">SUM(D86:D87)/D88</f>
        <v>0.0719972188423431</v>
      </c>
      <c r="E89" s="157" t="n">
        <f aca="false">SUM(E86:E87)/E88</f>
        <v>0.0854517611026034</v>
      </c>
      <c r="F89" s="191" t="n">
        <f aca="false">SUM(F86:F87)/F88</f>
        <v>0.096515591465724</v>
      </c>
      <c r="G89" s="2"/>
      <c r="H89" s="155" t="s">
        <v>33</v>
      </c>
      <c r="I89" s="155"/>
      <c r="J89" s="156" t="n">
        <f aca="false">SUM(J86:J87)/J88</f>
        <v>0.0493697478991597</v>
      </c>
      <c r="K89" s="157" t="n">
        <f aca="false">SUM(K86:K87)/K88</f>
        <v>0.0554728220402085</v>
      </c>
      <c r="L89" s="157" t="n">
        <f aca="false">SUM(L86:L87)/L88</f>
        <v>0.0625698324022346</v>
      </c>
      <c r="M89" s="191" t="n">
        <f aca="false">SUM(M86:M87)/M88</f>
        <v>0.0688057040998217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513</v>
      </c>
      <c r="K93" s="170" t="n">
        <f aca="false">D95</f>
        <v>6.0062624537432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123</v>
      </c>
      <c r="K94" s="170" t="n">
        <f aca="false">D98</f>
        <v>6.20907106475867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513</v>
      </c>
      <c r="D95" s="176" t="n">
        <v>6.00626245374324</v>
      </c>
      <c r="I95" s="169" t="s">
        <v>41</v>
      </c>
      <c r="J95" s="1" t="n">
        <f aca="false">C99</f>
        <v>3807</v>
      </c>
      <c r="K95" s="170" t="n">
        <f aca="false">D99</f>
        <v>9.48253217756764</v>
      </c>
      <c r="L95" s="169" t="n">
        <v>9</v>
      </c>
    </row>
    <row r="96" customFormat="false" ht="12" hidden="false" customHeight="false" outlineLevel="0" collapsed="false">
      <c r="B96" s="166"/>
      <c r="C96" s="167" t="n">
        <v>2208</v>
      </c>
      <c r="D96" s="177" t="n">
        <v>5.52536231884058</v>
      </c>
      <c r="I96" s="169" t="s">
        <v>42</v>
      </c>
      <c r="J96" s="1" t="n">
        <f aca="false">C100</f>
        <v>3855</v>
      </c>
      <c r="K96" s="170" t="n">
        <f aca="false">D100</f>
        <v>11.7509727626459</v>
      </c>
      <c r="L96" s="169" t="n">
        <v>10</v>
      </c>
    </row>
    <row r="97" customFormat="false" ht="12" hidden="false" customHeight="false" outlineLevel="0" collapsed="false">
      <c r="B97" s="171"/>
      <c r="C97" s="172" t="n">
        <v>1915</v>
      </c>
      <c r="D97" s="178" t="n">
        <v>6.99738903394256</v>
      </c>
      <c r="I97" s="169" t="s">
        <v>43</v>
      </c>
      <c r="J97" s="1" t="n">
        <f aca="false">C101</f>
        <v>3540</v>
      </c>
      <c r="K97" s="170" t="n">
        <f aca="false">D101</f>
        <v>11.1299435028249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123</v>
      </c>
      <c r="D98" s="177" t="n">
        <v>6.20907106475867</v>
      </c>
      <c r="I98" s="169" t="s">
        <v>45</v>
      </c>
      <c r="J98" s="1" t="n">
        <f aca="false">C102</f>
        <v>3144</v>
      </c>
      <c r="K98" s="170" t="n">
        <f aca="false">D102</f>
        <v>9.38295165394402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807</v>
      </c>
      <c r="D99" s="176" t="n">
        <v>9.48253217756764</v>
      </c>
      <c r="I99" s="169" t="s">
        <v>47</v>
      </c>
      <c r="J99" s="1" t="n">
        <f aca="false">C103</f>
        <v>3419</v>
      </c>
      <c r="K99" s="170" t="n">
        <f aca="false">D103</f>
        <v>9.1254752851711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855</v>
      </c>
      <c r="D100" s="176" t="n">
        <v>11.7509727626459</v>
      </c>
      <c r="I100" s="169" t="s">
        <v>49</v>
      </c>
      <c r="J100" s="1" t="n">
        <f aca="false">C104</f>
        <v>3623</v>
      </c>
      <c r="K100" s="170" t="n">
        <f aca="false">D104</f>
        <v>10.102125310516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540</v>
      </c>
      <c r="D101" s="176" t="n">
        <v>11.1299435028249</v>
      </c>
      <c r="I101" s="169" t="s">
        <v>51</v>
      </c>
      <c r="J101" s="1" t="n">
        <f aca="false">C105</f>
        <v>3851</v>
      </c>
      <c r="K101" s="170" t="n">
        <f aca="false">D105</f>
        <v>8.4393663983381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144</v>
      </c>
      <c r="D102" s="176" t="n">
        <v>9.38295165394402</v>
      </c>
      <c r="I102" s="169" t="s">
        <v>53</v>
      </c>
      <c r="J102" s="1" t="n">
        <f aca="false">C108</f>
        <v>3797</v>
      </c>
      <c r="K102" s="170" t="n">
        <f aca="false">D108</f>
        <v>7.92731103502765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419</v>
      </c>
      <c r="D103" s="176" t="n">
        <v>9.1254752851711</v>
      </c>
      <c r="I103" s="169" t="s">
        <v>55</v>
      </c>
      <c r="J103" s="1" t="n">
        <f aca="false">C111</f>
        <v>4145</v>
      </c>
      <c r="K103" s="170" t="n">
        <f aca="false">D111</f>
        <v>5.9348612786489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623</v>
      </c>
      <c r="D104" s="176" t="n">
        <v>10.1021253105161</v>
      </c>
      <c r="I104" s="169" t="s">
        <v>57</v>
      </c>
      <c r="J104" s="1" t="n">
        <f aca="false">C114</f>
        <v>3982</v>
      </c>
      <c r="K104" s="170" t="n">
        <f aca="false">D114</f>
        <v>3.8171772978402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851</v>
      </c>
      <c r="D105" s="176" t="n">
        <v>8.4393663983381</v>
      </c>
    </row>
    <row r="106" customFormat="false" ht="12" hidden="false" customHeight="false" outlineLevel="0" collapsed="false">
      <c r="B106" s="166"/>
      <c r="C106" s="167" t="n">
        <v>1906</v>
      </c>
      <c r="D106" s="177" t="n">
        <v>8.81427072402938</v>
      </c>
    </row>
    <row r="107" customFormat="false" ht="12" hidden="false" customHeight="false" outlineLevel="0" collapsed="false">
      <c r="B107" s="171"/>
      <c r="C107" s="172" t="n">
        <v>1891</v>
      </c>
      <c r="D107" s="178" t="n">
        <v>7.03331570597568</v>
      </c>
    </row>
    <row r="108" customFormat="false" ht="12" hidden="false" customHeight="false" outlineLevel="0" collapsed="false">
      <c r="B108" s="174" t="s">
        <v>59</v>
      </c>
      <c r="C108" s="175" t="n">
        <v>3797</v>
      </c>
      <c r="D108" s="176" t="n">
        <v>7.92731103502765</v>
      </c>
    </row>
    <row r="109" customFormat="false" ht="12" hidden="false" customHeight="false" outlineLevel="0" collapsed="false">
      <c r="B109" s="166"/>
      <c r="C109" s="167" t="n">
        <v>2023</v>
      </c>
      <c r="D109" s="177" t="n">
        <v>5.78348986653485</v>
      </c>
    </row>
    <row r="110" customFormat="false" ht="12" hidden="false" customHeight="false" outlineLevel="0" collapsed="false">
      <c r="B110" s="171"/>
      <c r="C110" s="172" t="n">
        <v>2122</v>
      </c>
      <c r="D110" s="178" t="n">
        <v>6.07917059377945</v>
      </c>
    </row>
    <row r="111" customFormat="false" ht="12" hidden="false" customHeight="false" outlineLevel="0" collapsed="false">
      <c r="B111" s="174" t="s">
        <v>60</v>
      </c>
      <c r="C111" s="175" t="n">
        <v>4145</v>
      </c>
      <c r="D111" s="176" t="n">
        <v>5.93486127864898</v>
      </c>
    </row>
    <row r="112" customFormat="false" ht="12" hidden="false" customHeight="false" outlineLevel="0" collapsed="false">
      <c r="B112" s="166"/>
      <c r="C112" s="167" t="n">
        <v>2014</v>
      </c>
      <c r="D112" s="177" t="n">
        <v>3.17775571002979</v>
      </c>
    </row>
    <row r="113" customFormat="false" ht="12" hidden="false" customHeight="false" outlineLevel="0" collapsed="false">
      <c r="B113" s="171"/>
      <c r="C113" s="172" t="n">
        <v>1968</v>
      </c>
      <c r="D113" s="178" t="n">
        <v>4.47154471544716</v>
      </c>
    </row>
    <row r="114" customFormat="false" ht="12" hidden="false" customHeight="false" outlineLevel="0" collapsed="false">
      <c r="B114" s="174" t="s">
        <v>61</v>
      </c>
      <c r="C114" s="175" t="n">
        <v>3982</v>
      </c>
      <c r="D114" s="176" t="n">
        <v>3.817177297840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168</v>
      </c>
      <c r="L8" s="17"/>
      <c r="M8" s="20"/>
      <c r="O8" s="14"/>
      <c r="P8" s="17"/>
      <c r="Q8" s="18"/>
      <c r="R8" s="19" t="n">
        <f aca="false">Q10+R12+S10</f>
        <v>154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27</v>
      </c>
      <c r="K10" s="17"/>
      <c r="L10" s="23" t="n">
        <f aca="false">D53</f>
        <v>682</v>
      </c>
      <c r="M10" s="20"/>
      <c r="O10" s="14"/>
      <c r="P10" s="17"/>
      <c r="Q10" s="24" t="n">
        <v>2198</v>
      </c>
      <c r="R10" s="17"/>
      <c r="S10" s="25" t="n">
        <v>46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10</v>
      </c>
      <c r="K12" s="27" t="n">
        <f aca="false">C53</f>
        <v>12659</v>
      </c>
      <c r="L12" s="28"/>
      <c r="M12" s="20"/>
      <c r="O12" s="14"/>
      <c r="P12" s="21"/>
      <c r="Q12" s="25" t="n">
        <v>934</v>
      </c>
      <c r="R12" s="29" t="n">
        <v>1274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32</v>
      </c>
      <c r="J14" s="22" t="n">
        <f aca="false">D71</f>
        <v>4318</v>
      </c>
      <c r="K14" s="18"/>
      <c r="L14" s="22" t="n">
        <f aca="false">B65</f>
        <v>1880</v>
      </c>
      <c r="M14" s="20"/>
      <c r="O14" s="14"/>
      <c r="P14" s="31" t="n">
        <f aca="false">Q12+Q14+Q15</f>
        <v>4692</v>
      </c>
      <c r="Q14" s="24" t="n">
        <v>2621</v>
      </c>
      <c r="R14" s="18"/>
      <c r="S14" s="24" t="n">
        <v>22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04</v>
      </c>
      <c r="K15" s="17"/>
      <c r="L15" s="21"/>
      <c r="M15" s="32"/>
      <c r="O15" s="14"/>
      <c r="P15" s="17"/>
      <c r="Q15" s="25" t="n">
        <v>113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41</v>
      </c>
      <c r="M16" s="33" t="n">
        <f aca="false">L14+L16+L17</f>
        <v>10022</v>
      </c>
      <c r="O16" s="14"/>
      <c r="P16" s="17"/>
      <c r="Q16" s="17"/>
      <c r="R16" s="18"/>
      <c r="S16" s="25" t="n">
        <v>4541</v>
      </c>
      <c r="T16" s="33" t="n">
        <f aca="false">S14+S16+S17</f>
        <v>833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524</v>
      </c>
      <c r="K17" s="17"/>
      <c r="L17" s="22" t="n">
        <f aca="false">C65</f>
        <v>2201</v>
      </c>
      <c r="M17" s="20"/>
      <c r="O17" s="14"/>
      <c r="P17" s="17"/>
      <c r="Q17" s="29" t="n">
        <v>12190</v>
      </c>
      <c r="R17" s="17"/>
      <c r="S17" s="24" t="n">
        <v>158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39</v>
      </c>
      <c r="J18" s="21"/>
      <c r="K18" s="23" t="n">
        <f aca="false">D59</f>
        <v>1509</v>
      </c>
      <c r="L18" s="26"/>
      <c r="M18" s="20"/>
      <c r="O18" s="14"/>
      <c r="P18" s="24" t="n">
        <v>840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772</v>
      </c>
      <c r="K21" s="18"/>
      <c r="L21" s="17"/>
      <c r="M21" s="34" t="s">
        <v>8</v>
      </c>
      <c r="O21" s="14"/>
      <c r="P21" s="17"/>
      <c r="Q21" s="19" t="n">
        <f aca="false">P18+Q17+R18</f>
        <v>1303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179" t="s">
        <v>9</v>
      </c>
      <c r="M22" s="179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7</v>
      </c>
      <c r="L46" s="181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24</v>
      </c>
      <c r="D48" s="57" t="n">
        <v>70</v>
      </c>
      <c r="E48" s="58" t="n">
        <v>44</v>
      </c>
      <c r="F48" s="59" t="n">
        <f aca="false">SUM(B48:E48)</f>
        <v>738</v>
      </c>
      <c r="G48" s="2"/>
      <c r="H48" s="55" t="s">
        <v>19</v>
      </c>
      <c r="I48" s="56" t="s">
        <v>24</v>
      </c>
      <c r="J48" s="57" t="n">
        <v>91</v>
      </c>
      <c r="K48" s="57" t="n">
        <v>14</v>
      </c>
      <c r="L48" s="58" t="n">
        <v>12</v>
      </c>
      <c r="M48" s="59" t="n">
        <f aca="false">SUM(I48:L48)</f>
        <v>11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197</v>
      </c>
      <c r="D49" s="62" t="n">
        <v>158</v>
      </c>
      <c r="E49" s="63" t="n">
        <v>473</v>
      </c>
      <c r="F49" s="64" t="n">
        <f aca="false">SUM(B49:E49)</f>
        <v>2828</v>
      </c>
      <c r="G49" s="2"/>
      <c r="H49" s="55"/>
      <c r="I49" s="61" t="s">
        <v>26</v>
      </c>
      <c r="J49" s="62" t="n">
        <v>209</v>
      </c>
      <c r="K49" s="62" t="n">
        <v>15</v>
      </c>
      <c r="L49" s="63" t="n">
        <v>23</v>
      </c>
      <c r="M49" s="64" t="n">
        <f aca="false">SUM(I49:L49)</f>
        <v>24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391</v>
      </c>
      <c r="D50" s="62" t="n">
        <v>459</v>
      </c>
      <c r="E50" s="63" t="n">
        <v>1173</v>
      </c>
      <c r="F50" s="64" t="n">
        <f aca="false">SUM(B50:E50)</f>
        <v>11023</v>
      </c>
      <c r="G50" s="2"/>
      <c r="H50" s="55"/>
      <c r="I50" s="61" t="s">
        <v>27</v>
      </c>
      <c r="J50" s="62" t="n">
        <v>799</v>
      </c>
      <c r="K50" s="62" t="n">
        <v>55</v>
      </c>
      <c r="L50" s="63" t="n">
        <v>92</v>
      </c>
      <c r="M50" s="64" t="n">
        <f aca="false">SUM(I50:L50)</f>
        <v>94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48</v>
      </c>
      <c r="D51" s="62" t="n">
        <v>11</v>
      </c>
      <c r="E51" s="63" t="n">
        <v>173</v>
      </c>
      <c r="F51" s="64" t="n">
        <f aca="false">SUM(B51:E51)</f>
        <v>632</v>
      </c>
      <c r="G51" s="2"/>
      <c r="H51" s="55"/>
      <c r="I51" s="66" t="s">
        <v>28</v>
      </c>
      <c r="J51" s="62" t="n">
        <v>19</v>
      </c>
      <c r="K51" s="62" t="n">
        <v>0</v>
      </c>
      <c r="L51" s="63" t="n">
        <v>6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23</v>
      </c>
      <c r="D52" s="68" t="n">
        <v>54</v>
      </c>
      <c r="E52" s="69" t="n">
        <v>8</v>
      </c>
      <c r="F52" s="70" t="n">
        <f aca="false">SUM(B52:E52)</f>
        <v>685</v>
      </c>
      <c r="G52" s="2"/>
      <c r="H52" s="55"/>
      <c r="I52" s="71" t="s">
        <v>29</v>
      </c>
      <c r="J52" s="68" t="n">
        <v>54</v>
      </c>
      <c r="K52" s="68" t="n">
        <v>6</v>
      </c>
      <c r="L52" s="69" t="n">
        <v>3</v>
      </c>
      <c r="M52" s="70" t="n">
        <f aca="false">SUM(I52:L52)</f>
        <v>6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2659</v>
      </c>
      <c r="D53" s="74" t="n">
        <f aca="false">SUM(D49:D52)</f>
        <v>682</v>
      </c>
      <c r="E53" s="182" t="n">
        <f aca="false">SUM(E49:E52)</f>
        <v>1827</v>
      </c>
      <c r="F53" s="76" t="n">
        <f aca="false">SUM(F49:F52)</f>
        <v>15168</v>
      </c>
      <c r="G53" s="2"/>
      <c r="H53" s="55"/>
      <c r="I53" s="73" t="s">
        <v>30</v>
      </c>
      <c r="J53" s="74" t="n">
        <f aca="false">SUM(J49:J52)</f>
        <v>1081</v>
      </c>
      <c r="K53" s="74" t="n">
        <f aca="false">SUM(K49:K52)</f>
        <v>76</v>
      </c>
      <c r="L53" s="182" t="n">
        <f aca="false">SUM(L49:L52)</f>
        <v>124</v>
      </c>
      <c r="M53" s="76" t="n">
        <f aca="false">SUM(M49:M52)</f>
        <v>1281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772</v>
      </c>
      <c r="C54" s="80" t="s">
        <v>24</v>
      </c>
      <c r="D54" s="57" t="n">
        <v>29</v>
      </c>
      <c r="E54" s="58" t="n">
        <v>38</v>
      </c>
      <c r="F54" s="59" t="n">
        <f aca="false">SUM(B54:E54)</f>
        <v>839</v>
      </c>
      <c r="G54" s="2"/>
      <c r="H54" s="55" t="s">
        <v>20</v>
      </c>
      <c r="I54" s="79" t="n">
        <v>80</v>
      </c>
      <c r="J54" s="80" t="s">
        <v>24</v>
      </c>
      <c r="K54" s="57" t="n">
        <v>2</v>
      </c>
      <c r="L54" s="58" t="n">
        <v>12</v>
      </c>
      <c r="M54" s="59" t="n">
        <f aca="false">SUM(I54:L54)</f>
        <v>94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869</v>
      </c>
      <c r="C55" s="82" t="s">
        <v>26</v>
      </c>
      <c r="D55" s="62" t="n">
        <v>362</v>
      </c>
      <c r="E55" s="63" t="n">
        <v>131</v>
      </c>
      <c r="F55" s="64" t="n">
        <f aca="false">SUM(B55:E55)</f>
        <v>2362</v>
      </c>
      <c r="G55" s="2"/>
      <c r="H55" s="55"/>
      <c r="I55" s="81" t="n">
        <v>152</v>
      </c>
      <c r="J55" s="82" t="s">
        <v>26</v>
      </c>
      <c r="K55" s="62" t="n">
        <v>39</v>
      </c>
      <c r="L55" s="63" t="n">
        <v>14</v>
      </c>
      <c r="M55" s="64" t="n">
        <f aca="false">SUM(I55:L55)</f>
        <v>205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8635</v>
      </c>
      <c r="C56" s="82" t="s">
        <v>27</v>
      </c>
      <c r="D56" s="62" t="n">
        <v>1081</v>
      </c>
      <c r="E56" s="63" t="n">
        <v>577</v>
      </c>
      <c r="F56" s="64" t="n">
        <f aca="false">SUM(B56:E56)</f>
        <v>10293</v>
      </c>
      <c r="G56" s="2"/>
      <c r="H56" s="55"/>
      <c r="I56" s="81" t="n">
        <v>763</v>
      </c>
      <c r="J56" s="82" t="s">
        <v>27</v>
      </c>
      <c r="K56" s="62" t="n">
        <v>113</v>
      </c>
      <c r="L56" s="63" t="n">
        <v>49</v>
      </c>
      <c r="M56" s="64" t="n">
        <f aca="false">SUM(I56:L56)</f>
        <v>925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477</v>
      </c>
      <c r="C57" s="82" t="s">
        <v>28</v>
      </c>
      <c r="D57" s="62" t="n">
        <v>63</v>
      </c>
      <c r="E57" s="63" t="n">
        <v>30</v>
      </c>
      <c r="F57" s="64" t="n">
        <f aca="false">SUM(B57:E57)</f>
        <v>570</v>
      </c>
      <c r="G57" s="2"/>
      <c r="H57" s="55"/>
      <c r="I57" s="83" t="n">
        <v>14</v>
      </c>
      <c r="J57" s="82" t="s">
        <v>28</v>
      </c>
      <c r="K57" s="62" t="n">
        <v>6</v>
      </c>
      <c r="L57" s="63" t="n">
        <v>7</v>
      </c>
      <c r="M57" s="64" t="n">
        <f aca="false">SUM(I57:L57)</f>
        <v>27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543</v>
      </c>
      <c r="C58" s="85" t="s">
        <v>29</v>
      </c>
      <c r="D58" s="68" t="n">
        <v>3</v>
      </c>
      <c r="E58" s="69" t="n">
        <v>1</v>
      </c>
      <c r="F58" s="70" t="n">
        <f aca="false">SUM(B58:E58)</f>
        <v>547</v>
      </c>
      <c r="G58" s="2"/>
      <c r="H58" s="55"/>
      <c r="I58" s="84" t="n">
        <v>38</v>
      </c>
      <c r="J58" s="85" t="s">
        <v>29</v>
      </c>
      <c r="K58" s="68" t="n">
        <v>0</v>
      </c>
      <c r="L58" s="69" t="n">
        <v>0</v>
      </c>
      <c r="M58" s="70" t="n">
        <f aca="false">SUM(I58:L58)</f>
        <v>3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1524</v>
      </c>
      <c r="C59" s="87" t="s">
        <v>30</v>
      </c>
      <c r="D59" s="74" t="n">
        <f aca="false">SUM(D55:D58)</f>
        <v>1509</v>
      </c>
      <c r="E59" s="182" t="n">
        <f aca="false">SUM(E55:E58)</f>
        <v>739</v>
      </c>
      <c r="F59" s="76" t="n">
        <f aca="false">SUM(F55:F58)</f>
        <v>13772</v>
      </c>
      <c r="G59" s="2"/>
      <c r="H59" s="55"/>
      <c r="I59" s="86" t="n">
        <f aca="false">SUM(I55:I58)</f>
        <v>967</v>
      </c>
      <c r="J59" s="87" t="s">
        <v>30</v>
      </c>
      <c r="K59" s="74" t="n">
        <f aca="false">SUM(K55:K58)</f>
        <v>158</v>
      </c>
      <c r="L59" s="182" t="n">
        <f aca="false">SUM(L55:L58)</f>
        <v>70</v>
      </c>
      <c r="M59" s="76" t="n">
        <f aca="false">SUM(M55:M58)</f>
        <v>1195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17</v>
      </c>
      <c r="C60" s="57" t="n">
        <v>107</v>
      </c>
      <c r="D60" s="80" t="s">
        <v>24</v>
      </c>
      <c r="E60" s="58" t="n">
        <v>467</v>
      </c>
      <c r="F60" s="59" t="n">
        <f aca="false">SUM(B60:E60)</f>
        <v>691</v>
      </c>
      <c r="G60" s="2"/>
      <c r="H60" s="55" t="s">
        <v>21</v>
      </c>
      <c r="I60" s="79" t="n">
        <v>10</v>
      </c>
      <c r="J60" s="57" t="n">
        <v>23</v>
      </c>
      <c r="K60" s="80" t="s">
        <v>24</v>
      </c>
      <c r="L60" s="58" t="n">
        <v>38</v>
      </c>
      <c r="M60" s="59" t="n">
        <f aca="false">SUM(I60:L60)</f>
        <v>71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372</v>
      </c>
      <c r="C61" s="62" t="n">
        <v>433</v>
      </c>
      <c r="D61" s="82" t="s">
        <v>26</v>
      </c>
      <c r="E61" s="63" t="n">
        <v>1346</v>
      </c>
      <c r="F61" s="64" t="n">
        <f aca="false">SUM(B61:E61)</f>
        <v>2151</v>
      </c>
      <c r="G61" s="2"/>
      <c r="H61" s="55"/>
      <c r="I61" s="81" t="n">
        <v>30</v>
      </c>
      <c r="J61" s="62" t="n">
        <v>42</v>
      </c>
      <c r="K61" s="82" t="s">
        <v>26</v>
      </c>
      <c r="L61" s="63" t="n">
        <v>38</v>
      </c>
      <c r="M61" s="64" t="n">
        <f aca="false">SUM(I61:L61)</f>
        <v>110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383</v>
      </c>
      <c r="C62" s="62" t="n">
        <v>1683</v>
      </c>
      <c r="D62" s="82" t="s">
        <v>27</v>
      </c>
      <c r="E62" s="63" t="n">
        <v>4359</v>
      </c>
      <c r="F62" s="64" t="n">
        <f aca="false">SUM(B62:E62)</f>
        <v>7425</v>
      </c>
      <c r="G62" s="2"/>
      <c r="H62" s="55"/>
      <c r="I62" s="81" t="n">
        <v>139</v>
      </c>
      <c r="J62" s="62" t="n">
        <v>234</v>
      </c>
      <c r="K62" s="82" t="s">
        <v>27</v>
      </c>
      <c r="L62" s="63" t="n">
        <v>622</v>
      </c>
      <c r="M62" s="64" t="n">
        <f aca="false">SUM(I62:L62)</f>
        <v>99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58</v>
      </c>
      <c r="C63" s="62" t="n">
        <v>77</v>
      </c>
      <c r="D63" s="82" t="s">
        <v>28</v>
      </c>
      <c r="E63" s="63" t="n">
        <v>218</v>
      </c>
      <c r="F63" s="64" t="n">
        <f aca="false">SUM(B63:E63)</f>
        <v>353</v>
      </c>
      <c r="G63" s="2"/>
      <c r="H63" s="55"/>
      <c r="I63" s="83" t="n">
        <v>8</v>
      </c>
      <c r="J63" s="62" t="n">
        <v>8</v>
      </c>
      <c r="K63" s="82" t="s">
        <v>28</v>
      </c>
      <c r="L63" s="63" t="n">
        <v>8</v>
      </c>
      <c r="M63" s="64" t="n">
        <f aca="false">SUM(I63:L63)</f>
        <v>24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67</v>
      </c>
      <c r="C64" s="68" t="n">
        <v>8</v>
      </c>
      <c r="D64" s="85" t="s">
        <v>29</v>
      </c>
      <c r="E64" s="69" t="n">
        <v>18</v>
      </c>
      <c r="F64" s="70" t="n">
        <f aca="false">SUM(B64:E64)</f>
        <v>93</v>
      </c>
      <c r="G64" s="2"/>
      <c r="H64" s="55"/>
      <c r="I64" s="84" t="n">
        <v>10</v>
      </c>
      <c r="J64" s="68" t="n">
        <v>5</v>
      </c>
      <c r="K64" s="85" t="s">
        <v>29</v>
      </c>
      <c r="L64" s="69" t="n">
        <v>2</v>
      </c>
      <c r="M64" s="70" t="n">
        <f aca="false">SUM(I64:L64)</f>
        <v>17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1880</v>
      </c>
      <c r="C65" s="74" t="n">
        <f aca="false">SUM(C61:C64)</f>
        <v>2201</v>
      </c>
      <c r="D65" s="87" t="s">
        <v>30</v>
      </c>
      <c r="E65" s="182" t="n">
        <f aca="false">SUM(E61:E64)</f>
        <v>5941</v>
      </c>
      <c r="F65" s="76" t="n">
        <f aca="false">SUM(F61:F64)</f>
        <v>10022</v>
      </c>
      <c r="G65" s="2"/>
      <c r="H65" s="55"/>
      <c r="I65" s="86" t="n">
        <f aca="false">SUM(I61:I64)</f>
        <v>187</v>
      </c>
      <c r="J65" s="74" t="n">
        <f aca="false">SUM(J61:J64)</f>
        <v>289</v>
      </c>
      <c r="K65" s="87" t="s">
        <v>30</v>
      </c>
      <c r="L65" s="182" t="n">
        <f aca="false">SUM(L61:L64)</f>
        <v>670</v>
      </c>
      <c r="M65" s="76" t="n">
        <f aca="false">SUM(M61:M64)</f>
        <v>1146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4</v>
      </c>
      <c r="C66" s="57" t="n">
        <v>36</v>
      </c>
      <c r="D66" s="57" t="n">
        <v>375</v>
      </c>
      <c r="E66" s="92" t="s">
        <v>24</v>
      </c>
      <c r="F66" s="59" t="n">
        <f aca="false">SUM(B66:E66)</f>
        <v>435</v>
      </c>
      <c r="G66" s="2"/>
      <c r="H66" s="55" t="s">
        <v>22</v>
      </c>
      <c r="I66" s="79" t="n">
        <v>0</v>
      </c>
      <c r="J66" s="57" t="n">
        <v>6</v>
      </c>
      <c r="K66" s="57" t="n">
        <v>55</v>
      </c>
      <c r="L66" s="92" t="s">
        <v>24</v>
      </c>
      <c r="M66" s="59" t="n">
        <f aca="false">SUM(I66:L66)</f>
        <v>61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43</v>
      </c>
      <c r="C67" s="62" t="n">
        <v>198</v>
      </c>
      <c r="D67" s="62" t="n">
        <v>1148</v>
      </c>
      <c r="E67" s="93" t="s">
        <v>26</v>
      </c>
      <c r="F67" s="64" t="n">
        <f aca="false">SUM(B67:E67)</f>
        <v>1489</v>
      </c>
      <c r="G67" s="2"/>
      <c r="H67" s="55"/>
      <c r="I67" s="81" t="n">
        <v>12</v>
      </c>
      <c r="J67" s="62" t="n">
        <v>14</v>
      </c>
      <c r="K67" s="62" t="n">
        <v>130</v>
      </c>
      <c r="L67" s="93" t="s">
        <v>26</v>
      </c>
      <c r="M67" s="64" t="n">
        <f aca="false">SUM(I67:L67)</f>
        <v>156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505</v>
      </c>
      <c r="C68" s="62" t="n">
        <v>1044</v>
      </c>
      <c r="D68" s="62" t="n">
        <v>2903</v>
      </c>
      <c r="E68" s="93" t="s">
        <v>27</v>
      </c>
      <c r="F68" s="64" t="n">
        <f aca="false">SUM(B68:E68)</f>
        <v>4452</v>
      </c>
      <c r="G68" s="2"/>
      <c r="H68" s="55"/>
      <c r="I68" s="81" t="n">
        <v>56</v>
      </c>
      <c r="J68" s="62" t="n">
        <v>84</v>
      </c>
      <c r="K68" s="62" t="n">
        <v>281</v>
      </c>
      <c r="L68" s="93" t="s">
        <v>27</v>
      </c>
      <c r="M68" s="64" t="n">
        <f aca="false">SUM(I68:L68)</f>
        <v>421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56</v>
      </c>
      <c r="C69" s="62" t="n">
        <v>51</v>
      </c>
      <c r="D69" s="62" t="n">
        <v>257</v>
      </c>
      <c r="E69" s="93" t="s">
        <v>28</v>
      </c>
      <c r="F69" s="64" t="n">
        <f aca="false">SUM(B69:E69)</f>
        <v>364</v>
      </c>
      <c r="G69" s="2"/>
      <c r="H69" s="55"/>
      <c r="I69" s="83" t="n">
        <v>4</v>
      </c>
      <c r="J69" s="62" t="n">
        <v>5</v>
      </c>
      <c r="K69" s="62" t="n">
        <v>24</v>
      </c>
      <c r="L69" s="93" t="s">
        <v>28</v>
      </c>
      <c r="M69" s="64" t="n">
        <f aca="false">SUM(I69:L69)</f>
        <v>33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6</v>
      </c>
      <c r="C70" s="68" t="n">
        <v>11</v>
      </c>
      <c r="D70" s="68" t="n">
        <v>10</v>
      </c>
      <c r="E70" s="94" t="s">
        <v>29</v>
      </c>
      <c r="F70" s="70" t="n">
        <f aca="false">SUM(B70:E70)</f>
        <v>27</v>
      </c>
      <c r="G70" s="2"/>
      <c r="H70" s="55"/>
      <c r="I70" s="84" t="n">
        <v>1</v>
      </c>
      <c r="J70" s="68" t="n">
        <v>1</v>
      </c>
      <c r="K70" s="68" t="n">
        <v>0</v>
      </c>
      <c r="L70" s="94" t="s">
        <v>29</v>
      </c>
      <c r="M70" s="70" t="n">
        <f aca="false">SUM(I70:L70)</f>
        <v>2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710</v>
      </c>
      <c r="C71" s="74" t="n">
        <f aca="false">SUM(C67:C70)</f>
        <v>1304</v>
      </c>
      <c r="D71" s="74" t="n">
        <f aca="false">SUM(D67:D70)</f>
        <v>4318</v>
      </c>
      <c r="E71" s="95" t="s">
        <v>30</v>
      </c>
      <c r="F71" s="76" t="n">
        <f aca="false">SUM(F67:F70)</f>
        <v>6332</v>
      </c>
      <c r="G71" s="2"/>
      <c r="H71" s="55"/>
      <c r="I71" s="86" t="n">
        <f aca="false">SUM(I67:I70)</f>
        <v>73</v>
      </c>
      <c r="J71" s="74" t="n">
        <f aca="false">SUM(J67:J70)</f>
        <v>104</v>
      </c>
      <c r="K71" s="74" t="n">
        <f aca="false">SUM(K67:K70)</f>
        <v>435</v>
      </c>
      <c r="L71" s="95" t="s">
        <v>30</v>
      </c>
      <c r="M71" s="76" t="n">
        <f aca="false">SUM(M67:M70)</f>
        <v>612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913</v>
      </c>
      <c r="C72" s="98" t="n">
        <f aca="false">C48+C60+C66</f>
        <v>767</v>
      </c>
      <c r="D72" s="98" t="n">
        <f aca="false">D48+D54+D66</f>
        <v>474</v>
      </c>
      <c r="E72" s="183" t="n">
        <f aca="false">E48+E54+E60</f>
        <v>549</v>
      </c>
      <c r="F72" s="59" t="n">
        <f aca="false">SUM(B72:E72)</f>
        <v>2703</v>
      </c>
      <c r="G72" s="2"/>
      <c r="H72" s="96" t="s">
        <v>31</v>
      </c>
      <c r="I72" s="97" t="n">
        <f aca="false">I54+I60+I66</f>
        <v>90</v>
      </c>
      <c r="J72" s="98" t="n">
        <f aca="false">J48+J60+J66</f>
        <v>120</v>
      </c>
      <c r="K72" s="98" t="n">
        <f aca="false">K48+K54+K66</f>
        <v>71</v>
      </c>
      <c r="L72" s="183" t="n">
        <f aca="false">L48+L54+L60</f>
        <v>62</v>
      </c>
      <c r="M72" s="59" t="n">
        <f aca="false">SUM(I72:L72)</f>
        <v>34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2384</v>
      </c>
      <c r="C73" s="103" t="n">
        <f aca="false">C49+C61+C67</f>
        <v>2828</v>
      </c>
      <c r="D73" s="103" t="n">
        <f aca="false">D49+D55+D67</f>
        <v>1668</v>
      </c>
      <c r="E73" s="184" t="n">
        <f aca="false">E49+E55+E61</f>
        <v>1950</v>
      </c>
      <c r="F73" s="64" t="n">
        <f aca="false">SUM(B73:E73)</f>
        <v>8830</v>
      </c>
      <c r="G73" s="2"/>
      <c r="H73" s="96"/>
      <c r="I73" s="102" t="n">
        <f aca="false">I55+I61+I67</f>
        <v>194</v>
      </c>
      <c r="J73" s="103" t="n">
        <f aca="false">J49+J61+J67</f>
        <v>265</v>
      </c>
      <c r="K73" s="103" t="n">
        <f aca="false">K49+K55+K67</f>
        <v>184</v>
      </c>
      <c r="L73" s="184" t="n">
        <f aca="false">L49+L55+L61</f>
        <v>75</v>
      </c>
      <c r="M73" s="64" t="n">
        <f aca="false">SUM(I73:L73)</f>
        <v>718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523</v>
      </c>
      <c r="C74" s="103" t="n">
        <f aca="false">C50+C62+C68</f>
        <v>12118</v>
      </c>
      <c r="D74" s="103" t="n">
        <f aca="false">D50+D56+D68</f>
        <v>4443</v>
      </c>
      <c r="E74" s="184" t="n">
        <f aca="false">E50+E56+E62</f>
        <v>6109</v>
      </c>
      <c r="F74" s="64" t="n">
        <f aca="false">SUM(B74:E74)</f>
        <v>33193</v>
      </c>
      <c r="G74" s="2"/>
      <c r="H74" s="96"/>
      <c r="I74" s="102" t="n">
        <f aca="false">I56+I62+I68</f>
        <v>958</v>
      </c>
      <c r="J74" s="103" t="n">
        <f aca="false">J50+J62+J68</f>
        <v>1117</v>
      </c>
      <c r="K74" s="103" t="n">
        <f aca="false">K50+K56+K68</f>
        <v>449</v>
      </c>
      <c r="L74" s="184" t="n">
        <f aca="false">L50+L56+L62</f>
        <v>763</v>
      </c>
      <c r="M74" s="64" t="n">
        <f aca="false">SUM(I74:L74)</f>
        <v>3287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591</v>
      </c>
      <c r="C75" s="103" t="n">
        <f aca="false">C51+C63+C69</f>
        <v>576</v>
      </c>
      <c r="D75" s="103" t="n">
        <f aca="false">D51+D57+D69</f>
        <v>331</v>
      </c>
      <c r="E75" s="184" t="n">
        <f aca="false">E51+E57+E63</f>
        <v>421</v>
      </c>
      <c r="F75" s="64" t="n">
        <f aca="false">SUM(B75:E75)</f>
        <v>1919</v>
      </c>
      <c r="G75" s="2"/>
      <c r="H75" s="96"/>
      <c r="I75" s="107" t="n">
        <f aca="false">I57+I63+I69</f>
        <v>26</v>
      </c>
      <c r="J75" s="103" t="n">
        <f aca="false">J51+J63+J69</f>
        <v>32</v>
      </c>
      <c r="K75" s="103" t="n">
        <f aca="false">K51+K57+K69</f>
        <v>30</v>
      </c>
      <c r="L75" s="184" t="n">
        <f aca="false">L51+L57+L63</f>
        <v>21</v>
      </c>
      <c r="M75" s="64" t="n">
        <f aca="false">SUM(I75:L75)</f>
        <v>109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616</v>
      </c>
      <c r="C76" s="110" t="n">
        <f aca="false">C52+C64+C70</f>
        <v>642</v>
      </c>
      <c r="D76" s="110" t="n">
        <f aca="false">D52+D58+D70</f>
        <v>67</v>
      </c>
      <c r="E76" s="185" t="n">
        <f aca="false">E52+E58+E64</f>
        <v>27</v>
      </c>
      <c r="F76" s="70" t="n">
        <f aca="false">SUM(B76:E76)</f>
        <v>1352</v>
      </c>
      <c r="G76" s="112"/>
      <c r="H76" s="96"/>
      <c r="I76" s="109" t="n">
        <f aca="false">I58+I64+I70</f>
        <v>49</v>
      </c>
      <c r="J76" s="110" t="n">
        <f aca="false">J52+J64+J70</f>
        <v>60</v>
      </c>
      <c r="K76" s="110" t="n">
        <f aca="false">K52+K58+K70</f>
        <v>6</v>
      </c>
      <c r="L76" s="185" t="n">
        <f aca="false">L52+L58+L64</f>
        <v>5</v>
      </c>
      <c r="M76" s="70" t="n">
        <f aca="false">SUM(I76:L76)</f>
        <v>120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4114</v>
      </c>
      <c r="C77" s="116" t="n">
        <f aca="false">SUM(C73:C76)</f>
        <v>16164</v>
      </c>
      <c r="D77" s="116" t="n">
        <f aca="false">SUM(D73:D76)</f>
        <v>6509</v>
      </c>
      <c r="E77" s="186" t="n">
        <f aca="false">SUM(E73:E76)</f>
        <v>8507</v>
      </c>
      <c r="F77" s="76" t="n">
        <f aca="false">SUM(F73:F76)</f>
        <v>45294</v>
      </c>
      <c r="G77" s="112"/>
      <c r="H77" s="96"/>
      <c r="I77" s="115" t="n">
        <f aca="false">SUM(I73:I76)</f>
        <v>1227</v>
      </c>
      <c r="J77" s="116" t="n">
        <f aca="false">SUM(J73:J76)</f>
        <v>1474</v>
      </c>
      <c r="K77" s="116" t="n">
        <f aca="false">SUM(K73:K76)</f>
        <v>669</v>
      </c>
      <c r="L77" s="186" t="n">
        <f aca="false">SUM(L73:L76)</f>
        <v>864</v>
      </c>
      <c r="M77" s="76" t="n">
        <f aca="false">SUM(M73:M76)</f>
        <v>423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7</v>
      </c>
      <c r="L81" s="181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651</v>
      </c>
      <c r="D83" s="129" t="n">
        <f aca="false">C72+F54</f>
        <v>1606</v>
      </c>
      <c r="E83" s="129" t="n">
        <f aca="false">D72+F60</f>
        <v>1165</v>
      </c>
      <c r="F83" s="187" t="n">
        <f aca="false">E72+F66</f>
        <v>984</v>
      </c>
      <c r="G83" s="126"/>
      <c r="H83" s="127" t="s">
        <v>24</v>
      </c>
      <c r="I83" s="127"/>
      <c r="J83" s="128" t="n">
        <f aca="false">I72+M48</f>
        <v>207</v>
      </c>
      <c r="K83" s="129" t="n">
        <f aca="false">J72+M54</f>
        <v>214</v>
      </c>
      <c r="L83" s="129" t="n">
        <f aca="false">K72+M60</f>
        <v>142</v>
      </c>
      <c r="M83" s="187" t="n">
        <f aca="false">L72+M66</f>
        <v>123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5212</v>
      </c>
      <c r="D84" s="135" t="n">
        <f aca="false">C73+F55</f>
        <v>5190</v>
      </c>
      <c r="E84" s="135" t="n">
        <f aca="false">D73+F61</f>
        <v>3819</v>
      </c>
      <c r="F84" s="188" t="n">
        <f aca="false">E73+F67</f>
        <v>3439</v>
      </c>
      <c r="G84" s="137"/>
      <c r="H84" s="133" t="s">
        <v>26</v>
      </c>
      <c r="I84" s="133"/>
      <c r="J84" s="134" t="n">
        <f aca="false">I73+M49</f>
        <v>441</v>
      </c>
      <c r="K84" s="135" t="n">
        <f aca="false">J73+M55</f>
        <v>470</v>
      </c>
      <c r="L84" s="135" t="n">
        <f aca="false">K73+M61</f>
        <v>294</v>
      </c>
      <c r="M84" s="188" t="n">
        <f aca="false">L73+M67</f>
        <v>231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546</v>
      </c>
      <c r="D85" s="142" t="n">
        <f aca="false">C74+F56</f>
        <v>22411</v>
      </c>
      <c r="E85" s="142" t="n">
        <f aca="false">D74+F62</f>
        <v>11868</v>
      </c>
      <c r="F85" s="189" t="n">
        <f aca="false">E74+F68</f>
        <v>10561</v>
      </c>
      <c r="G85" s="137"/>
      <c r="H85" s="140" t="s">
        <v>27</v>
      </c>
      <c r="I85" s="140"/>
      <c r="J85" s="141" t="n">
        <f aca="false">I74+M50</f>
        <v>1904</v>
      </c>
      <c r="K85" s="142" t="n">
        <f aca="false">J74+M56</f>
        <v>2042</v>
      </c>
      <c r="L85" s="142" t="n">
        <f aca="false">K74+M62</f>
        <v>1444</v>
      </c>
      <c r="M85" s="189" t="n">
        <f aca="false">L74+M68</f>
        <v>118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223</v>
      </c>
      <c r="D86" s="142" t="n">
        <f aca="false">C75+F57</f>
        <v>1146</v>
      </c>
      <c r="E86" s="142" t="n">
        <f aca="false">D75+F63</f>
        <v>684</v>
      </c>
      <c r="F86" s="189" t="n">
        <f aca="false">E75+F69</f>
        <v>785</v>
      </c>
      <c r="G86" s="137"/>
      <c r="H86" s="140" t="s">
        <v>28</v>
      </c>
      <c r="I86" s="140"/>
      <c r="J86" s="141" t="n">
        <f aca="false">I75+M51</f>
        <v>51</v>
      </c>
      <c r="K86" s="142" t="n">
        <f aca="false">J75+M57</f>
        <v>59</v>
      </c>
      <c r="L86" s="142" t="n">
        <f aca="false">K75+M63</f>
        <v>54</v>
      </c>
      <c r="M86" s="189" t="n">
        <f aca="false">L75+M69</f>
        <v>54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301</v>
      </c>
      <c r="D87" s="129" t="n">
        <f aca="false">C76+F58</f>
        <v>1189</v>
      </c>
      <c r="E87" s="129" t="n">
        <f aca="false">D76+F64</f>
        <v>160</v>
      </c>
      <c r="F87" s="187" t="n">
        <f aca="false">E76+F70</f>
        <v>54</v>
      </c>
      <c r="G87" s="137"/>
      <c r="H87" s="146" t="s">
        <v>29</v>
      </c>
      <c r="I87" s="146"/>
      <c r="J87" s="147" t="n">
        <f aca="false">I76+M52</f>
        <v>112</v>
      </c>
      <c r="K87" s="129" t="n">
        <f aca="false">J76+M58</f>
        <v>98</v>
      </c>
      <c r="L87" s="129" t="n">
        <f aca="false">K76+M64</f>
        <v>23</v>
      </c>
      <c r="M87" s="187" t="n">
        <f aca="false">L76+M70</f>
        <v>7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29282</v>
      </c>
      <c r="D88" s="151" t="n">
        <f aca="false">SUM(D84:D87)</f>
        <v>29936</v>
      </c>
      <c r="E88" s="151" t="n">
        <f aca="false">SUM(E84:E87)</f>
        <v>16531</v>
      </c>
      <c r="F88" s="190" t="n">
        <f aca="false">SUM(F84:F87)</f>
        <v>14839</v>
      </c>
      <c r="G88" s="112"/>
      <c r="H88" s="149" t="s">
        <v>30</v>
      </c>
      <c r="I88" s="149"/>
      <c r="J88" s="150" t="n">
        <f aca="false">SUM(J84:J87)</f>
        <v>2508</v>
      </c>
      <c r="K88" s="151" t="n">
        <f aca="false">SUM(K84:K87)</f>
        <v>2669</v>
      </c>
      <c r="L88" s="151" t="n">
        <f aca="false">SUM(L84:L87)</f>
        <v>1815</v>
      </c>
      <c r="M88" s="190" t="n">
        <f aca="false">SUM(M84:M87)</f>
        <v>1476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861962980670719</v>
      </c>
      <c r="D89" s="157" t="n">
        <f aca="false">SUM(D86:D87)/D88</f>
        <v>0.0779997327632282</v>
      </c>
      <c r="E89" s="157" t="n">
        <f aca="false">SUM(E86:E87)/E88</f>
        <v>0.0510555925231384</v>
      </c>
      <c r="F89" s="191" t="n">
        <f aca="false">SUM(F86:F87)/F88</f>
        <v>0.0565401981265584</v>
      </c>
      <c r="G89" s="2"/>
      <c r="H89" s="155" t="s">
        <v>33</v>
      </c>
      <c r="I89" s="155"/>
      <c r="J89" s="156" t="n">
        <f aca="false">SUM(J86:J87)/J88</f>
        <v>0.0649920255183413</v>
      </c>
      <c r="K89" s="157" t="n">
        <f aca="false">SUM(K86:K87)/K88</f>
        <v>0.0588235294117647</v>
      </c>
      <c r="L89" s="157" t="n">
        <f aca="false">SUM(L86:L87)/L88</f>
        <v>0.0424242424242424</v>
      </c>
      <c r="M89" s="191" t="n">
        <f aca="false">SUM(M86:M87)/M88</f>
        <v>0.0413279132791328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852</v>
      </c>
      <c r="K93" s="170" t="n">
        <f aca="false">D95</f>
        <v>7.55451713395639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068</v>
      </c>
      <c r="K94" s="170" t="n">
        <f aca="false">D98</f>
        <v>8.16125860373648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852</v>
      </c>
      <c r="D95" s="176" t="n">
        <v>7.55451713395639</v>
      </c>
      <c r="I95" s="169" t="s">
        <v>41</v>
      </c>
      <c r="J95" s="1" t="n">
        <f aca="false">C99</f>
        <v>3703</v>
      </c>
      <c r="K95" s="170" t="n">
        <f aca="false">D99</f>
        <v>8.72265730488793</v>
      </c>
      <c r="L95" s="169" t="n">
        <v>9</v>
      </c>
    </row>
    <row r="96" customFormat="false" ht="12" hidden="false" customHeight="false" outlineLevel="0" collapsed="false">
      <c r="B96" s="166"/>
      <c r="C96" s="167" t="n">
        <v>2139</v>
      </c>
      <c r="D96" s="177" t="n">
        <v>6.9658719027583</v>
      </c>
      <c r="I96" s="169" t="s">
        <v>42</v>
      </c>
      <c r="J96" s="1" t="n">
        <f aca="false">C100</f>
        <v>3843</v>
      </c>
      <c r="K96" s="170" t="n">
        <f aca="false">D100</f>
        <v>7.75435857403071</v>
      </c>
      <c r="L96" s="169" t="n">
        <v>10</v>
      </c>
    </row>
    <row r="97" customFormat="false" ht="12" hidden="false" customHeight="false" outlineLevel="0" collapsed="false">
      <c r="B97" s="171"/>
      <c r="C97" s="172" t="n">
        <v>1929</v>
      </c>
      <c r="D97" s="178" t="n">
        <v>9.48678071539658</v>
      </c>
      <c r="I97" s="169" t="s">
        <v>43</v>
      </c>
      <c r="J97" s="1" t="n">
        <f aca="false">C101</f>
        <v>3758</v>
      </c>
      <c r="K97" s="170" t="n">
        <f aca="false">D101</f>
        <v>7.79670037253858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068</v>
      </c>
      <c r="D98" s="177" t="n">
        <v>8.16125860373648</v>
      </c>
      <c r="I98" s="169" t="s">
        <v>45</v>
      </c>
      <c r="J98" s="1" t="n">
        <f aca="false">C102</f>
        <v>3023</v>
      </c>
      <c r="K98" s="170" t="n">
        <f aca="false">D102</f>
        <v>6.58286470393649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703</v>
      </c>
      <c r="D99" s="176" t="n">
        <v>8.72265730488793</v>
      </c>
      <c r="I99" s="169" t="s">
        <v>47</v>
      </c>
      <c r="J99" s="1" t="n">
        <f aca="false">C103</f>
        <v>3487</v>
      </c>
      <c r="K99" s="170" t="n">
        <f aca="false">D103</f>
        <v>7.37023229136794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843</v>
      </c>
      <c r="D100" s="176" t="n">
        <v>7.75435857403071</v>
      </c>
      <c r="I100" s="169" t="s">
        <v>49</v>
      </c>
      <c r="J100" s="1" t="n">
        <f aca="false">C104</f>
        <v>3658</v>
      </c>
      <c r="K100" s="170" t="n">
        <f aca="false">D104</f>
        <v>8.2558775287042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758</v>
      </c>
      <c r="D101" s="176" t="n">
        <v>7.79670037253858</v>
      </c>
      <c r="I101" s="169" t="s">
        <v>51</v>
      </c>
      <c r="J101" s="1" t="n">
        <f aca="false">C105</f>
        <v>3865</v>
      </c>
      <c r="K101" s="170" t="n">
        <f aca="false">D105</f>
        <v>7.4256144890038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023</v>
      </c>
      <c r="D102" s="176" t="n">
        <v>6.58286470393649</v>
      </c>
      <c r="I102" s="169" t="s">
        <v>53</v>
      </c>
      <c r="J102" s="1" t="n">
        <f aca="false">C108</f>
        <v>4101</v>
      </c>
      <c r="K102" s="170" t="n">
        <f aca="false">D108</f>
        <v>6.58376005852231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487</v>
      </c>
      <c r="D103" s="176" t="n">
        <v>7.37023229136794</v>
      </c>
      <c r="I103" s="169" t="s">
        <v>55</v>
      </c>
      <c r="J103" s="1" t="n">
        <f aca="false">C111</f>
        <v>4234</v>
      </c>
      <c r="K103" s="170" t="n">
        <f aca="false">D111</f>
        <v>5.4085970713273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658</v>
      </c>
      <c r="D104" s="176" t="n">
        <v>8.25587752870421</v>
      </c>
      <c r="I104" s="169" t="s">
        <v>57</v>
      </c>
      <c r="J104" s="1" t="n">
        <f aca="false">C114</f>
        <v>3702</v>
      </c>
      <c r="K104" s="170" t="n">
        <f aca="false">D114</f>
        <v>5.1323608860075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865</v>
      </c>
      <c r="D105" s="176" t="n">
        <v>7.42561448900388</v>
      </c>
    </row>
    <row r="106" customFormat="false" ht="12" hidden="false" customHeight="false" outlineLevel="0" collapsed="false">
      <c r="B106" s="166"/>
      <c r="C106" s="167" t="n">
        <v>2124</v>
      </c>
      <c r="D106" s="177" t="n">
        <v>6.68549905838041</v>
      </c>
    </row>
    <row r="107" customFormat="false" ht="12" hidden="false" customHeight="false" outlineLevel="0" collapsed="false">
      <c r="B107" s="171"/>
      <c r="C107" s="172" t="n">
        <v>1977</v>
      </c>
      <c r="D107" s="178" t="n">
        <v>6.47445624683865</v>
      </c>
    </row>
    <row r="108" customFormat="false" ht="12" hidden="false" customHeight="false" outlineLevel="0" collapsed="false">
      <c r="B108" s="174" t="s">
        <v>59</v>
      </c>
      <c r="C108" s="175" t="n">
        <v>4101</v>
      </c>
      <c r="D108" s="176" t="n">
        <v>6.58376005852231</v>
      </c>
    </row>
    <row r="109" customFormat="false" ht="12" hidden="false" customHeight="false" outlineLevel="0" collapsed="false">
      <c r="B109" s="166"/>
      <c r="C109" s="167" t="n">
        <v>2179</v>
      </c>
      <c r="D109" s="177" t="n">
        <v>5.64479118861863</v>
      </c>
    </row>
    <row r="110" customFormat="false" ht="12" hidden="false" customHeight="false" outlineLevel="0" collapsed="false">
      <c r="B110" s="171"/>
      <c r="C110" s="172" t="n">
        <v>2055</v>
      </c>
      <c r="D110" s="178" t="n">
        <v>5.15815085158151</v>
      </c>
    </row>
    <row r="111" customFormat="false" ht="12" hidden="false" customHeight="false" outlineLevel="0" collapsed="false">
      <c r="B111" s="174" t="s">
        <v>60</v>
      </c>
      <c r="C111" s="175" t="n">
        <v>4234</v>
      </c>
      <c r="D111" s="176" t="n">
        <v>5.40859707132735</v>
      </c>
    </row>
    <row r="112" customFormat="false" ht="12" hidden="false" customHeight="false" outlineLevel="0" collapsed="false">
      <c r="B112" s="166"/>
      <c r="C112" s="167" t="n">
        <v>1985</v>
      </c>
      <c r="D112" s="177" t="n">
        <v>5.34005037783375</v>
      </c>
    </row>
    <row r="113" customFormat="false" ht="12" hidden="false" customHeight="false" outlineLevel="0" collapsed="false">
      <c r="B113" s="171"/>
      <c r="C113" s="172" t="n">
        <v>1717</v>
      </c>
      <c r="D113" s="178" t="n">
        <v>4.89225393127548</v>
      </c>
    </row>
    <row r="114" customFormat="false" ht="12" hidden="false" customHeight="false" outlineLevel="0" collapsed="false">
      <c r="B114" s="174" t="s">
        <v>61</v>
      </c>
      <c r="C114" s="175" t="n">
        <v>3702</v>
      </c>
      <c r="D114" s="176" t="n">
        <v>5.132360886007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88</v>
      </c>
      <c r="L8" s="17"/>
      <c r="M8" s="20"/>
      <c r="O8" s="14"/>
      <c r="P8" s="17"/>
      <c r="Q8" s="18"/>
      <c r="R8" s="19" t="n">
        <f aca="false">Q10+R12+S10</f>
        <v>149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3</v>
      </c>
      <c r="K12" s="27" t="n">
        <f aca="false">C53</f>
        <v>15488</v>
      </c>
      <c r="L12" s="28"/>
      <c r="M12" s="20"/>
      <c r="O12" s="14"/>
      <c r="P12" s="21"/>
      <c r="Q12" s="25" t="n">
        <v>181</v>
      </c>
      <c r="R12" s="29" t="n">
        <v>1492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187</v>
      </c>
      <c r="J14" s="22"/>
      <c r="K14" s="18"/>
      <c r="L14" s="22"/>
      <c r="M14" s="20"/>
      <c r="O14" s="14"/>
      <c r="P14" s="31" t="n">
        <f aca="false">Q12+Q14+Q15</f>
        <v>1544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6974</v>
      </c>
      <c r="K15" s="17"/>
      <c r="L15" s="21"/>
      <c r="M15" s="32"/>
      <c r="O15" s="14"/>
      <c r="P15" s="17"/>
      <c r="Q15" s="25" t="n">
        <v>1526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271</v>
      </c>
      <c r="K17" s="17"/>
      <c r="L17" s="22"/>
      <c r="M17" s="20"/>
      <c r="O17" s="14"/>
      <c r="P17" s="17"/>
      <c r="Q17" s="29" t="n">
        <v>1229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122</v>
      </c>
      <c r="J18" s="21"/>
      <c r="K18" s="23"/>
      <c r="L18" s="26"/>
      <c r="M18" s="20"/>
      <c r="O18" s="14"/>
      <c r="P18" s="24" t="n">
        <v>21310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5393</v>
      </c>
      <c r="K21" s="18"/>
      <c r="L21" s="17"/>
      <c r="M21" s="34" t="s">
        <v>8</v>
      </c>
      <c r="O21" s="14"/>
      <c r="P21" s="17"/>
      <c r="Q21" s="19" t="n">
        <f aca="false">P18+Q17+R18</f>
        <v>3360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6</v>
      </c>
      <c r="L46" s="181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724</v>
      </c>
      <c r="D48" s="57"/>
      <c r="E48" s="58"/>
      <c r="F48" s="59" t="n">
        <f aca="false">SUM(B48:E48)</f>
        <v>724</v>
      </c>
      <c r="G48" s="2"/>
      <c r="H48" s="55" t="s">
        <v>19</v>
      </c>
      <c r="I48" s="56" t="s">
        <v>24</v>
      </c>
      <c r="J48" s="57" t="n">
        <v>105</v>
      </c>
      <c r="K48" s="57"/>
      <c r="L48" s="58"/>
      <c r="M48" s="59" t="n">
        <f aca="false">SUM(I48:L48)</f>
        <v>10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962</v>
      </c>
      <c r="D49" s="62"/>
      <c r="E49" s="63"/>
      <c r="F49" s="64" t="n">
        <f aca="false">SUM(B49:E49)</f>
        <v>2962</v>
      </c>
      <c r="G49" s="2"/>
      <c r="H49" s="55"/>
      <c r="I49" s="61" t="s">
        <v>26</v>
      </c>
      <c r="J49" s="62" t="n">
        <v>296</v>
      </c>
      <c r="K49" s="62"/>
      <c r="L49" s="63"/>
      <c r="M49" s="64" t="n">
        <f aca="false">SUM(I49:L49)</f>
        <v>29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1307</v>
      </c>
      <c r="D50" s="62"/>
      <c r="E50" s="63"/>
      <c r="F50" s="64" t="n">
        <f aca="false">SUM(B50:E50)</f>
        <v>11307</v>
      </c>
      <c r="G50" s="2"/>
      <c r="H50" s="55"/>
      <c r="I50" s="61" t="s">
        <v>27</v>
      </c>
      <c r="J50" s="62" t="n">
        <v>1169</v>
      </c>
      <c r="K50" s="62"/>
      <c r="L50" s="63"/>
      <c r="M50" s="64" t="n">
        <f aca="false">SUM(I50:L50)</f>
        <v>116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13</v>
      </c>
      <c r="D51" s="62"/>
      <c r="E51" s="63"/>
      <c r="F51" s="64" t="n">
        <f aca="false">SUM(B51:E51)</f>
        <v>613</v>
      </c>
      <c r="G51" s="2"/>
      <c r="H51" s="55"/>
      <c r="I51" s="66" t="s">
        <v>28</v>
      </c>
      <c r="J51" s="62" t="n">
        <v>48</v>
      </c>
      <c r="K51" s="62"/>
      <c r="L51" s="63"/>
      <c r="M51" s="64" t="n">
        <f aca="false">SUM(I51:L51)</f>
        <v>4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06</v>
      </c>
      <c r="D52" s="68"/>
      <c r="E52" s="69"/>
      <c r="F52" s="70" t="n">
        <f aca="false">SUM(B52:E52)</f>
        <v>606</v>
      </c>
      <c r="G52" s="2"/>
      <c r="H52" s="55"/>
      <c r="I52" s="71" t="s">
        <v>29</v>
      </c>
      <c r="J52" s="68" t="n">
        <v>52</v>
      </c>
      <c r="K52" s="68"/>
      <c r="L52" s="69"/>
      <c r="M52" s="70" t="n">
        <f aca="false">SUM(I52:L52)</f>
        <v>5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488</v>
      </c>
      <c r="D53" s="77" t="s">
        <v>25</v>
      </c>
      <c r="E53" s="75" t="s">
        <v>25</v>
      </c>
      <c r="F53" s="76" t="n">
        <f aca="false">SUM(F49:F52)</f>
        <v>15488</v>
      </c>
      <c r="G53" s="2"/>
      <c r="H53" s="55"/>
      <c r="I53" s="73" t="s">
        <v>30</v>
      </c>
      <c r="J53" s="74" t="n">
        <f aca="false">SUM(J49:J52)</f>
        <v>1565</v>
      </c>
      <c r="K53" s="77" t="s">
        <v>25</v>
      </c>
      <c r="L53" s="75" t="s">
        <v>25</v>
      </c>
      <c r="M53" s="76" t="n">
        <f aca="false">SUM(M49:M52)</f>
        <v>156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727</v>
      </c>
      <c r="C54" s="80" t="s">
        <v>24</v>
      </c>
      <c r="D54" s="57"/>
      <c r="E54" s="58" t="n">
        <v>1170</v>
      </c>
      <c r="F54" s="59" t="n">
        <f aca="false">SUM(B54:E54)</f>
        <v>1897</v>
      </c>
      <c r="G54" s="2"/>
      <c r="H54" s="55" t="s">
        <v>20</v>
      </c>
      <c r="I54" s="79" t="n">
        <v>72</v>
      </c>
      <c r="J54" s="80" t="s">
        <v>24</v>
      </c>
      <c r="K54" s="57"/>
      <c r="L54" s="58" t="n">
        <v>143</v>
      </c>
      <c r="M54" s="59" t="n">
        <f aca="false">SUM(I54:L54)</f>
        <v>215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349</v>
      </c>
      <c r="C55" s="82" t="s">
        <v>26</v>
      </c>
      <c r="D55" s="62"/>
      <c r="E55" s="63" t="n">
        <v>4234</v>
      </c>
      <c r="F55" s="64" t="n">
        <f aca="false">SUM(B55:E55)</f>
        <v>6583</v>
      </c>
      <c r="G55" s="2"/>
      <c r="H55" s="55"/>
      <c r="I55" s="81" t="n">
        <v>226</v>
      </c>
      <c r="J55" s="82" t="s">
        <v>26</v>
      </c>
      <c r="K55" s="62"/>
      <c r="L55" s="63" t="n">
        <v>397</v>
      </c>
      <c r="M55" s="64" t="n">
        <f aca="false">SUM(I55:L55)</f>
        <v>623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9965</v>
      </c>
      <c r="C56" s="82" t="s">
        <v>27</v>
      </c>
      <c r="D56" s="62"/>
      <c r="E56" s="63" t="n">
        <v>17090</v>
      </c>
      <c r="F56" s="64" t="n">
        <f aca="false">SUM(B56:E56)</f>
        <v>27055</v>
      </c>
      <c r="G56" s="2"/>
      <c r="H56" s="55"/>
      <c r="I56" s="81" t="n">
        <v>773</v>
      </c>
      <c r="J56" s="82" t="s">
        <v>27</v>
      </c>
      <c r="K56" s="62"/>
      <c r="L56" s="63" t="n">
        <v>1634</v>
      </c>
      <c r="M56" s="64" t="n">
        <f aca="false">SUM(I56:L56)</f>
        <v>240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461</v>
      </c>
      <c r="C57" s="82" t="s">
        <v>28</v>
      </c>
      <c r="D57" s="62"/>
      <c r="E57" s="63" t="n">
        <v>534</v>
      </c>
      <c r="F57" s="64" t="n">
        <f aca="false">SUM(B57:E57)</f>
        <v>995</v>
      </c>
      <c r="G57" s="2"/>
      <c r="H57" s="55"/>
      <c r="I57" s="83" t="n">
        <v>45</v>
      </c>
      <c r="J57" s="82" t="s">
        <v>28</v>
      </c>
      <c r="K57" s="62"/>
      <c r="L57" s="63" t="n">
        <v>58</v>
      </c>
      <c r="M57" s="64" t="n">
        <f aca="false">SUM(I57:L57)</f>
        <v>10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496</v>
      </c>
      <c r="C58" s="85" t="s">
        <v>29</v>
      </c>
      <c r="D58" s="68"/>
      <c r="E58" s="69" t="n">
        <v>264</v>
      </c>
      <c r="F58" s="70" t="n">
        <f aca="false">SUM(B58:E58)</f>
        <v>760</v>
      </c>
      <c r="G58" s="2"/>
      <c r="H58" s="55"/>
      <c r="I58" s="84" t="n">
        <v>44</v>
      </c>
      <c r="J58" s="85" t="s">
        <v>29</v>
      </c>
      <c r="K58" s="68"/>
      <c r="L58" s="69" t="n">
        <v>38</v>
      </c>
      <c r="M58" s="70" t="n">
        <f aca="false">SUM(I58:L58)</f>
        <v>82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3271</v>
      </c>
      <c r="C59" s="87" t="s">
        <v>30</v>
      </c>
      <c r="D59" s="77" t="s">
        <v>25</v>
      </c>
      <c r="E59" s="182" t="n">
        <f aca="false">SUM(E55:E58)</f>
        <v>22122</v>
      </c>
      <c r="F59" s="76" t="n">
        <f aca="false">SUM(F55:F58)</f>
        <v>35393</v>
      </c>
      <c r="G59" s="2"/>
      <c r="H59" s="55"/>
      <c r="I59" s="86" t="n">
        <f aca="false">SUM(I55:I58)</f>
        <v>1088</v>
      </c>
      <c r="J59" s="87" t="s">
        <v>30</v>
      </c>
      <c r="K59" s="77" t="s">
        <v>25</v>
      </c>
      <c r="L59" s="182" t="n">
        <f aca="false">SUM(L55:L58)</f>
        <v>2127</v>
      </c>
      <c r="M59" s="76" t="n">
        <f aca="false">SUM(M55:M58)</f>
        <v>3215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9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9"/>
      <c r="K60" s="80" t="s">
        <v>24</v>
      </c>
      <c r="L60" s="58"/>
      <c r="M60" s="60" t="s">
        <v>25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90"/>
      <c r="D61" s="82" t="s">
        <v>26</v>
      </c>
      <c r="E61" s="63"/>
      <c r="F61" s="65" t="s">
        <v>25</v>
      </c>
      <c r="G61" s="2"/>
      <c r="H61" s="55"/>
      <c r="I61" s="81"/>
      <c r="J61" s="90"/>
      <c r="K61" s="82" t="s">
        <v>26</v>
      </c>
      <c r="L61" s="63"/>
      <c r="M61" s="65" t="s">
        <v>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90"/>
      <c r="D62" s="82" t="s">
        <v>27</v>
      </c>
      <c r="E62" s="63"/>
      <c r="F62" s="65" t="s">
        <v>25</v>
      </c>
      <c r="G62" s="2"/>
      <c r="H62" s="55"/>
      <c r="I62" s="81"/>
      <c r="J62" s="90"/>
      <c r="K62" s="82" t="s">
        <v>27</v>
      </c>
      <c r="L62" s="63"/>
      <c r="M62" s="65" t="s">
        <v>2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90"/>
      <c r="D63" s="82" t="s">
        <v>28</v>
      </c>
      <c r="E63" s="63"/>
      <c r="F63" s="65" t="s">
        <v>25</v>
      </c>
      <c r="G63" s="2"/>
      <c r="H63" s="55"/>
      <c r="I63" s="83"/>
      <c r="J63" s="90"/>
      <c r="K63" s="82" t="s">
        <v>28</v>
      </c>
      <c r="L63" s="63"/>
      <c r="M63" s="65" t="s">
        <v>2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1"/>
      <c r="D64" s="85" t="s">
        <v>29</v>
      </c>
      <c r="E64" s="69"/>
      <c r="F64" s="72" t="s">
        <v>25</v>
      </c>
      <c r="G64" s="2"/>
      <c r="H64" s="55"/>
      <c r="I64" s="84"/>
      <c r="J64" s="91"/>
      <c r="K64" s="85" t="s">
        <v>29</v>
      </c>
      <c r="L64" s="69"/>
      <c r="M64" s="72" t="s">
        <v>2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7" t="s">
        <v>25</v>
      </c>
      <c r="D65" s="87" t="s">
        <v>30</v>
      </c>
      <c r="E65" s="75" t="s">
        <v>25</v>
      </c>
      <c r="F65" s="78" t="s">
        <v>25</v>
      </c>
      <c r="G65" s="2"/>
      <c r="H65" s="55"/>
      <c r="I65" s="88" t="s">
        <v>25</v>
      </c>
      <c r="J65" s="77" t="s">
        <v>25</v>
      </c>
      <c r="K65" s="87" t="s">
        <v>30</v>
      </c>
      <c r="L65" s="75" t="s">
        <v>25</v>
      </c>
      <c r="M65" s="78" t="s">
        <v>2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7</v>
      </c>
      <c r="C66" s="57" t="n">
        <v>634</v>
      </c>
      <c r="D66" s="57"/>
      <c r="E66" s="92" t="s">
        <v>24</v>
      </c>
      <c r="F66" s="59" t="n">
        <f aca="false">SUM(B66:E66)</f>
        <v>641</v>
      </c>
      <c r="G66" s="2"/>
      <c r="H66" s="55" t="s">
        <v>22</v>
      </c>
      <c r="I66" s="79" t="n">
        <v>1</v>
      </c>
      <c r="J66" s="57" t="n">
        <v>85</v>
      </c>
      <c r="K66" s="57"/>
      <c r="L66" s="92" t="s">
        <v>24</v>
      </c>
      <c r="M66" s="59" t="n">
        <f aca="false">SUM(I66:L66)</f>
        <v>86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45</v>
      </c>
      <c r="C67" s="62" t="n">
        <v>3558</v>
      </c>
      <c r="D67" s="62"/>
      <c r="E67" s="93" t="s">
        <v>26</v>
      </c>
      <c r="F67" s="64" t="n">
        <f aca="false">SUM(B67:E67)</f>
        <v>3603</v>
      </c>
      <c r="G67" s="2"/>
      <c r="H67" s="55"/>
      <c r="I67" s="81" t="n">
        <v>13</v>
      </c>
      <c r="J67" s="62" t="n">
        <v>338</v>
      </c>
      <c r="K67" s="62"/>
      <c r="L67" s="93" t="s">
        <v>26</v>
      </c>
      <c r="M67" s="64" t="n">
        <f aca="false">SUM(I67:L67)</f>
        <v>351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50</v>
      </c>
      <c r="C68" s="62" t="n">
        <v>12740</v>
      </c>
      <c r="D68" s="62"/>
      <c r="E68" s="93" t="s">
        <v>27</v>
      </c>
      <c r="F68" s="64" t="n">
        <f aca="false">SUM(B68:E68)</f>
        <v>12890</v>
      </c>
      <c r="G68" s="2"/>
      <c r="H68" s="55"/>
      <c r="I68" s="81" t="n">
        <v>18</v>
      </c>
      <c r="J68" s="62" t="n">
        <v>1172</v>
      </c>
      <c r="K68" s="62"/>
      <c r="L68" s="93" t="s">
        <v>27</v>
      </c>
      <c r="M68" s="64" t="n">
        <f aca="false">SUM(I68:L68)</f>
        <v>1190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7</v>
      </c>
      <c r="C69" s="62" t="n">
        <v>515</v>
      </c>
      <c r="D69" s="62"/>
      <c r="E69" s="93" t="s">
        <v>28</v>
      </c>
      <c r="F69" s="64" t="n">
        <f aca="false">SUM(B69:E69)</f>
        <v>522</v>
      </c>
      <c r="G69" s="2"/>
      <c r="H69" s="55"/>
      <c r="I69" s="83" t="n">
        <v>0</v>
      </c>
      <c r="J69" s="62" t="n">
        <v>52</v>
      </c>
      <c r="K69" s="62"/>
      <c r="L69" s="93" t="s">
        <v>28</v>
      </c>
      <c r="M69" s="64" t="n">
        <f aca="false">SUM(I69:L69)</f>
        <v>52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1</v>
      </c>
      <c r="C70" s="68" t="n">
        <v>161</v>
      </c>
      <c r="D70" s="68"/>
      <c r="E70" s="94" t="s">
        <v>29</v>
      </c>
      <c r="F70" s="70" t="n">
        <f aca="false">SUM(B70:E70)</f>
        <v>172</v>
      </c>
      <c r="G70" s="2"/>
      <c r="H70" s="55"/>
      <c r="I70" s="84" t="n">
        <v>2</v>
      </c>
      <c r="J70" s="68" t="n">
        <v>4</v>
      </c>
      <c r="K70" s="68"/>
      <c r="L70" s="94" t="s">
        <v>29</v>
      </c>
      <c r="M70" s="70" t="n">
        <f aca="false">SUM(I70:L70)</f>
        <v>6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213</v>
      </c>
      <c r="C71" s="74" t="n">
        <f aca="false">SUM(C67:C70)</f>
        <v>16974</v>
      </c>
      <c r="D71" s="77" t="s">
        <v>25</v>
      </c>
      <c r="E71" s="95" t="s">
        <v>30</v>
      </c>
      <c r="F71" s="76" t="n">
        <f aca="false">SUM(F67:F70)</f>
        <v>17187</v>
      </c>
      <c r="G71" s="2"/>
      <c r="H71" s="55"/>
      <c r="I71" s="86" t="n">
        <f aca="false">SUM(I67:I70)</f>
        <v>33</v>
      </c>
      <c r="J71" s="74" t="n">
        <f aca="false">SUM(J67:J70)</f>
        <v>1566</v>
      </c>
      <c r="K71" s="77" t="s">
        <v>25</v>
      </c>
      <c r="L71" s="95" t="s">
        <v>30</v>
      </c>
      <c r="M71" s="76" t="n">
        <f aca="false">SUM(M67:M70)</f>
        <v>159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734</v>
      </c>
      <c r="C72" s="98" t="n">
        <f aca="false">C48+C60+C66</f>
        <v>1358</v>
      </c>
      <c r="D72" s="101" t="s">
        <v>25</v>
      </c>
      <c r="E72" s="183" t="n">
        <f aca="false">E48+E54+E60</f>
        <v>1170</v>
      </c>
      <c r="F72" s="59" t="n">
        <f aca="false">SUM(B72:E72)</f>
        <v>3262</v>
      </c>
      <c r="G72" s="2"/>
      <c r="H72" s="96" t="s">
        <v>31</v>
      </c>
      <c r="I72" s="97" t="n">
        <f aca="false">I54+I60+I66</f>
        <v>73</v>
      </c>
      <c r="J72" s="98" t="n">
        <f aca="false">J48+J60+J66</f>
        <v>190</v>
      </c>
      <c r="K72" s="101" t="s">
        <v>25</v>
      </c>
      <c r="L72" s="183" t="n">
        <f aca="false">L48+L54+L60</f>
        <v>143</v>
      </c>
      <c r="M72" s="59" t="n">
        <f aca="false">SUM(I72:L72)</f>
        <v>40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2394</v>
      </c>
      <c r="C73" s="103" t="n">
        <f aca="false">C49+C61+C67</f>
        <v>6520</v>
      </c>
      <c r="D73" s="106" t="s">
        <v>25</v>
      </c>
      <c r="E73" s="184" t="n">
        <f aca="false">E49+E55+E61</f>
        <v>4234</v>
      </c>
      <c r="F73" s="64" t="n">
        <f aca="false">SUM(B73:E73)</f>
        <v>13148</v>
      </c>
      <c r="G73" s="2"/>
      <c r="H73" s="96"/>
      <c r="I73" s="102" t="n">
        <f aca="false">I55+I61+I67</f>
        <v>239</v>
      </c>
      <c r="J73" s="103" t="n">
        <f aca="false">J49+J61+J67</f>
        <v>634</v>
      </c>
      <c r="K73" s="106" t="s">
        <v>25</v>
      </c>
      <c r="L73" s="184" t="n">
        <f aca="false">L49+L55+L61</f>
        <v>397</v>
      </c>
      <c r="M73" s="64" t="n">
        <f aca="false">SUM(I73:L73)</f>
        <v>1270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115</v>
      </c>
      <c r="C74" s="103" t="n">
        <f aca="false">C50+C62+C68</f>
        <v>24047</v>
      </c>
      <c r="D74" s="106" t="s">
        <v>25</v>
      </c>
      <c r="E74" s="184" t="n">
        <f aca="false">E50+E56+E62</f>
        <v>17090</v>
      </c>
      <c r="F74" s="64" t="n">
        <f aca="false">SUM(B74:E74)</f>
        <v>51252</v>
      </c>
      <c r="G74" s="2"/>
      <c r="H74" s="96"/>
      <c r="I74" s="102" t="n">
        <f aca="false">I56+I62+I68</f>
        <v>791</v>
      </c>
      <c r="J74" s="103" t="n">
        <f aca="false">J50+J62+J68</f>
        <v>2341</v>
      </c>
      <c r="K74" s="106" t="s">
        <v>25</v>
      </c>
      <c r="L74" s="184" t="n">
        <f aca="false">L50+L56+L62</f>
        <v>1634</v>
      </c>
      <c r="M74" s="64" t="n">
        <f aca="false">SUM(I74:L74)</f>
        <v>476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468</v>
      </c>
      <c r="C75" s="103" t="n">
        <f aca="false">C51+C63+C69</f>
        <v>1128</v>
      </c>
      <c r="D75" s="106" t="s">
        <v>25</v>
      </c>
      <c r="E75" s="184" t="n">
        <f aca="false">E51+E57+E63</f>
        <v>534</v>
      </c>
      <c r="F75" s="64" t="n">
        <f aca="false">SUM(B75:E75)</f>
        <v>2130</v>
      </c>
      <c r="G75" s="2"/>
      <c r="H75" s="96"/>
      <c r="I75" s="107" t="n">
        <f aca="false">I57+I63+I69</f>
        <v>45</v>
      </c>
      <c r="J75" s="103" t="n">
        <f aca="false">J51+J63+J69</f>
        <v>100</v>
      </c>
      <c r="K75" s="106" t="s">
        <v>25</v>
      </c>
      <c r="L75" s="184" t="n">
        <f aca="false">L51+L57+L63</f>
        <v>58</v>
      </c>
      <c r="M75" s="64" t="n">
        <f aca="false">SUM(I75:L75)</f>
        <v>203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507</v>
      </c>
      <c r="C76" s="110" t="n">
        <f aca="false">C52+C64+C70</f>
        <v>767</v>
      </c>
      <c r="D76" s="114" t="s">
        <v>25</v>
      </c>
      <c r="E76" s="185" t="n">
        <f aca="false">E52+E58+E64</f>
        <v>264</v>
      </c>
      <c r="F76" s="70" t="n">
        <f aca="false">SUM(B76:E76)</f>
        <v>1538</v>
      </c>
      <c r="G76" s="112"/>
      <c r="H76" s="96"/>
      <c r="I76" s="109" t="n">
        <f aca="false">I58+I64+I70</f>
        <v>46</v>
      </c>
      <c r="J76" s="110" t="n">
        <f aca="false">J52+J64+J70</f>
        <v>56</v>
      </c>
      <c r="K76" s="114" t="s">
        <v>25</v>
      </c>
      <c r="L76" s="185" t="n">
        <f aca="false">L52+L58+L64</f>
        <v>38</v>
      </c>
      <c r="M76" s="70" t="n">
        <f aca="false">SUM(I76:L76)</f>
        <v>140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3484</v>
      </c>
      <c r="C77" s="116" t="n">
        <f aca="false">SUM(C73:C76)</f>
        <v>32462</v>
      </c>
      <c r="D77" s="119" t="s">
        <v>25</v>
      </c>
      <c r="E77" s="186" t="n">
        <f aca="false">SUM(E73:E76)</f>
        <v>22122</v>
      </c>
      <c r="F77" s="76" t="n">
        <f aca="false">SUM(F73:F76)</f>
        <v>68068</v>
      </c>
      <c r="G77" s="112"/>
      <c r="H77" s="96"/>
      <c r="I77" s="115" t="n">
        <f aca="false">SUM(I73:I76)</f>
        <v>1121</v>
      </c>
      <c r="J77" s="116" t="n">
        <f aca="false">SUM(J73:J76)</f>
        <v>3131</v>
      </c>
      <c r="K77" s="119" t="s">
        <v>25</v>
      </c>
      <c r="L77" s="186" t="n">
        <f aca="false">SUM(L73:L76)</f>
        <v>2127</v>
      </c>
      <c r="M77" s="76" t="n">
        <f aca="false">SUM(M73:M76)</f>
        <v>6379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6</v>
      </c>
      <c r="L81" s="181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458</v>
      </c>
      <c r="D83" s="129" t="n">
        <f aca="false">C72+F54</f>
        <v>3255</v>
      </c>
      <c r="E83" s="132" t="s">
        <v>25</v>
      </c>
      <c r="F83" s="187" t="n">
        <f aca="false">E72+F66</f>
        <v>1811</v>
      </c>
      <c r="G83" s="126"/>
      <c r="H83" s="127" t="s">
        <v>24</v>
      </c>
      <c r="I83" s="127"/>
      <c r="J83" s="128" t="n">
        <f aca="false">I72+M48</f>
        <v>178</v>
      </c>
      <c r="K83" s="129" t="n">
        <f aca="false">J72+M54</f>
        <v>405</v>
      </c>
      <c r="L83" s="132" t="s">
        <v>25</v>
      </c>
      <c r="M83" s="187" t="n">
        <f aca="false">L72+M66</f>
        <v>229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5356</v>
      </c>
      <c r="D84" s="135" t="n">
        <f aca="false">C73+F55</f>
        <v>13103</v>
      </c>
      <c r="E84" s="139" t="s">
        <v>25</v>
      </c>
      <c r="F84" s="188" t="n">
        <f aca="false">E73+F67</f>
        <v>7837</v>
      </c>
      <c r="G84" s="137"/>
      <c r="H84" s="133" t="s">
        <v>26</v>
      </c>
      <c r="I84" s="133"/>
      <c r="J84" s="134" t="n">
        <f aca="false">I73+M49</f>
        <v>535</v>
      </c>
      <c r="K84" s="135" t="n">
        <f aca="false">J73+M55</f>
        <v>1257</v>
      </c>
      <c r="L84" s="139" t="s">
        <v>25</v>
      </c>
      <c r="M84" s="188" t="n">
        <f aca="false">L73+M67</f>
        <v>748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422</v>
      </c>
      <c r="D85" s="142" t="n">
        <f aca="false">C74+F56</f>
        <v>51102</v>
      </c>
      <c r="E85" s="145" t="s">
        <v>25</v>
      </c>
      <c r="F85" s="189" t="n">
        <f aca="false">E74+F68</f>
        <v>29980</v>
      </c>
      <c r="G85" s="137"/>
      <c r="H85" s="140" t="s">
        <v>27</v>
      </c>
      <c r="I85" s="140"/>
      <c r="J85" s="141" t="n">
        <f aca="false">I74+M50</f>
        <v>1960</v>
      </c>
      <c r="K85" s="142" t="n">
        <f aca="false">J74+M56</f>
        <v>4748</v>
      </c>
      <c r="L85" s="145" t="s">
        <v>25</v>
      </c>
      <c r="M85" s="189" t="n">
        <f aca="false">L74+M68</f>
        <v>282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081</v>
      </c>
      <c r="D86" s="142" t="n">
        <f aca="false">C75+F57</f>
        <v>2123</v>
      </c>
      <c r="E86" s="145" t="s">
        <v>25</v>
      </c>
      <c r="F86" s="189" t="n">
        <f aca="false">E75+F69</f>
        <v>1056</v>
      </c>
      <c r="G86" s="137"/>
      <c r="H86" s="140" t="s">
        <v>28</v>
      </c>
      <c r="I86" s="140"/>
      <c r="J86" s="141" t="n">
        <f aca="false">I75+M51</f>
        <v>93</v>
      </c>
      <c r="K86" s="142" t="n">
        <f aca="false">J75+M57</f>
        <v>203</v>
      </c>
      <c r="L86" s="145" t="s">
        <v>25</v>
      </c>
      <c r="M86" s="189" t="n">
        <f aca="false">L75+M69</f>
        <v>110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113</v>
      </c>
      <c r="D87" s="129" t="n">
        <f aca="false">C76+F58</f>
        <v>1527</v>
      </c>
      <c r="E87" s="132" t="s">
        <v>25</v>
      </c>
      <c r="F87" s="187" t="n">
        <f aca="false">E76+F70</f>
        <v>436</v>
      </c>
      <c r="G87" s="137"/>
      <c r="H87" s="146" t="s">
        <v>29</v>
      </c>
      <c r="I87" s="146"/>
      <c r="J87" s="147" t="n">
        <f aca="false">I76+M52</f>
        <v>98</v>
      </c>
      <c r="K87" s="129" t="n">
        <f aca="false">J76+M58</f>
        <v>138</v>
      </c>
      <c r="L87" s="132" t="s">
        <v>25</v>
      </c>
      <c r="M87" s="187" t="n">
        <f aca="false">L76+M70</f>
        <v>44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28972</v>
      </c>
      <c r="D88" s="151" t="n">
        <f aca="false">SUM(D84:D87)</f>
        <v>67855</v>
      </c>
      <c r="E88" s="154" t="s">
        <v>25</v>
      </c>
      <c r="F88" s="190" t="n">
        <f aca="false">SUM(F84:F87)</f>
        <v>39309</v>
      </c>
      <c r="G88" s="112"/>
      <c r="H88" s="149" t="s">
        <v>30</v>
      </c>
      <c r="I88" s="149"/>
      <c r="J88" s="150" t="n">
        <f aca="false">SUM(J84:J87)</f>
        <v>2686</v>
      </c>
      <c r="K88" s="151" t="n">
        <f aca="false">SUM(K84:K87)</f>
        <v>6346</v>
      </c>
      <c r="L88" s="154" t="s">
        <v>25</v>
      </c>
      <c r="M88" s="190" t="n">
        <f aca="false">SUM(M84:M87)</f>
        <v>3726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57282893828524</v>
      </c>
      <c r="D89" s="157" t="n">
        <f aca="false">SUM(D86:D87)/D88</f>
        <v>0.0537911723528111</v>
      </c>
      <c r="E89" s="160" t="s">
        <v>25</v>
      </c>
      <c r="F89" s="191" t="n">
        <f aca="false">SUM(F86:F87)/F88</f>
        <v>0.037955684448854</v>
      </c>
      <c r="G89" s="2"/>
      <c r="H89" s="155" t="s">
        <v>33</v>
      </c>
      <c r="I89" s="155"/>
      <c r="J89" s="156" t="n">
        <f aca="false">SUM(J86:J87)/J88</f>
        <v>0.0711094564408042</v>
      </c>
      <c r="K89" s="157" t="n">
        <f aca="false">SUM(K86:K87)/K88</f>
        <v>0.0537346359911755</v>
      </c>
      <c r="L89" s="160" t="s">
        <v>25</v>
      </c>
      <c r="M89" s="191" t="n">
        <f aca="false">SUM(M86:M87)/M88</f>
        <v>0.04133118625872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5929</v>
      </c>
      <c r="K93" s="170" t="n">
        <f aca="false">D95</f>
        <v>5.5489964580873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5941</v>
      </c>
      <c r="K94" s="170" t="n">
        <f aca="false">D98</f>
        <v>7.10318128261235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5929</v>
      </c>
      <c r="D95" s="176" t="n">
        <v>5.54899645808737</v>
      </c>
      <c r="I95" s="169" t="s">
        <v>41</v>
      </c>
      <c r="J95" s="1" t="n">
        <f aca="false">C99</f>
        <v>5677</v>
      </c>
      <c r="K95" s="170" t="n">
        <f aca="false">D99</f>
        <v>5.98907873877048</v>
      </c>
      <c r="L95" s="169" t="n">
        <v>9</v>
      </c>
    </row>
    <row r="96" customFormat="false" ht="12" hidden="false" customHeight="false" outlineLevel="0" collapsed="false">
      <c r="B96" s="166"/>
      <c r="C96" s="167" t="n">
        <v>2812</v>
      </c>
      <c r="D96" s="177" t="n">
        <v>5.79658605974395</v>
      </c>
      <c r="I96" s="169" t="s">
        <v>42</v>
      </c>
      <c r="J96" s="1" t="n">
        <f aca="false">C100</f>
        <v>5679</v>
      </c>
      <c r="K96" s="170" t="n">
        <f aca="false">D100</f>
        <v>5.95175206902624</v>
      </c>
      <c r="L96" s="169" t="n">
        <v>10</v>
      </c>
    </row>
    <row r="97" customFormat="false" ht="12" hidden="false" customHeight="false" outlineLevel="0" collapsed="false">
      <c r="B97" s="171"/>
      <c r="C97" s="172" t="n">
        <v>3129</v>
      </c>
      <c r="D97" s="178" t="n">
        <v>8.27740492170022</v>
      </c>
      <c r="I97" s="169" t="s">
        <v>43</v>
      </c>
      <c r="J97" s="1" t="n">
        <f aca="false">C101</f>
        <v>5207</v>
      </c>
      <c r="K97" s="170" t="n">
        <f aca="false">D101</f>
        <v>5.68465527174957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5941</v>
      </c>
      <c r="D98" s="177" t="n">
        <v>7.10318128261235</v>
      </c>
      <c r="I98" s="169" t="s">
        <v>45</v>
      </c>
      <c r="J98" s="1" t="n">
        <f aca="false">C102</f>
        <v>4770</v>
      </c>
      <c r="K98" s="170" t="n">
        <f aca="false">D102</f>
        <v>4.75890985324948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5677</v>
      </c>
      <c r="D99" s="176" t="n">
        <v>5.98907873877048</v>
      </c>
      <c r="I99" s="169" t="s">
        <v>47</v>
      </c>
      <c r="J99" s="1" t="n">
        <f aca="false">C103</f>
        <v>5312</v>
      </c>
      <c r="K99" s="170" t="n">
        <f aca="false">D103</f>
        <v>5.38403614457831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5679</v>
      </c>
      <c r="D100" s="176" t="n">
        <v>5.95175206902624</v>
      </c>
      <c r="I100" s="169" t="s">
        <v>49</v>
      </c>
      <c r="J100" s="1" t="n">
        <f aca="false">C104</f>
        <v>5707</v>
      </c>
      <c r="K100" s="170" t="n">
        <f aca="false">D104</f>
        <v>6.22043104958823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5207</v>
      </c>
      <c r="D101" s="176" t="n">
        <v>5.68465527174957</v>
      </c>
      <c r="I101" s="169" t="s">
        <v>51</v>
      </c>
      <c r="J101" s="1" t="n">
        <f aca="false">C105</f>
        <v>5917</v>
      </c>
      <c r="K101" s="170" t="n">
        <f aca="false">D105</f>
        <v>4.36031772857867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4770</v>
      </c>
      <c r="D102" s="176" t="n">
        <v>4.75890985324948</v>
      </c>
      <c r="I102" s="169" t="s">
        <v>53</v>
      </c>
      <c r="J102" s="1" t="n">
        <f aca="false">C108</f>
        <v>6379</v>
      </c>
      <c r="K102" s="170" t="n">
        <f aca="false">D108</f>
        <v>5.37701834143283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5312</v>
      </c>
      <c r="D103" s="176" t="n">
        <v>5.38403614457831</v>
      </c>
      <c r="I103" s="169" t="s">
        <v>55</v>
      </c>
      <c r="J103" s="1" t="n">
        <f aca="false">C111</f>
        <v>5675</v>
      </c>
      <c r="K103" s="170" t="n">
        <f aca="false">D111</f>
        <v>4.1585903083700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5707</v>
      </c>
      <c r="D104" s="176" t="n">
        <v>6.22043104958823</v>
      </c>
      <c r="I104" s="169" t="s">
        <v>57</v>
      </c>
      <c r="J104" s="1" t="n">
        <f aca="false">C114</f>
        <v>5875</v>
      </c>
      <c r="K104" s="170" t="n">
        <f aca="false">D114</f>
        <v>4.05106382978723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5917</v>
      </c>
      <c r="D105" s="176" t="n">
        <v>4.36031772857867</v>
      </c>
    </row>
    <row r="106" customFormat="false" ht="12" hidden="false" customHeight="false" outlineLevel="0" collapsed="false">
      <c r="B106" s="166"/>
      <c r="C106" s="167" t="n">
        <v>3378</v>
      </c>
      <c r="D106" s="177" t="n">
        <v>6.24629958555358</v>
      </c>
    </row>
    <row r="107" customFormat="false" ht="12" hidden="false" customHeight="false" outlineLevel="0" collapsed="false">
      <c r="B107" s="171"/>
      <c r="C107" s="172" t="n">
        <v>3001</v>
      </c>
      <c r="D107" s="178" t="n">
        <v>4.39853382205931</v>
      </c>
    </row>
    <row r="108" customFormat="false" ht="12" hidden="false" customHeight="false" outlineLevel="0" collapsed="false">
      <c r="B108" s="174" t="s">
        <v>59</v>
      </c>
      <c r="C108" s="175" t="n">
        <v>6379</v>
      </c>
      <c r="D108" s="176" t="n">
        <v>5.37701834143283</v>
      </c>
    </row>
    <row r="109" customFormat="false" ht="12" hidden="false" customHeight="false" outlineLevel="0" collapsed="false">
      <c r="B109" s="166"/>
      <c r="C109" s="167" t="n">
        <v>2938</v>
      </c>
      <c r="D109" s="177" t="n">
        <v>4.25459496255956</v>
      </c>
    </row>
    <row r="110" customFormat="false" ht="12" hidden="false" customHeight="false" outlineLevel="0" collapsed="false">
      <c r="B110" s="171"/>
      <c r="C110" s="172" t="n">
        <v>2737</v>
      </c>
      <c r="D110" s="178" t="n">
        <v>4.05553525758129</v>
      </c>
    </row>
    <row r="111" customFormat="false" ht="12" hidden="false" customHeight="false" outlineLevel="0" collapsed="false">
      <c r="B111" s="174" t="s">
        <v>60</v>
      </c>
      <c r="C111" s="175" t="n">
        <v>5675</v>
      </c>
      <c r="D111" s="176" t="n">
        <v>4.15859030837004</v>
      </c>
    </row>
    <row r="112" customFormat="false" ht="12" hidden="false" customHeight="false" outlineLevel="0" collapsed="false">
      <c r="B112" s="166"/>
      <c r="C112" s="167" t="n">
        <v>3023</v>
      </c>
      <c r="D112" s="177" t="n">
        <v>4.2672841548131</v>
      </c>
    </row>
    <row r="113" customFormat="false" ht="12" hidden="false" customHeight="false" outlineLevel="0" collapsed="false">
      <c r="B113" s="171"/>
      <c r="C113" s="172" t="n">
        <v>2852</v>
      </c>
      <c r="D113" s="178" t="n">
        <v>3.8218793828892</v>
      </c>
    </row>
    <row r="114" customFormat="false" ht="12" hidden="false" customHeight="false" outlineLevel="0" collapsed="false">
      <c r="B114" s="174" t="s">
        <v>61</v>
      </c>
      <c r="C114" s="175" t="n">
        <v>5875</v>
      </c>
      <c r="D114" s="176" t="n">
        <v>4.051063829787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389</v>
      </c>
      <c r="L8" s="17"/>
      <c r="M8" s="20"/>
      <c r="O8" s="14"/>
      <c r="P8" s="17"/>
      <c r="Q8" s="18"/>
      <c r="R8" s="19" t="n">
        <f aca="false">Q10+R12+S10</f>
        <v>2942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4180</v>
      </c>
      <c r="M10" s="20"/>
      <c r="O10" s="14"/>
      <c r="P10" s="17"/>
      <c r="Q10" s="24"/>
      <c r="R10" s="17"/>
      <c r="S10" s="25" t="n">
        <v>45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75</v>
      </c>
      <c r="K12" s="27" t="n">
        <f aca="false">C53</f>
        <v>27209</v>
      </c>
      <c r="L12" s="28"/>
      <c r="M12" s="20"/>
      <c r="O12" s="14"/>
      <c r="P12" s="21"/>
      <c r="Q12" s="25" t="n">
        <v>1062</v>
      </c>
      <c r="R12" s="29" t="n">
        <v>2485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936</v>
      </c>
      <c r="J14" s="22" t="n">
        <f aca="false">D71</f>
        <v>1821</v>
      </c>
      <c r="K14" s="18"/>
      <c r="L14" s="22" t="n">
        <f aca="false">B65</f>
        <v>2982</v>
      </c>
      <c r="M14" s="20"/>
      <c r="O14" s="14"/>
      <c r="P14" s="31" t="n">
        <f aca="false">Q12+Q14+Q15</f>
        <v>8104</v>
      </c>
      <c r="Q14" s="24" t="n">
        <v>2205</v>
      </c>
      <c r="R14" s="18"/>
      <c r="S14" s="24" t="n">
        <v>271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40</v>
      </c>
      <c r="K15" s="17"/>
      <c r="L15" s="21"/>
      <c r="M15" s="32"/>
      <c r="O15" s="14"/>
      <c r="P15" s="17"/>
      <c r="Q15" s="25" t="n">
        <v>483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3387</v>
      </c>
      <c r="O16" s="14"/>
      <c r="P16" s="17"/>
      <c r="Q16" s="17"/>
      <c r="R16" s="18"/>
      <c r="S16" s="25"/>
      <c r="T16" s="33" t="n">
        <f aca="false">S14+S16+S17</f>
        <v>293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406</v>
      </c>
      <c r="K17" s="17"/>
      <c r="L17" s="22" t="n">
        <f aca="false">C65</f>
        <v>405</v>
      </c>
      <c r="M17" s="20"/>
      <c r="O17" s="14"/>
      <c r="P17" s="17"/>
      <c r="Q17" s="29" t="n">
        <v>29714</v>
      </c>
      <c r="R17" s="17"/>
      <c r="S17" s="24" t="n">
        <v>21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6</v>
      </c>
      <c r="L46" s="181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117</v>
      </c>
      <c r="D48" s="57" t="n">
        <v>163</v>
      </c>
      <c r="E48" s="58"/>
      <c r="F48" s="59" t="n">
        <f aca="false">SUM(B48:E48)</f>
        <v>1280</v>
      </c>
      <c r="G48" s="2"/>
      <c r="H48" s="55" t="s">
        <v>19</v>
      </c>
      <c r="I48" s="56" t="s">
        <v>24</v>
      </c>
      <c r="J48" s="57" t="n">
        <v>131</v>
      </c>
      <c r="K48" s="57" t="n">
        <v>23</v>
      </c>
      <c r="L48" s="58"/>
      <c r="M48" s="59" t="n">
        <f aca="false">SUM(I48:L48)</f>
        <v>15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154</v>
      </c>
      <c r="D49" s="62" t="n">
        <v>784</v>
      </c>
      <c r="E49" s="63"/>
      <c r="F49" s="64" t="n">
        <f aca="false">SUM(B49:E49)</f>
        <v>4938</v>
      </c>
      <c r="G49" s="2"/>
      <c r="H49" s="55"/>
      <c r="I49" s="61" t="s">
        <v>26</v>
      </c>
      <c r="J49" s="62" t="n">
        <v>339</v>
      </c>
      <c r="K49" s="62" t="n">
        <v>54</v>
      </c>
      <c r="L49" s="63"/>
      <c r="M49" s="64" t="n">
        <f aca="false">SUM(I49:L49)</f>
        <v>39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1606</v>
      </c>
      <c r="D50" s="62" t="n">
        <v>3090</v>
      </c>
      <c r="E50" s="63"/>
      <c r="F50" s="64" t="n">
        <f aca="false">SUM(B50:E50)</f>
        <v>24696</v>
      </c>
      <c r="G50" s="2"/>
      <c r="H50" s="55"/>
      <c r="I50" s="61" t="s">
        <v>27</v>
      </c>
      <c r="J50" s="62" t="n">
        <v>2325</v>
      </c>
      <c r="K50" s="62" t="n">
        <v>227</v>
      </c>
      <c r="L50" s="63"/>
      <c r="M50" s="64" t="n">
        <f aca="false">SUM(I50:L50)</f>
        <v>25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79</v>
      </c>
      <c r="D51" s="62" t="n">
        <v>148</v>
      </c>
      <c r="E51" s="63"/>
      <c r="F51" s="64" t="n">
        <f aca="false">SUM(B51:E51)</f>
        <v>1027</v>
      </c>
      <c r="G51" s="2"/>
      <c r="H51" s="55"/>
      <c r="I51" s="66" t="s">
        <v>28</v>
      </c>
      <c r="J51" s="62" t="n">
        <v>64</v>
      </c>
      <c r="K51" s="62" t="n">
        <v>12</v>
      </c>
      <c r="L51" s="63"/>
      <c r="M51" s="64" t="n">
        <f aca="false">SUM(I51:L51)</f>
        <v>7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70</v>
      </c>
      <c r="D52" s="68" t="n">
        <v>158</v>
      </c>
      <c r="E52" s="69"/>
      <c r="F52" s="70" t="n">
        <f aca="false">SUM(B52:E52)</f>
        <v>728</v>
      </c>
      <c r="G52" s="2"/>
      <c r="H52" s="55"/>
      <c r="I52" s="71" t="s">
        <v>29</v>
      </c>
      <c r="J52" s="68" t="n">
        <v>39</v>
      </c>
      <c r="K52" s="68" t="n">
        <v>15</v>
      </c>
      <c r="L52" s="69"/>
      <c r="M52" s="70" t="n">
        <f aca="false">SUM(I52:L52)</f>
        <v>5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7209</v>
      </c>
      <c r="D53" s="74" t="n">
        <f aca="false">SUM(D49:D52)</f>
        <v>4180</v>
      </c>
      <c r="E53" s="75" t="s">
        <v>25</v>
      </c>
      <c r="F53" s="76" t="n">
        <f aca="false">SUM(F49:F52)</f>
        <v>31389</v>
      </c>
      <c r="G53" s="2"/>
      <c r="H53" s="55"/>
      <c r="I53" s="73" t="s">
        <v>30</v>
      </c>
      <c r="J53" s="74" t="n">
        <f aca="false">SUM(J49:J52)</f>
        <v>2767</v>
      </c>
      <c r="K53" s="74" t="n">
        <f aca="false">SUM(K49:K52)</f>
        <v>308</v>
      </c>
      <c r="L53" s="75" t="s">
        <v>25</v>
      </c>
      <c r="M53" s="76" t="n">
        <f aca="false">SUM(M49:M52)</f>
        <v>307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551</v>
      </c>
      <c r="C54" s="80" t="s">
        <v>24</v>
      </c>
      <c r="D54" s="57"/>
      <c r="E54" s="58"/>
      <c r="F54" s="59" t="n">
        <f aca="false">SUM(B54:E54)</f>
        <v>1551</v>
      </c>
      <c r="G54" s="2"/>
      <c r="H54" s="55" t="s">
        <v>20</v>
      </c>
      <c r="I54" s="79" t="n">
        <v>160</v>
      </c>
      <c r="J54" s="80" t="s">
        <v>24</v>
      </c>
      <c r="K54" s="57"/>
      <c r="L54" s="58"/>
      <c r="M54" s="59" t="n">
        <f aca="false">SUM(I54:L54)</f>
        <v>160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905</v>
      </c>
      <c r="C55" s="82" t="s">
        <v>26</v>
      </c>
      <c r="D55" s="62"/>
      <c r="E55" s="63"/>
      <c r="F55" s="64" t="n">
        <f aca="false">SUM(B55:E55)</f>
        <v>3905</v>
      </c>
      <c r="G55" s="2"/>
      <c r="H55" s="55"/>
      <c r="I55" s="81" t="n">
        <v>396</v>
      </c>
      <c r="J55" s="82" t="s">
        <v>26</v>
      </c>
      <c r="K55" s="62"/>
      <c r="L55" s="63"/>
      <c r="M55" s="64" t="n">
        <f aca="false">SUM(I55:L55)</f>
        <v>396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5666</v>
      </c>
      <c r="C56" s="82" t="s">
        <v>27</v>
      </c>
      <c r="D56" s="62"/>
      <c r="E56" s="63"/>
      <c r="F56" s="64" t="n">
        <f aca="false">SUM(B56:E56)</f>
        <v>25666</v>
      </c>
      <c r="G56" s="2"/>
      <c r="H56" s="55"/>
      <c r="I56" s="81" t="n">
        <v>2147</v>
      </c>
      <c r="J56" s="82" t="s">
        <v>27</v>
      </c>
      <c r="K56" s="62"/>
      <c r="L56" s="63"/>
      <c r="M56" s="64" t="n">
        <f aca="false">SUM(I56:L56)</f>
        <v>214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159</v>
      </c>
      <c r="C57" s="82" t="s">
        <v>28</v>
      </c>
      <c r="D57" s="62"/>
      <c r="E57" s="63"/>
      <c r="F57" s="64" t="n">
        <f aca="false">SUM(B57:E57)</f>
        <v>1159</v>
      </c>
      <c r="G57" s="2"/>
      <c r="H57" s="55"/>
      <c r="I57" s="83" t="n">
        <v>60</v>
      </c>
      <c r="J57" s="82" t="s">
        <v>28</v>
      </c>
      <c r="K57" s="62"/>
      <c r="L57" s="63"/>
      <c r="M57" s="64" t="n">
        <f aca="false">SUM(I57:L57)</f>
        <v>60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676</v>
      </c>
      <c r="C58" s="85" t="s">
        <v>29</v>
      </c>
      <c r="D58" s="68"/>
      <c r="E58" s="69"/>
      <c r="F58" s="70" t="n">
        <f aca="false">SUM(B58:E58)</f>
        <v>676</v>
      </c>
      <c r="G58" s="2"/>
      <c r="H58" s="55"/>
      <c r="I58" s="84" t="n">
        <v>67</v>
      </c>
      <c r="J58" s="85" t="s">
        <v>29</v>
      </c>
      <c r="K58" s="68"/>
      <c r="L58" s="69"/>
      <c r="M58" s="70" t="n">
        <f aca="false">SUM(I58:L58)</f>
        <v>67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1406</v>
      </c>
      <c r="C59" s="87" t="s">
        <v>30</v>
      </c>
      <c r="D59" s="77" t="s">
        <v>25</v>
      </c>
      <c r="E59" s="75" t="s">
        <v>25</v>
      </c>
      <c r="F59" s="76" t="n">
        <f aca="false">SUM(F55:F58)</f>
        <v>31406</v>
      </c>
      <c r="G59" s="2"/>
      <c r="H59" s="55"/>
      <c r="I59" s="86" t="n">
        <f aca="false">SUM(I55:I58)</f>
        <v>2670</v>
      </c>
      <c r="J59" s="87" t="s">
        <v>30</v>
      </c>
      <c r="K59" s="77" t="s">
        <v>25</v>
      </c>
      <c r="L59" s="75" t="s">
        <v>25</v>
      </c>
      <c r="M59" s="76" t="n">
        <f aca="false">SUM(M55:M58)</f>
        <v>2670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11</v>
      </c>
      <c r="C60" s="57" t="n">
        <v>22</v>
      </c>
      <c r="D60" s="80" t="s">
        <v>24</v>
      </c>
      <c r="E60" s="58"/>
      <c r="F60" s="59" t="n">
        <f aca="false">SUM(B60:E60)</f>
        <v>233</v>
      </c>
      <c r="G60" s="2"/>
      <c r="H60" s="55" t="s">
        <v>21</v>
      </c>
      <c r="I60" s="79" t="n">
        <v>18</v>
      </c>
      <c r="J60" s="57" t="n">
        <v>1</v>
      </c>
      <c r="K60" s="80" t="s">
        <v>24</v>
      </c>
      <c r="L60" s="58"/>
      <c r="M60" s="59" t="n">
        <f aca="false">SUM(I60:L60)</f>
        <v>19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507</v>
      </c>
      <c r="C61" s="62" t="n">
        <v>100</v>
      </c>
      <c r="D61" s="82" t="s">
        <v>26</v>
      </c>
      <c r="E61" s="63"/>
      <c r="F61" s="64" t="n">
        <f aca="false">SUM(B61:E61)</f>
        <v>607</v>
      </c>
      <c r="G61" s="2"/>
      <c r="H61" s="55"/>
      <c r="I61" s="81" t="n">
        <v>43</v>
      </c>
      <c r="J61" s="62" t="n">
        <v>6</v>
      </c>
      <c r="K61" s="82" t="s">
        <v>26</v>
      </c>
      <c r="L61" s="63"/>
      <c r="M61" s="64" t="n">
        <f aca="false">SUM(I61:L61)</f>
        <v>49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2212</v>
      </c>
      <c r="C62" s="62" t="n">
        <v>252</v>
      </c>
      <c r="D62" s="82" t="s">
        <v>27</v>
      </c>
      <c r="E62" s="63"/>
      <c r="F62" s="64" t="n">
        <f aca="false">SUM(B62:E62)</f>
        <v>2464</v>
      </c>
      <c r="G62" s="2"/>
      <c r="H62" s="55"/>
      <c r="I62" s="81" t="n">
        <v>211</v>
      </c>
      <c r="J62" s="62" t="n">
        <v>20</v>
      </c>
      <c r="K62" s="82" t="s">
        <v>27</v>
      </c>
      <c r="L62" s="63"/>
      <c r="M62" s="64" t="n">
        <f aca="false">SUM(I62:L62)</f>
        <v>231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09</v>
      </c>
      <c r="C63" s="62" t="n">
        <v>52</v>
      </c>
      <c r="D63" s="82" t="s">
        <v>28</v>
      </c>
      <c r="E63" s="63"/>
      <c r="F63" s="64" t="n">
        <f aca="false">SUM(B63:E63)</f>
        <v>161</v>
      </c>
      <c r="G63" s="2"/>
      <c r="H63" s="55"/>
      <c r="I63" s="83" t="n">
        <v>10</v>
      </c>
      <c r="J63" s="62" t="n">
        <v>2</v>
      </c>
      <c r="K63" s="82" t="s">
        <v>28</v>
      </c>
      <c r="L63" s="63"/>
      <c r="M63" s="64" t="n">
        <f aca="false">SUM(I63:L63)</f>
        <v>12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54</v>
      </c>
      <c r="C64" s="68" t="n">
        <v>1</v>
      </c>
      <c r="D64" s="85" t="s">
        <v>29</v>
      </c>
      <c r="E64" s="69"/>
      <c r="F64" s="70" t="n">
        <f aca="false">SUM(B64:E64)</f>
        <v>155</v>
      </c>
      <c r="G64" s="2"/>
      <c r="H64" s="55"/>
      <c r="I64" s="84" t="n">
        <v>10</v>
      </c>
      <c r="J64" s="68" t="n">
        <v>0</v>
      </c>
      <c r="K64" s="85" t="s">
        <v>29</v>
      </c>
      <c r="L64" s="69"/>
      <c r="M64" s="70" t="n">
        <f aca="false">SUM(I64:L64)</f>
        <v>10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982</v>
      </c>
      <c r="C65" s="74" t="n">
        <f aca="false">SUM(C61:C64)</f>
        <v>405</v>
      </c>
      <c r="D65" s="87" t="s">
        <v>30</v>
      </c>
      <c r="E65" s="75" t="s">
        <v>25</v>
      </c>
      <c r="F65" s="76" t="n">
        <f aca="false">SUM(F61:F64)</f>
        <v>3387</v>
      </c>
      <c r="G65" s="2"/>
      <c r="H65" s="55"/>
      <c r="I65" s="86" t="n">
        <f aca="false">SUM(I61:I64)</f>
        <v>274</v>
      </c>
      <c r="J65" s="74" t="n">
        <f aca="false">SUM(J61:J64)</f>
        <v>28</v>
      </c>
      <c r="K65" s="87" t="s">
        <v>30</v>
      </c>
      <c r="L65" s="75" t="s">
        <v>25</v>
      </c>
      <c r="M65" s="76" t="n">
        <f aca="false">SUM(M61:M64)</f>
        <v>302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48</v>
      </c>
      <c r="C66" s="57" t="n">
        <v>235</v>
      </c>
      <c r="D66" s="57" t="n">
        <v>148</v>
      </c>
      <c r="E66" s="92" t="s">
        <v>24</v>
      </c>
      <c r="F66" s="59" t="n">
        <f aca="false">SUM(B66:E66)</f>
        <v>431</v>
      </c>
      <c r="G66" s="2"/>
      <c r="H66" s="55" t="s">
        <v>22</v>
      </c>
      <c r="I66" s="79" t="n">
        <v>9</v>
      </c>
      <c r="J66" s="57" t="n">
        <v>25</v>
      </c>
      <c r="K66" s="57" t="n">
        <v>16</v>
      </c>
      <c r="L66" s="92" t="s">
        <v>24</v>
      </c>
      <c r="M66" s="59" t="n">
        <f aca="false">SUM(I66:L66)</f>
        <v>50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66</v>
      </c>
      <c r="C67" s="62" t="n">
        <v>763</v>
      </c>
      <c r="D67" s="62" t="n">
        <v>366</v>
      </c>
      <c r="E67" s="93" t="s">
        <v>26</v>
      </c>
      <c r="F67" s="64" t="n">
        <f aca="false">SUM(B67:E67)</f>
        <v>1295</v>
      </c>
      <c r="G67" s="2"/>
      <c r="H67" s="55"/>
      <c r="I67" s="81" t="n">
        <v>13</v>
      </c>
      <c r="J67" s="62" t="n">
        <v>45</v>
      </c>
      <c r="K67" s="62" t="n">
        <v>31</v>
      </c>
      <c r="L67" s="93" t="s">
        <v>26</v>
      </c>
      <c r="M67" s="64" t="n">
        <f aca="false">SUM(I67:L67)</f>
        <v>89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650</v>
      </c>
      <c r="C68" s="62" t="n">
        <v>3350</v>
      </c>
      <c r="D68" s="62" t="n">
        <v>1361</v>
      </c>
      <c r="E68" s="93" t="s">
        <v>27</v>
      </c>
      <c r="F68" s="64" t="n">
        <f aca="false">SUM(B68:E68)</f>
        <v>5361</v>
      </c>
      <c r="G68" s="2"/>
      <c r="H68" s="55"/>
      <c r="I68" s="81" t="n">
        <v>127</v>
      </c>
      <c r="J68" s="62" t="n">
        <v>243</v>
      </c>
      <c r="K68" s="62" t="n">
        <v>109</v>
      </c>
      <c r="L68" s="93" t="s">
        <v>27</v>
      </c>
      <c r="M68" s="64" t="n">
        <f aca="false">SUM(I68:L68)</f>
        <v>479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55</v>
      </c>
      <c r="C69" s="62" t="n">
        <v>120</v>
      </c>
      <c r="D69" s="62" t="n">
        <v>88</v>
      </c>
      <c r="E69" s="93" t="s">
        <v>28</v>
      </c>
      <c r="F69" s="64" t="n">
        <f aca="false">SUM(B69:E69)</f>
        <v>263</v>
      </c>
      <c r="G69" s="2"/>
      <c r="H69" s="55"/>
      <c r="I69" s="83" t="n">
        <v>5</v>
      </c>
      <c r="J69" s="62" t="n">
        <v>6</v>
      </c>
      <c r="K69" s="62" t="n">
        <v>6</v>
      </c>
      <c r="L69" s="93" t="s">
        <v>28</v>
      </c>
      <c r="M69" s="64" t="n">
        <f aca="false">SUM(I69:L69)</f>
        <v>17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4</v>
      </c>
      <c r="C70" s="68" t="n">
        <v>7</v>
      </c>
      <c r="D70" s="68" t="n">
        <v>6</v>
      </c>
      <c r="E70" s="94" t="s">
        <v>29</v>
      </c>
      <c r="F70" s="70" t="n">
        <f aca="false">SUM(B70:E70)</f>
        <v>17</v>
      </c>
      <c r="G70" s="2"/>
      <c r="H70" s="55"/>
      <c r="I70" s="84" t="n">
        <v>0</v>
      </c>
      <c r="J70" s="68" t="n">
        <v>0</v>
      </c>
      <c r="K70" s="68" t="n">
        <v>1</v>
      </c>
      <c r="L70" s="94" t="s">
        <v>29</v>
      </c>
      <c r="M70" s="70" t="n">
        <f aca="false">SUM(I70:L70)</f>
        <v>1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875</v>
      </c>
      <c r="C71" s="74" t="n">
        <f aca="false">SUM(C67:C70)</f>
        <v>4240</v>
      </c>
      <c r="D71" s="74" t="n">
        <f aca="false">SUM(D67:D70)</f>
        <v>1821</v>
      </c>
      <c r="E71" s="95" t="s">
        <v>30</v>
      </c>
      <c r="F71" s="76" t="n">
        <f aca="false">SUM(F67:F70)</f>
        <v>6936</v>
      </c>
      <c r="G71" s="2"/>
      <c r="H71" s="55"/>
      <c r="I71" s="86" t="n">
        <f aca="false">SUM(I67:I70)</f>
        <v>145</v>
      </c>
      <c r="J71" s="74" t="n">
        <f aca="false">SUM(J67:J70)</f>
        <v>294</v>
      </c>
      <c r="K71" s="74" t="n">
        <f aca="false">SUM(K67:K70)</f>
        <v>147</v>
      </c>
      <c r="L71" s="95" t="s">
        <v>30</v>
      </c>
      <c r="M71" s="76" t="n">
        <f aca="false">SUM(M67:M70)</f>
        <v>586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810</v>
      </c>
      <c r="C72" s="98" t="n">
        <f aca="false">C48+C60+C66</f>
        <v>1374</v>
      </c>
      <c r="D72" s="98" t="n">
        <f aca="false">D48+D54+D66</f>
        <v>311</v>
      </c>
      <c r="E72" s="99" t="s">
        <v>25</v>
      </c>
      <c r="F72" s="59" t="n">
        <f aca="false">SUM(B72:E72)</f>
        <v>3495</v>
      </c>
      <c r="G72" s="2"/>
      <c r="H72" s="96" t="s">
        <v>31</v>
      </c>
      <c r="I72" s="97" t="n">
        <f aca="false">I54+I60+I66</f>
        <v>187</v>
      </c>
      <c r="J72" s="98" t="n">
        <f aca="false">J48+J60+J66</f>
        <v>157</v>
      </c>
      <c r="K72" s="98" t="n">
        <f aca="false">K48+K54+K66</f>
        <v>39</v>
      </c>
      <c r="L72" s="99" t="s">
        <v>25</v>
      </c>
      <c r="M72" s="59" t="n">
        <f aca="false">SUM(I72:L72)</f>
        <v>38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4578</v>
      </c>
      <c r="C73" s="103" t="n">
        <f aca="false">C49+C61+C67</f>
        <v>5017</v>
      </c>
      <c r="D73" s="103" t="n">
        <f aca="false">D49+D55+D67</f>
        <v>1150</v>
      </c>
      <c r="E73" s="104" t="s">
        <v>25</v>
      </c>
      <c r="F73" s="64" t="n">
        <f aca="false">SUM(B73:E73)</f>
        <v>10745</v>
      </c>
      <c r="G73" s="2"/>
      <c r="H73" s="96"/>
      <c r="I73" s="102" t="n">
        <f aca="false">I55+I61+I67</f>
        <v>452</v>
      </c>
      <c r="J73" s="103" t="n">
        <f aca="false">J49+J61+J67</f>
        <v>390</v>
      </c>
      <c r="K73" s="103" t="n">
        <f aca="false">K49+K55+K67</f>
        <v>85</v>
      </c>
      <c r="L73" s="104" t="s">
        <v>25</v>
      </c>
      <c r="M73" s="64" t="n">
        <f aca="false">SUM(I73:L73)</f>
        <v>927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28528</v>
      </c>
      <c r="C74" s="103" t="n">
        <f aca="false">C50+C62+C68</f>
        <v>25208</v>
      </c>
      <c r="D74" s="103" t="n">
        <f aca="false">D50+D56+D68</f>
        <v>4451</v>
      </c>
      <c r="E74" s="104" t="s">
        <v>25</v>
      </c>
      <c r="F74" s="64" t="n">
        <f aca="false">SUM(B74:E74)</f>
        <v>58187</v>
      </c>
      <c r="G74" s="2"/>
      <c r="H74" s="96"/>
      <c r="I74" s="102" t="n">
        <f aca="false">I56+I62+I68</f>
        <v>2485</v>
      </c>
      <c r="J74" s="103" t="n">
        <f aca="false">J50+J62+J68</f>
        <v>2588</v>
      </c>
      <c r="K74" s="103" t="n">
        <f aca="false">K50+K56+K68</f>
        <v>336</v>
      </c>
      <c r="L74" s="104" t="s">
        <v>25</v>
      </c>
      <c r="M74" s="64" t="n">
        <f aca="false">SUM(I74:L74)</f>
        <v>5409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1323</v>
      </c>
      <c r="C75" s="103" t="n">
        <f aca="false">C51+C63+C69</f>
        <v>1051</v>
      </c>
      <c r="D75" s="103" t="n">
        <f aca="false">D51+D57+D69</f>
        <v>236</v>
      </c>
      <c r="E75" s="104" t="s">
        <v>25</v>
      </c>
      <c r="F75" s="64" t="n">
        <f aca="false">SUM(B75:E75)</f>
        <v>2610</v>
      </c>
      <c r="G75" s="2"/>
      <c r="H75" s="96"/>
      <c r="I75" s="107" t="n">
        <f aca="false">I57+I63+I69</f>
        <v>75</v>
      </c>
      <c r="J75" s="103" t="n">
        <f aca="false">J51+J63+J69</f>
        <v>72</v>
      </c>
      <c r="K75" s="103" t="n">
        <f aca="false">K51+K57+K69</f>
        <v>18</v>
      </c>
      <c r="L75" s="104" t="s">
        <v>25</v>
      </c>
      <c r="M75" s="64" t="n">
        <f aca="false">SUM(I75:L75)</f>
        <v>165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834</v>
      </c>
      <c r="C76" s="110" t="n">
        <f aca="false">C52+C64+C70</f>
        <v>578</v>
      </c>
      <c r="D76" s="110" t="n">
        <f aca="false">D52+D58+D70</f>
        <v>164</v>
      </c>
      <c r="E76" s="111" t="s">
        <v>25</v>
      </c>
      <c r="F76" s="70" t="n">
        <f aca="false">SUM(B76:E76)</f>
        <v>1576</v>
      </c>
      <c r="G76" s="112"/>
      <c r="H76" s="96"/>
      <c r="I76" s="109" t="n">
        <f aca="false">I58+I64+I70</f>
        <v>77</v>
      </c>
      <c r="J76" s="110" t="n">
        <f aca="false">J52+J64+J70</f>
        <v>39</v>
      </c>
      <c r="K76" s="110" t="n">
        <f aca="false">K52+K58+K70</f>
        <v>16</v>
      </c>
      <c r="L76" s="111" t="s">
        <v>25</v>
      </c>
      <c r="M76" s="70" t="n">
        <f aca="false">SUM(I76:L76)</f>
        <v>13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35263</v>
      </c>
      <c r="C77" s="116" t="n">
        <f aca="false">SUM(C73:C76)</f>
        <v>31854</v>
      </c>
      <c r="D77" s="116" t="n">
        <f aca="false">SUM(D73:D76)</f>
        <v>6001</v>
      </c>
      <c r="E77" s="117" t="s">
        <v>25</v>
      </c>
      <c r="F77" s="76" t="n">
        <f aca="false">SUM(F73:F76)</f>
        <v>73118</v>
      </c>
      <c r="G77" s="112"/>
      <c r="H77" s="96"/>
      <c r="I77" s="115" t="n">
        <f aca="false">SUM(I73:I76)</f>
        <v>3089</v>
      </c>
      <c r="J77" s="116" t="n">
        <f aca="false">SUM(J73:J76)</f>
        <v>3089</v>
      </c>
      <c r="K77" s="116" t="n">
        <f aca="false">SUM(K73:K76)</f>
        <v>455</v>
      </c>
      <c r="L77" s="117" t="s">
        <v>25</v>
      </c>
      <c r="M77" s="76" t="n">
        <f aca="false">SUM(M73:M76)</f>
        <v>6633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6</v>
      </c>
      <c r="L81" s="181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3090</v>
      </c>
      <c r="D83" s="129" t="n">
        <f aca="false">C72+F54</f>
        <v>2925</v>
      </c>
      <c r="E83" s="129" t="n">
        <f aca="false">D72+F60</f>
        <v>544</v>
      </c>
      <c r="F83" s="187" t="n">
        <f aca="false">F66</f>
        <v>431</v>
      </c>
      <c r="G83" s="126"/>
      <c r="H83" s="127" t="s">
        <v>24</v>
      </c>
      <c r="I83" s="127"/>
      <c r="J83" s="128" t="n">
        <f aca="false">I72+M48</f>
        <v>341</v>
      </c>
      <c r="K83" s="129" t="n">
        <f aca="false">J72+M54</f>
        <v>317</v>
      </c>
      <c r="L83" s="129" t="n">
        <f aca="false">K72+M60</f>
        <v>58</v>
      </c>
      <c r="M83" s="187" t="n">
        <f aca="false">M66</f>
        <v>50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9516</v>
      </c>
      <c r="D84" s="135" t="n">
        <f aca="false">C73+F55</f>
        <v>8922</v>
      </c>
      <c r="E84" s="135" t="n">
        <f aca="false">D73+F61</f>
        <v>1757</v>
      </c>
      <c r="F84" s="188" t="n">
        <f aca="false">F67</f>
        <v>1295</v>
      </c>
      <c r="G84" s="137"/>
      <c r="H84" s="133" t="s">
        <v>26</v>
      </c>
      <c r="I84" s="133"/>
      <c r="J84" s="134" t="n">
        <f aca="false">I73+M49</f>
        <v>845</v>
      </c>
      <c r="K84" s="135" t="n">
        <f aca="false">J73+M55</f>
        <v>786</v>
      </c>
      <c r="L84" s="135" t="n">
        <f aca="false">K73+M61</f>
        <v>134</v>
      </c>
      <c r="M84" s="188" t="n">
        <f aca="false">M67</f>
        <v>89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53224</v>
      </c>
      <c r="D85" s="142" t="n">
        <f aca="false">C74+F56</f>
        <v>50874</v>
      </c>
      <c r="E85" s="142" t="n">
        <f aca="false">D74+F62</f>
        <v>6915</v>
      </c>
      <c r="F85" s="189" t="n">
        <f aca="false">F68</f>
        <v>5361</v>
      </c>
      <c r="G85" s="137"/>
      <c r="H85" s="140" t="s">
        <v>27</v>
      </c>
      <c r="I85" s="140"/>
      <c r="J85" s="141" t="n">
        <f aca="false">I74+M50</f>
        <v>5037</v>
      </c>
      <c r="K85" s="142" t="n">
        <f aca="false">J74+M56</f>
        <v>4735</v>
      </c>
      <c r="L85" s="142" t="n">
        <f aca="false">K74+M62</f>
        <v>567</v>
      </c>
      <c r="M85" s="189" t="n">
        <f aca="false">M68</f>
        <v>479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2350</v>
      </c>
      <c r="D86" s="142" t="n">
        <f aca="false">C75+F57</f>
        <v>2210</v>
      </c>
      <c r="E86" s="142" t="n">
        <f aca="false">D75+F63</f>
        <v>397</v>
      </c>
      <c r="F86" s="189" t="n">
        <f aca="false">F69</f>
        <v>263</v>
      </c>
      <c r="G86" s="137"/>
      <c r="H86" s="140" t="s">
        <v>28</v>
      </c>
      <c r="I86" s="140"/>
      <c r="J86" s="141" t="n">
        <f aca="false">I75+M51</f>
        <v>151</v>
      </c>
      <c r="K86" s="142" t="n">
        <f aca="false">J75+M57</f>
        <v>132</v>
      </c>
      <c r="L86" s="142" t="n">
        <f aca="false">K75+M63</f>
        <v>30</v>
      </c>
      <c r="M86" s="189" t="n">
        <f aca="false">M69</f>
        <v>17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562</v>
      </c>
      <c r="D87" s="129" t="n">
        <f aca="false">C76+F58</f>
        <v>1254</v>
      </c>
      <c r="E87" s="129" t="n">
        <f aca="false">D76+F64</f>
        <v>319</v>
      </c>
      <c r="F87" s="187" t="n">
        <f aca="false">F70</f>
        <v>17</v>
      </c>
      <c r="G87" s="137"/>
      <c r="H87" s="146" t="s">
        <v>29</v>
      </c>
      <c r="I87" s="146"/>
      <c r="J87" s="147" t="n">
        <f aca="false">I76+M52</f>
        <v>131</v>
      </c>
      <c r="K87" s="129" t="n">
        <f aca="false">J76+M58</f>
        <v>106</v>
      </c>
      <c r="L87" s="129" t="n">
        <f aca="false">K76+M64</f>
        <v>26</v>
      </c>
      <c r="M87" s="187" t="n">
        <f aca="false">M70</f>
        <v>1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66652</v>
      </c>
      <c r="D88" s="151" t="n">
        <f aca="false">SUM(D84:D87)</f>
        <v>63260</v>
      </c>
      <c r="E88" s="151" t="n">
        <f aca="false">SUM(E84:E87)</f>
        <v>9388</v>
      </c>
      <c r="F88" s="190" t="n">
        <f aca="false">SUM(F84:F87)</f>
        <v>6936</v>
      </c>
      <c r="G88" s="112"/>
      <c r="H88" s="149" t="s">
        <v>30</v>
      </c>
      <c r="I88" s="149"/>
      <c r="J88" s="150" t="n">
        <f aca="false">SUM(J84:J87)</f>
        <v>6164</v>
      </c>
      <c r="K88" s="151" t="n">
        <f aca="false">SUM(K84:K87)</f>
        <v>5759</v>
      </c>
      <c r="L88" s="151" t="n">
        <f aca="false">SUM(L84:L87)</f>
        <v>757</v>
      </c>
      <c r="M88" s="190" t="n">
        <f aca="false">SUM(M84:M87)</f>
        <v>586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58692912440737</v>
      </c>
      <c r="D89" s="157" t="n">
        <f aca="false">SUM(D86:D87)/D88</f>
        <v>0.0547581410053746</v>
      </c>
      <c r="E89" s="157" t="n">
        <f aca="false">SUM(E86:E87)/E88</f>
        <v>0.0762675756284619</v>
      </c>
      <c r="F89" s="191" t="n">
        <f aca="false">SUM(F86:F87)/F88</f>
        <v>0.0403690888119954</v>
      </c>
      <c r="G89" s="2"/>
      <c r="H89" s="155" t="s">
        <v>33</v>
      </c>
      <c r="I89" s="155"/>
      <c r="J89" s="156" t="n">
        <f aca="false">SUM(J86:J87)/J88</f>
        <v>0.04574951330305</v>
      </c>
      <c r="K89" s="157" t="n">
        <f aca="false">SUM(K86:K87)/K88</f>
        <v>0.041326619204723</v>
      </c>
      <c r="L89" s="157" t="n">
        <f aca="false">SUM(L86:L87)/L88</f>
        <v>0.0739762219286658</v>
      </c>
      <c r="M89" s="191" t="n">
        <f aca="false">SUM(M86:M87)/M88</f>
        <v>0.0307167235494881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6571</v>
      </c>
      <c r="K93" s="170" t="n">
        <f aca="false">D95</f>
        <v>5.06772180794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6488</v>
      </c>
      <c r="K94" s="170" t="n">
        <f aca="false">D98</f>
        <v>5.39457459926017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6571</v>
      </c>
      <c r="D95" s="176" t="n">
        <v>5.067721807944</v>
      </c>
      <c r="I95" s="169" t="s">
        <v>41</v>
      </c>
      <c r="J95" s="1" t="n">
        <f aca="false">C99</f>
        <v>6077</v>
      </c>
      <c r="K95" s="170" t="n">
        <f aca="false">D99</f>
        <v>6.84548296857002</v>
      </c>
      <c r="L95" s="169" t="n">
        <v>9</v>
      </c>
    </row>
    <row r="96" customFormat="false" ht="12" hidden="false" customHeight="false" outlineLevel="0" collapsed="false">
      <c r="B96" s="166"/>
      <c r="C96" s="167" t="n">
        <v>3321</v>
      </c>
      <c r="D96" s="177" t="n">
        <v>4.84793736826257</v>
      </c>
      <c r="I96" s="169" t="s">
        <v>42</v>
      </c>
      <c r="J96" s="1" t="n">
        <f aca="false">C100</f>
        <v>6066</v>
      </c>
      <c r="K96" s="170" t="n">
        <f aca="false">D100</f>
        <v>6.7424991757336</v>
      </c>
      <c r="L96" s="169" t="n">
        <v>10</v>
      </c>
    </row>
    <row r="97" customFormat="false" ht="12" hidden="false" customHeight="false" outlineLevel="0" collapsed="false">
      <c r="B97" s="171"/>
      <c r="C97" s="172" t="n">
        <v>3167</v>
      </c>
      <c r="D97" s="178" t="n">
        <v>5.96779286390906</v>
      </c>
      <c r="I97" s="169" t="s">
        <v>43</v>
      </c>
      <c r="J97" s="1" t="n">
        <f aca="false">C101</f>
        <v>5668</v>
      </c>
      <c r="K97" s="170" t="n">
        <f aca="false">D101</f>
        <v>5.92801693719125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6488</v>
      </c>
      <c r="D98" s="177" t="n">
        <v>5.39457459926017</v>
      </c>
      <c r="I98" s="169" t="s">
        <v>45</v>
      </c>
      <c r="J98" s="1" t="n">
        <f aca="false">C102</f>
        <v>5184</v>
      </c>
      <c r="K98" s="170" t="n">
        <f aca="false">D102</f>
        <v>5.15046296296296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6077</v>
      </c>
      <c r="D99" s="176" t="n">
        <v>6.84548296857002</v>
      </c>
      <c r="I99" s="169" t="s">
        <v>47</v>
      </c>
      <c r="J99" s="1" t="n">
        <f aca="false">C103</f>
        <v>5443</v>
      </c>
      <c r="K99" s="170" t="n">
        <f aca="false">D103</f>
        <v>7.71633290464817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6066</v>
      </c>
      <c r="D100" s="176" t="n">
        <v>6.7424991757336</v>
      </c>
      <c r="I100" s="169" t="s">
        <v>49</v>
      </c>
      <c r="J100" s="1" t="n">
        <f aca="false">C104</f>
        <v>5899</v>
      </c>
      <c r="K100" s="170" t="n">
        <f aca="false">D104</f>
        <v>6.49262586879132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5668</v>
      </c>
      <c r="D101" s="176" t="n">
        <v>5.92801693719125</v>
      </c>
      <c r="I101" s="169" t="s">
        <v>51</v>
      </c>
      <c r="J101" s="1" t="n">
        <f aca="false">C105</f>
        <v>6059</v>
      </c>
      <c r="K101" s="170" t="n">
        <f aca="false">D105</f>
        <v>5.6279914177257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5184</v>
      </c>
      <c r="D102" s="176" t="n">
        <v>5.15046296296296</v>
      </c>
      <c r="I102" s="169" t="s">
        <v>53</v>
      </c>
      <c r="J102" s="1" t="n">
        <f aca="false">C108</f>
        <v>6633</v>
      </c>
      <c r="K102" s="170" t="n">
        <f aca="false">D108</f>
        <v>4.47761194029851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5443</v>
      </c>
      <c r="D103" s="176" t="n">
        <v>7.71633290464817</v>
      </c>
      <c r="I103" s="169" t="s">
        <v>55</v>
      </c>
      <c r="J103" s="1" t="n">
        <f aca="false">C111</f>
        <v>6511</v>
      </c>
      <c r="K103" s="170" t="n">
        <f aca="false">D111</f>
        <v>4.2236215635079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5899</v>
      </c>
      <c r="D104" s="176" t="n">
        <v>6.49262586879132</v>
      </c>
      <c r="I104" s="169" t="s">
        <v>57</v>
      </c>
      <c r="J104" s="1" t="n">
        <f aca="false">C114</f>
        <v>6519</v>
      </c>
      <c r="K104" s="170" t="n">
        <f aca="false">D114</f>
        <v>5.50697959809787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6059</v>
      </c>
      <c r="D105" s="176" t="n">
        <v>5.6279914177257</v>
      </c>
    </row>
    <row r="106" customFormat="false" ht="12" hidden="false" customHeight="false" outlineLevel="0" collapsed="false">
      <c r="B106" s="166"/>
      <c r="C106" s="167" t="n">
        <v>3304</v>
      </c>
      <c r="D106" s="177" t="n">
        <v>4.60048426150121</v>
      </c>
    </row>
    <row r="107" customFormat="false" ht="12" hidden="false" customHeight="false" outlineLevel="0" collapsed="false">
      <c r="B107" s="171"/>
      <c r="C107" s="172" t="n">
        <v>3329</v>
      </c>
      <c r="D107" s="178" t="n">
        <v>4.35566236106939</v>
      </c>
    </row>
    <row r="108" customFormat="false" ht="12" hidden="false" customHeight="false" outlineLevel="0" collapsed="false">
      <c r="B108" s="174" t="s">
        <v>59</v>
      </c>
      <c r="C108" s="175" t="n">
        <v>6633</v>
      </c>
      <c r="D108" s="176" t="n">
        <v>4.47761194029851</v>
      </c>
    </row>
    <row r="109" customFormat="false" ht="12" hidden="false" customHeight="false" outlineLevel="0" collapsed="false">
      <c r="B109" s="166"/>
      <c r="C109" s="167" t="n">
        <v>3252</v>
      </c>
      <c r="D109" s="177" t="n">
        <v>4.6740467404674</v>
      </c>
    </row>
    <row r="110" customFormat="false" ht="12" hidden="false" customHeight="false" outlineLevel="0" collapsed="false">
      <c r="B110" s="171"/>
      <c r="C110" s="172" t="n">
        <v>3259</v>
      </c>
      <c r="D110" s="178" t="n">
        <v>3.77416385394293</v>
      </c>
    </row>
    <row r="111" customFormat="false" ht="12" hidden="false" customHeight="false" outlineLevel="0" collapsed="false">
      <c r="B111" s="174" t="s">
        <v>60</v>
      </c>
      <c r="C111" s="175" t="n">
        <v>6511</v>
      </c>
      <c r="D111" s="176" t="n">
        <v>4.22362156350791</v>
      </c>
    </row>
    <row r="112" customFormat="false" ht="12" hidden="false" customHeight="false" outlineLevel="0" collapsed="false">
      <c r="B112" s="166"/>
      <c r="C112" s="167" t="n">
        <v>3501</v>
      </c>
      <c r="D112" s="177" t="n">
        <v>6.112539274493</v>
      </c>
    </row>
    <row r="113" customFormat="false" ht="12" hidden="false" customHeight="false" outlineLevel="0" collapsed="false">
      <c r="B113" s="171"/>
      <c r="C113" s="172" t="n">
        <v>3018</v>
      </c>
      <c r="D113" s="178" t="n">
        <v>4.80450629555997</v>
      </c>
    </row>
    <row r="114" customFormat="false" ht="12" hidden="false" customHeight="false" outlineLevel="0" collapsed="false">
      <c r="B114" s="174" t="s">
        <v>61</v>
      </c>
      <c r="C114" s="175" t="n">
        <v>6519</v>
      </c>
      <c r="D114" s="176" t="n">
        <v>5.5069795980978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9804</v>
      </c>
      <c r="L8" s="17"/>
      <c r="M8" s="20"/>
      <c r="O8" s="14"/>
      <c r="P8" s="17"/>
      <c r="Q8" s="18"/>
      <c r="R8" s="19" t="n">
        <f aca="false">Q10+R12+S10</f>
        <v>299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172</v>
      </c>
      <c r="M10" s="20"/>
      <c r="O10" s="14"/>
      <c r="P10" s="17"/>
      <c r="Q10" s="24"/>
      <c r="R10" s="17"/>
      <c r="S10" s="25" t="n">
        <v>984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9632</v>
      </c>
      <c r="L12" s="28"/>
      <c r="M12" s="20"/>
      <c r="O12" s="14"/>
      <c r="P12" s="21"/>
      <c r="Q12" s="25"/>
      <c r="R12" s="29" t="n">
        <v>2014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8042</v>
      </c>
      <c r="M14" s="20"/>
      <c r="O14" s="14"/>
      <c r="P14" s="31"/>
      <c r="Q14" s="24"/>
      <c r="R14" s="18"/>
      <c r="S14" s="24" t="n">
        <v>799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57</v>
      </c>
      <c r="M16" s="33" t="n">
        <f aca="false">L14+L16+L17</f>
        <v>10859</v>
      </c>
      <c r="O16" s="14"/>
      <c r="P16" s="17"/>
      <c r="Q16" s="17"/>
      <c r="R16" s="18"/>
      <c r="S16" s="25" t="n">
        <v>1599</v>
      </c>
      <c r="T16" s="33" t="n">
        <f aca="false">S14+S16+S17</f>
        <v>1008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3412</v>
      </c>
      <c r="K17" s="17"/>
      <c r="L17" s="22" t="n">
        <f aca="false">C65</f>
        <v>1260</v>
      </c>
      <c r="M17" s="20"/>
      <c r="O17" s="14"/>
      <c r="P17" s="17"/>
      <c r="Q17" s="29" t="n">
        <v>22213</v>
      </c>
      <c r="R17" s="17"/>
      <c r="S17" s="24" t="n">
        <v>49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97</v>
      </c>
      <c r="J18" s="21"/>
      <c r="K18" s="23"/>
      <c r="L18" s="26"/>
      <c r="M18" s="20"/>
      <c r="O18" s="14"/>
      <c r="P18" s="24" t="n">
        <v>2665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109</v>
      </c>
      <c r="K21" s="18"/>
      <c r="L21" s="17"/>
      <c r="M21" s="34" t="s">
        <v>8</v>
      </c>
      <c r="O21" s="14"/>
      <c r="P21" s="17"/>
      <c r="Q21" s="19" t="n">
        <f aca="false">P18+Q17+R18</f>
        <v>2487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812</v>
      </c>
      <c r="D48" s="57" t="n">
        <v>538</v>
      </c>
      <c r="E48" s="58"/>
      <c r="F48" s="59" t="n">
        <f aca="false">SUM(B48:E48)</f>
        <v>1350</v>
      </c>
      <c r="G48" s="2"/>
      <c r="H48" s="55" t="s">
        <v>19</v>
      </c>
      <c r="I48" s="56" t="s">
        <v>24</v>
      </c>
      <c r="J48" s="57" t="n">
        <v>40</v>
      </c>
      <c r="K48" s="57" t="n">
        <v>27</v>
      </c>
      <c r="L48" s="58"/>
      <c r="M48" s="59" t="n">
        <f aca="false">SUM(I48:L48)</f>
        <v>67</v>
      </c>
      <c r="O48" s="55" t="s">
        <v>19</v>
      </c>
      <c r="P48" s="56" t="s">
        <v>24</v>
      </c>
      <c r="Q48" s="57" t="n">
        <v>1394</v>
      </c>
      <c r="R48" s="57" t="n">
        <v>778</v>
      </c>
      <c r="S48" s="58"/>
      <c r="T48" s="59" t="n">
        <f aca="false">SUM(P48:S48)</f>
        <v>2172</v>
      </c>
    </row>
    <row r="49" customFormat="false" ht="12" hidden="false" customHeight="false" outlineLevel="0" collapsed="false">
      <c r="A49" s="55"/>
      <c r="B49" s="61" t="s">
        <v>26</v>
      </c>
      <c r="C49" s="62" t="n">
        <v>3773</v>
      </c>
      <c r="D49" s="62" t="n">
        <v>1810</v>
      </c>
      <c r="E49" s="63"/>
      <c r="F49" s="64" t="n">
        <f aca="false">SUM(B49:E49)</f>
        <v>5583</v>
      </c>
      <c r="G49" s="2"/>
      <c r="H49" s="55"/>
      <c r="I49" s="61" t="s">
        <v>26</v>
      </c>
      <c r="J49" s="62" t="n">
        <v>221</v>
      </c>
      <c r="K49" s="62" t="n">
        <v>128</v>
      </c>
      <c r="L49" s="63"/>
      <c r="M49" s="64" t="n">
        <f aca="false">SUM(I49:L49)</f>
        <v>349</v>
      </c>
      <c r="O49" s="55"/>
      <c r="P49" s="61" t="s">
        <v>26</v>
      </c>
      <c r="Q49" s="62" t="n">
        <v>4633</v>
      </c>
      <c r="R49" s="62" t="n">
        <v>2211</v>
      </c>
      <c r="S49" s="63"/>
      <c r="T49" s="64" t="n">
        <f aca="false">SUM(P49:S49)</f>
        <v>6844</v>
      </c>
    </row>
    <row r="50" customFormat="false" ht="12" hidden="false" customHeight="false" outlineLevel="0" collapsed="false">
      <c r="A50" s="55"/>
      <c r="B50" s="61" t="s">
        <v>27</v>
      </c>
      <c r="C50" s="62" t="n">
        <v>14652</v>
      </c>
      <c r="D50" s="62" t="n">
        <v>7822</v>
      </c>
      <c r="E50" s="63"/>
      <c r="F50" s="64" t="n">
        <f aca="false">SUM(B50:E50)</f>
        <v>22474</v>
      </c>
      <c r="G50" s="2"/>
      <c r="H50" s="55"/>
      <c r="I50" s="61" t="s">
        <v>27</v>
      </c>
      <c r="J50" s="62" t="n">
        <v>1166</v>
      </c>
      <c r="K50" s="62" t="n">
        <v>724</v>
      </c>
      <c r="L50" s="63"/>
      <c r="M50" s="64" t="n">
        <f aca="false">SUM(I50:L50)</f>
        <v>1890</v>
      </c>
      <c r="O50" s="55"/>
      <c r="P50" s="61" t="s">
        <v>27</v>
      </c>
      <c r="Q50" s="62" t="n">
        <v>24071</v>
      </c>
      <c r="R50" s="62" t="n">
        <v>11722</v>
      </c>
      <c r="S50" s="63"/>
      <c r="T50" s="64" t="n">
        <f aca="false">SUM(P50:S50)</f>
        <v>35793</v>
      </c>
    </row>
    <row r="51" customFormat="false" ht="12" hidden="false" customHeight="false" outlineLevel="0" collapsed="false">
      <c r="A51" s="55"/>
      <c r="B51" s="66" t="s">
        <v>28</v>
      </c>
      <c r="C51" s="62" t="n">
        <v>764</v>
      </c>
      <c r="D51" s="62" t="n">
        <v>348</v>
      </c>
      <c r="E51" s="63"/>
      <c r="F51" s="64" t="n">
        <f aca="false">SUM(B51:E51)</f>
        <v>1112</v>
      </c>
      <c r="G51" s="2"/>
      <c r="H51" s="55"/>
      <c r="I51" s="66" t="s">
        <v>28</v>
      </c>
      <c r="J51" s="62" t="n">
        <v>35</v>
      </c>
      <c r="K51" s="62" t="n">
        <v>8</v>
      </c>
      <c r="L51" s="63"/>
      <c r="M51" s="64" t="n">
        <f aca="false">SUM(I51:L51)</f>
        <v>43</v>
      </c>
      <c r="O51" s="55"/>
      <c r="P51" s="66" t="s">
        <v>28</v>
      </c>
      <c r="Q51" s="62" t="n">
        <v>1021</v>
      </c>
      <c r="R51" s="62" t="n">
        <v>452</v>
      </c>
      <c r="S51" s="63"/>
      <c r="T51" s="64" t="n">
        <f aca="false">SUM(P51:S51)</f>
        <v>1473</v>
      </c>
    </row>
    <row r="52" customFormat="false" ht="12" hidden="false" customHeight="false" outlineLevel="0" collapsed="false">
      <c r="A52" s="55"/>
      <c r="B52" s="67" t="s">
        <v>29</v>
      </c>
      <c r="C52" s="68" t="n">
        <v>443</v>
      </c>
      <c r="D52" s="68" t="n">
        <v>192</v>
      </c>
      <c r="E52" s="69"/>
      <c r="F52" s="70" t="n">
        <f aca="false">SUM(B52:E52)</f>
        <v>635</v>
      </c>
      <c r="G52" s="2"/>
      <c r="H52" s="55"/>
      <c r="I52" s="71" t="s">
        <v>29</v>
      </c>
      <c r="J52" s="68" t="n">
        <v>34</v>
      </c>
      <c r="K52" s="68" t="n">
        <v>15</v>
      </c>
      <c r="L52" s="69"/>
      <c r="M52" s="70" t="n">
        <f aca="false">SUM(I52:L52)</f>
        <v>49</v>
      </c>
      <c r="O52" s="55"/>
      <c r="P52" s="71" t="s">
        <v>29</v>
      </c>
      <c r="Q52" s="68" t="n">
        <v>548</v>
      </c>
      <c r="R52" s="68" t="n">
        <v>220</v>
      </c>
      <c r="S52" s="69"/>
      <c r="T52" s="70" t="n">
        <f aca="false">SUM(P52:S52)</f>
        <v>768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9632</v>
      </c>
      <c r="D53" s="74" t="n">
        <f aca="false">SUM(D49:D52)</f>
        <v>10172</v>
      </c>
      <c r="E53" s="75" t="s">
        <v>25</v>
      </c>
      <c r="F53" s="76" t="n">
        <f aca="false">SUM(F49:F52)</f>
        <v>29804</v>
      </c>
      <c r="G53" s="2"/>
      <c r="H53" s="55"/>
      <c r="I53" s="73" t="s">
        <v>30</v>
      </c>
      <c r="J53" s="74" t="n">
        <f aca="false">SUM(J49:J52)</f>
        <v>1456</v>
      </c>
      <c r="K53" s="74" t="n">
        <f aca="false">SUM(K49:K52)</f>
        <v>875</v>
      </c>
      <c r="L53" s="75" t="s">
        <v>25</v>
      </c>
      <c r="M53" s="76" t="n">
        <f aca="false">SUM(M49:M52)</f>
        <v>2331</v>
      </c>
      <c r="O53" s="55"/>
      <c r="P53" s="73" t="s">
        <v>30</v>
      </c>
      <c r="Q53" s="74" t="n">
        <f aca="false">SUM(Q49:Q52)</f>
        <v>30273</v>
      </c>
      <c r="R53" s="74" t="n">
        <f aca="false">SUM(R49:R52)</f>
        <v>14605</v>
      </c>
      <c r="S53" s="75" t="s">
        <v>25</v>
      </c>
      <c r="T53" s="76" t="n">
        <f aca="false">SUM(T49:T52)</f>
        <v>44878</v>
      </c>
    </row>
    <row r="54" customFormat="false" ht="12" hidden="false" customHeight="false" outlineLevel="0" collapsed="false">
      <c r="A54" s="55" t="s">
        <v>20</v>
      </c>
      <c r="B54" s="79" t="n">
        <v>1386</v>
      </c>
      <c r="C54" s="80" t="s">
        <v>24</v>
      </c>
      <c r="D54" s="57"/>
      <c r="E54" s="58" t="n">
        <v>308</v>
      </c>
      <c r="F54" s="59" t="n">
        <f aca="false">SUM(B54:E54)</f>
        <v>1694</v>
      </c>
      <c r="G54" s="2"/>
      <c r="H54" s="55" t="s">
        <v>20</v>
      </c>
      <c r="I54" s="79" t="n">
        <v>183</v>
      </c>
      <c r="J54" s="80" t="s">
        <v>24</v>
      </c>
      <c r="K54" s="57"/>
      <c r="L54" s="58" t="n">
        <v>15</v>
      </c>
      <c r="M54" s="59" t="n">
        <f aca="false">SUM(I54:L54)</f>
        <v>198</v>
      </c>
      <c r="O54" s="55" t="s">
        <v>20</v>
      </c>
      <c r="P54" s="79" t="n">
        <v>1667</v>
      </c>
      <c r="Q54" s="80" t="s">
        <v>24</v>
      </c>
      <c r="R54" s="57"/>
      <c r="S54" s="58" t="n">
        <v>357</v>
      </c>
      <c r="T54" s="59" t="n">
        <f aca="false">SUM(P54:S54)</f>
        <v>2024</v>
      </c>
    </row>
    <row r="55" customFormat="false" ht="12" hidden="false" customHeight="false" outlineLevel="0" collapsed="false">
      <c r="A55" s="55"/>
      <c r="B55" s="81" t="n">
        <v>3995</v>
      </c>
      <c r="C55" s="82" t="s">
        <v>26</v>
      </c>
      <c r="D55" s="62"/>
      <c r="E55" s="63" t="n">
        <v>526</v>
      </c>
      <c r="F55" s="64" t="n">
        <f aca="false">SUM(B55:E55)</f>
        <v>4521</v>
      </c>
      <c r="G55" s="2"/>
      <c r="H55" s="55"/>
      <c r="I55" s="81" t="n">
        <v>432</v>
      </c>
      <c r="J55" s="82" t="s">
        <v>26</v>
      </c>
      <c r="K55" s="62"/>
      <c r="L55" s="63" t="n">
        <v>43</v>
      </c>
      <c r="M55" s="64" t="n">
        <f aca="false">SUM(I55:L55)</f>
        <v>475</v>
      </c>
      <c r="O55" s="55"/>
      <c r="P55" s="81" t="n">
        <v>4639</v>
      </c>
      <c r="Q55" s="82" t="s">
        <v>26</v>
      </c>
      <c r="R55" s="62"/>
      <c r="S55" s="63" t="n">
        <v>618</v>
      </c>
      <c r="T55" s="64" t="n">
        <f aca="false">SUM(P55:S55)</f>
        <v>5257</v>
      </c>
    </row>
    <row r="56" customFormat="false" ht="12" hidden="false" customHeight="false" outlineLevel="0" collapsed="false">
      <c r="A56" s="55"/>
      <c r="B56" s="81" t="n">
        <v>18217</v>
      </c>
      <c r="C56" s="82" t="s">
        <v>27</v>
      </c>
      <c r="D56" s="62"/>
      <c r="E56" s="63" t="n">
        <v>2106</v>
      </c>
      <c r="F56" s="64" t="n">
        <f aca="false">SUM(B56:E56)</f>
        <v>20323</v>
      </c>
      <c r="G56" s="2"/>
      <c r="H56" s="55"/>
      <c r="I56" s="81" t="n">
        <v>2060</v>
      </c>
      <c r="J56" s="82" t="s">
        <v>27</v>
      </c>
      <c r="K56" s="62"/>
      <c r="L56" s="63" t="n">
        <v>260</v>
      </c>
      <c r="M56" s="64" t="n">
        <f aca="false">SUM(I56:L56)</f>
        <v>2320</v>
      </c>
      <c r="O56" s="55"/>
      <c r="P56" s="81" t="n">
        <v>23774</v>
      </c>
      <c r="Q56" s="82" t="s">
        <v>27</v>
      </c>
      <c r="R56" s="62"/>
      <c r="S56" s="63" t="n">
        <v>2884</v>
      </c>
      <c r="T56" s="64" t="n">
        <f aca="false">SUM(P56:S56)</f>
        <v>26658</v>
      </c>
    </row>
    <row r="57" customFormat="false" ht="12" hidden="false" customHeight="false" outlineLevel="0" collapsed="false">
      <c r="A57" s="55"/>
      <c r="B57" s="83" t="n">
        <v>739</v>
      </c>
      <c r="C57" s="82" t="s">
        <v>28</v>
      </c>
      <c r="D57" s="62"/>
      <c r="E57" s="63" t="n">
        <v>65</v>
      </c>
      <c r="F57" s="64" t="n">
        <f aca="false">SUM(B57:E57)</f>
        <v>804</v>
      </c>
      <c r="G57" s="2"/>
      <c r="H57" s="55"/>
      <c r="I57" s="83" t="n">
        <v>100</v>
      </c>
      <c r="J57" s="82" t="s">
        <v>28</v>
      </c>
      <c r="K57" s="62"/>
      <c r="L57" s="63" t="n">
        <v>6</v>
      </c>
      <c r="M57" s="64" t="n">
        <f aca="false">SUM(I57:L57)</f>
        <v>106</v>
      </c>
      <c r="O57" s="55"/>
      <c r="P57" s="83" t="n">
        <v>1104</v>
      </c>
      <c r="Q57" s="82" t="s">
        <v>28</v>
      </c>
      <c r="R57" s="62"/>
      <c r="S57" s="63" t="n">
        <v>77</v>
      </c>
      <c r="T57" s="64" t="n">
        <f aca="false">SUM(P57:S57)</f>
        <v>1181</v>
      </c>
    </row>
    <row r="58" customFormat="false" ht="12" hidden="false" customHeight="false" outlineLevel="0" collapsed="false">
      <c r="A58" s="55"/>
      <c r="B58" s="84" t="n">
        <v>461</v>
      </c>
      <c r="C58" s="85" t="s">
        <v>29</v>
      </c>
      <c r="D58" s="68"/>
      <c r="E58" s="69" t="n">
        <v>0</v>
      </c>
      <c r="F58" s="70" t="n">
        <f aca="false">SUM(B58:E58)</f>
        <v>461</v>
      </c>
      <c r="G58" s="2"/>
      <c r="H58" s="55"/>
      <c r="I58" s="84" t="n">
        <v>67</v>
      </c>
      <c r="J58" s="85" t="s">
        <v>29</v>
      </c>
      <c r="K58" s="68"/>
      <c r="L58" s="69" t="n">
        <v>0</v>
      </c>
      <c r="M58" s="70" t="n">
        <f aca="false">SUM(I58:L58)</f>
        <v>67</v>
      </c>
      <c r="O58" s="55"/>
      <c r="P58" s="84" t="n">
        <v>527</v>
      </c>
      <c r="Q58" s="85" t="s">
        <v>29</v>
      </c>
      <c r="R58" s="68"/>
      <c r="S58" s="69" t="n">
        <v>6</v>
      </c>
      <c r="T58" s="70" t="n">
        <f aca="false">SUM(P58:S58)</f>
        <v>533</v>
      </c>
    </row>
    <row r="59" customFormat="false" ht="12.75" hidden="false" customHeight="false" outlineLevel="0" collapsed="false">
      <c r="A59" s="55"/>
      <c r="B59" s="86" t="n">
        <f aca="false">SUM(B55:B58)</f>
        <v>23412</v>
      </c>
      <c r="C59" s="87" t="s">
        <v>30</v>
      </c>
      <c r="D59" s="77" t="s">
        <v>25</v>
      </c>
      <c r="E59" s="182" t="n">
        <f aca="false">SUM(E55:E58)</f>
        <v>2697</v>
      </c>
      <c r="F59" s="76" t="n">
        <f aca="false">SUM(F55:F58)</f>
        <v>26109</v>
      </c>
      <c r="G59" s="2"/>
      <c r="H59" s="55"/>
      <c r="I59" s="86" t="n">
        <f aca="false">SUM(I55:I58)</f>
        <v>2659</v>
      </c>
      <c r="J59" s="87" t="s">
        <v>30</v>
      </c>
      <c r="K59" s="77" t="s">
        <v>25</v>
      </c>
      <c r="L59" s="182" t="n">
        <f aca="false">SUM(L55:L58)</f>
        <v>309</v>
      </c>
      <c r="M59" s="76" t="n">
        <f aca="false">SUM(M55:M58)</f>
        <v>2968</v>
      </c>
      <c r="O59" s="55"/>
      <c r="P59" s="86" t="n">
        <f aca="false">SUM(P55:P58)</f>
        <v>30044</v>
      </c>
      <c r="Q59" s="87" t="s">
        <v>30</v>
      </c>
      <c r="R59" s="77" t="s">
        <v>25</v>
      </c>
      <c r="S59" s="182" t="n">
        <f aca="false">SUM(S55:S58)</f>
        <v>3585</v>
      </c>
      <c r="T59" s="76" t="n">
        <f aca="false">SUM(T55:T58)</f>
        <v>33629</v>
      </c>
    </row>
    <row r="60" customFormat="false" ht="12" hidden="false" customHeight="false" outlineLevel="0" collapsed="false">
      <c r="A60" s="55" t="s">
        <v>21</v>
      </c>
      <c r="B60" s="79" t="n">
        <v>478</v>
      </c>
      <c r="C60" s="57" t="n">
        <v>27</v>
      </c>
      <c r="D60" s="80" t="s">
        <v>24</v>
      </c>
      <c r="E60" s="58" t="n">
        <v>404</v>
      </c>
      <c r="F60" s="59" t="n">
        <f aca="false">SUM(B60:E60)</f>
        <v>909</v>
      </c>
      <c r="G60" s="2"/>
      <c r="H60" s="55" t="s">
        <v>21</v>
      </c>
      <c r="I60" s="79" t="n">
        <v>61</v>
      </c>
      <c r="J60" s="57" t="n">
        <v>1</v>
      </c>
      <c r="K60" s="80" t="s">
        <v>24</v>
      </c>
      <c r="L60" s="58" t="n">
        <v>22</v>
      </c>
      <c r="M60" s="59" t="n">
        <f aca="false">SUM(I60:L60)</f>
        <v>84</v>
      </c>
      <c r="O60" s="55" t="s">
        <v>21</v>
      </c>
      <c r="P60" s="79" t="n">
        <v>559</v>
      </c>
      <c r="Q60" s="57" t="n">
        <v>46</v>
      </c>
      <c r="R60" s="80" t="s">
        <v>24</v>
      </c>
      <c r="S60" s="58" t="n">
        <v>465</v>
      </c>
      <c r="T60" s="59" t="n">
        <f aca="false">SUM(P60:S60)</f>
        <v>1070</v>
      </c>
    </row>
    <row r="61" customFormat="false" ht="12" hidden="false" customHeight="false" outlineLevel="0" collapsed="false">
      <c r="A61" s="55"/>
      <c r="B61" s="81" t="n">
        <v>1522</v>
      </c>
      <c r="C61" s="62" t="n">
        <v>309</v>
      </c>
      <c r="D61" s="82" t="s">
        <v>26</v>
      </c>
      <c r="E61" s="63" t="n">
        <v>379</v>
      </c>
      <c r="F61" s="64" t="n">
        <f aca="false">SUM(B61:E61)</f>
        <v>2210</v>
      </c>
      <c r="G61" s="2"/>
      <c r="H61" s="55"/>
      <c r="I61" s="81" t="n">
        <v>127</v>
      </c>
      <c r="J61" s="62" t="n">
        <v>16</v>
      </c>
      <c r="K61" s="82" t="s">
        <v>26</v>
      </c>
      <c r="L61" s="63" t="n">
        <v>26</v>
      </c>
      <c r="M61" s="64" t="n">
        <f aca="false">SUM(I61:L61)</f>
        <v>169</v>
      </c>
      <c r="O61" s="55"/>
      <c r="P61" s="81" t="n">
        <v>1726</v>
      </c>
      <c r="Q61" s="62" t="n">
        <v>346</v>
      </c>
      <c r="R61" s="82" t="s">
        <v>26</v>
      </c>
      <c r="S61" s="63" t="n">
        <v>431</v>
      </c>
      <c r="T61" s="64" t="n">
        <f aca="false">SUM(P61:S61)</f>
        <v>2503</v>
      </c>
    </row>
    <row r="62" customFormat="false" ht="12" hidden="false" customHeight="false" outlineLevel="0" collapsed="false">
      <c r="A62" s="55"/>
      <c r="B62" s="81" t="n">
        <v>6115</v>
      </c>
      <c r="C62" s="62" t="n">
        <v>902</v>
      </c>
      <c r="D62" s="82" t="s">
        <v>27</v>
      </c>
      <c r="E62" s="63" t="n">
        <v>1118</v>
      </c>
      <c r="F62" s="64" t="n">
        <f aca="false">SUM(B62:E62)</f>
        <v>8135</v>
      </c>
      <c r="G62" s="2"/>
      <c r="H62" s="55"/>
      <c r="I62" s="81" t="n">
        <v>654</v>
      </c>
      <c r="J62" s="62" t="n">
        <v>40</v>
      </c>
      <c r="K62" s="82" t="s">
        <v>27</v>
      </c>
      <c r="L62" s="63" t="n">
        <v>115</v>
      </c>
      <c r="M62" s="64" t="n">
        <f aca="false">SUM(I62:L62)</f>
        <v>809</v>
      </c>
      <c r="O62" s="55"/>
      <c r="P62" s="81" t="n">
        <v>8456</v>
      </c>
      <c r="Q62" s="62" t="n">
        <v>1205</v>
      </c>
      <c r="R62" s="82" t="s">
        <v>27</v>
      </c>
      <c r="S62" s="63" t="n">
        <v>1518</v>
      </c>
      <c r="T62" s="64" t="n">
        <f aca="false">SUM(P62:S62)</f>
        <v>11179</v>
      </c>
    </row>
    <row r="63" customFormat="false" ht="12" hidden="false" customHeight="false" outlineLevel="0" collapsed="false">
      <c r="A63" s="55"/>
      <c r="B63" s="83" t="n">
        <v>210</v>
      </c>
      <c r="C63" s="62" t="n">
        <v>43</v>
      </c>
      <c r="D63" s="82" t="s">
        <v>28</v>
      </c>
      <c r="E63" s="63" t="n">
        <v>59</v>
      </c>
      <c r="F63" s="64" t="n">
        <f aca="false">SUM(B63:E63)</f>
        <v>312</v>
      </c>
      <c r="G63" s="2"/>
      <c r="H63" s="55"/>
      <c r="I63" s="83" t="n">
        <v>11</v>
      </c>
      <c r="J63" s="62" t="n">
        <v>0</v>
      </c>
      <c r="K63" s="82" t="s">
        <v>28</v>
      </c>
      <c r="L63" s="63" t="n">
        <v>4</v>
      </c>
      <c r="M63" s="64" t="n">
        <f aca="false">SUM(I63:L63)</f>
        <v>15</v>
      </c>
      <c r="O63" s="55"/>
      <c r="P63" s="83" t="n">
        <v>283</v>
      </c>
      <c r="Q63" s="62" t="n">
        <v>56</v>
      </c>
      <c r="R63" s="82" t="s">
        <v>28</v>
      </c>
      <c r="S63" s="63" t="n">
        <v>65</v>
      </c>
      <c r="T63" s="64" t="n">
        <f aca="false">SUM(P63:S63)</f>
        <v>404</v>
      </c>
    </row>
    <row r="64" customFormat="false" ht="12" hidden="false" customHeight="false" outlineLevel="0" collapsed="false">
      <c r="A64" s="55"/>
      <c r="B64" s="84" t="n">
        <v>195</v>
      </c>
      <c r="C64" s="68" t="n">
        <v>6</v>
      </c>
      <c r="D64" s="85" t="s">
        <v>29</v>
      </c>
      <c r="E64" s="69" t="n">
        <v>1</v>
      </c>
      <c r="F64" s="70" t="n">
        <f aca="false">SUM(B64:E64)</f>
        <v>202</v>
      </c>
      <c r="G64" s="2"/>
      <c r="H64" s="55"/>
      <c r="I64" s="84" t="n">
        <v>24</v>
      </c>
      <c r="J64" s="68" t="n">
        <v>0</v>
      </c>
      <c r="K64" s="85" t="s">
        <v>29</v>
      </c>
      <c r="L64" s="69" t="n">
        <v>0</v>
      </c>
      <c r="M64" s="70" t="n">
        <f aca="false">SUM(I64:L64)</f>
        <v>24</v>
      </c>
      <c r="O64" s="55"/>
      <c r="P64" s="84" t="n">
        <v>220</v>
      </c>
      <c r="Q64" s="68" t="n">
        <v>6</v>
      </c>
      <c r="R64" s="85" t="s">
        <v>29</v>
      </c>
      <c r="S64" s="69" t="n">
        <v>1</v>
      </c>
      <c r="T64" s="70" t="n">
        <f aca="false">SUM(P64:S64)</f>
        <v>227</v>
      </c>
    </row>
    <row r="65" customFormat="false" ht="12.75" hidden="false" customHeight="false" outlineLevel="0" collapsed="false">
      <c r="A65" s="55"/>
      <c r="B65" s="86" t="n">
        <f aca="false">SUM(B61:B64)</f>
        <v>8042</v>
      </c>
      <c r="C65" s="74" t="n">
        <f aca="false">SUM(C61:C64)</f>
        <v>1260</v>
      </c>
      <c r="D65" s="87" t="s">
        <v>30</v>
      </c>
      <c r="E65" s="182" t="n">
        <f aca="false">SUM(E61:E64)</f>
        <v>1557</v>
      </c>
      <c r="F65" s="76" t="n">
        <f aca="false">SUM(F61:F64)</f>
        <v>10859</v>
      </c>
      <c r="G65" s="2"/>
      <c r="H65" s="55"/>
      <c r="I65" s="86" t="n">
        <f aca="false">SUM(I61:I64)</f>
        <v>816</v>
      </c>
      <c r="J65" s="74" t="n">
        <f aca="false">SUM(J61:J64)</f>
        <v>56</v>
      </c>
      <c r="K65" s="87" t="s">
        <v>30</v>
      </c>
      <c r="L65" s="182" t="n">
        <f aca="false">SUM(L61:L64)</f>
        <v>145</v>
      </c>
      <c r="M65" s="76" t="n">
        <f aca="false">SUM(M61:M64)</f>
        <v>1017</v>
      </c>
      <c r="O65" s="55"/>
      <c r="P65" s="86" t="n">
        <f aca="false">SUM(P61:P64)</f>
        <v>10685</v>
      </c>
      <c r="Q65" s="74" t="n">
        <f aca="false">SUM(Q61:Q64)</f>
        <v>1613</v>
      </c>
      <c r="R65" s="87" t="s">
        <v>30</v>
      </c>
      <c r="S65" s="182" t="n">
        <f aca="false">SUM(S61:S64)</f>
        <v>2015</v>
      </c>
      <c r="T65" s="76" t="n">
        <f aca="false">SUM(T61:T64)</f>
        <v>14313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864</v>
      </c>
      <c r="C72" s="98" t="n">
        <f aca="false">C48+C60+C66</f>
        <v>839</v>
      </c>
      <c r="D72" s="98" t="n">
        <f aca="false">D48+D54+D66</f>
        <v>538</v>
      </c>
      <c r="E72" s="183" t="n">
        <f aca="false">E48+E54+E60</f>
        <v>712</v>
      </c>
      <c r="F72" s="59" t="n">
        <f aca="false">SUM(B72:E72)</f>
        <v>3953</v>
      </c>
      <c r="G72" s="2"/>
      <c r="H72" s="96" t="s">
        <v>31</v>
      </c>
      <c r="I72" s="97" t="n">
        <f aca="false">I54+I60+I66</f>
        <v>244</v>
      </c>
      <c r="J72" s="98" t="n">
        <f aca="false">J48+J60+J66</f>
        <v>41</v>
      </c>
      <c r="K72" s="98" t="n">
        <f aca="false">K48+K54+K66</f>
        <v>27</v>
      </c>
      <c r="L72" s="183" t="n">
        <f aca="false">L48+L54+L60</f>
        <v>37</v>
      </c>
      <c r="M72" s="59" t="n">
        <f aca="false">SUM(I72:L72)</f>
        <v>349</v>
      </c>
      <c r="O72" s="96" t="s">
        <v>31</v>
      </c>
      <c r="P72" s="97" t="n">
        <f aca="false">P54+P60+P66</f>
        <v>2226</v>
      </c>
      <c r="Q72" s="98" t="n">
        <f aca="false">Q48+Q60+Q66</f>
        <v>1440</v>
      </c>
      <c r="R72" s="98" t="n">
        <f aca="false">R48+R54+R66</f>
        <v>778</v>
      </c>
      <c r="S72" s="183" t="n">
        <f aca="false">S48+S54+S60</f>
        <v>822</v>
      </c>
      <c r="T72" s="59" t="n">
        <f aca="false">SUM(P72:S72)</f>
        <v>5266</v>
      </c>
    </row>
    <row r="73" customFormat="false" ht="12" hidden="false" customHeight="true" outlineLevel="0" collapsed="false">
      <c r="A73" s="96"/>
      <c r="B73" s="102" t="n">
        <f aca="false">B55+B61+B67</f>
        <v>5517</v>
      </c>
      <c r="C73" s="103" t="n">
        <f aca="false">C49+C61+C67</f>
        <v>4082</v>
      </c>
      <c r="D73" s="103" t="n">
        <f aca="false">D49+D55+D67</f>
        <v>1810</v>
      </c>
      <c r="E73" s="184" t="n">
        <f aca="false">E49+E55+E61</f>
        <v>905</v>
      </c>
      <c r="F73" s="64" t="n">
        <f aca="false">SUM(B73:E73)</f>
        <v>12314</v>
      </c>
      <c r="G73" s="2"/>
      <c r="H73" s="96"/>
      <c r="I73" s="102" t="n">
        <f aca="false">I55+I61+I67</f>
        <v>559</v>
      </c>
      <c r="J73" s="103" t="n">
        <f aca="false">J49+J61+J67</f>
        <v>237</v>
      </c>
      <c r="K73" s="103" t="n">
        <f aca="false">K49+K55+K67</f>
        <v>128</v>
      </c>
      <c r="L73" s="184" t="n">
        <f aca="false">L49+L55+L61</f>
        <v>69</v>
      </c>
      <c r="M73" s="64" t="n">
        <f aca="false">SUM(I73:L73)</f>
        <v>993</v>
      </c>
      <c r="O73" s="96"/>
      <c r="P73" s="102" t="n">
        <f aca="false">P55+P61+P67</f>
        <v>6365</v>
      </c>
      <c r="Q73" s="103" t="n">
        <f aca="false">Q49+Q61+Q67</f>
        <v>4979</v>
      </c>
      <c r="R73" s="103" t="n">
        <f aca="false">R49+R55+R67</f>
        <v>2211</v>
      </c>
      <c r="S73" s="184" t="n">
        <f aca="false">S49+S55+S61</f>
        <v>1049</v>
      </c>
      <c r="T73" s="64" t="n">
        <f aca="false">SUM(P73:S73)</f>
        <v>14604</v>
      </c>
    </row>
    <row r="74" customFormat="false" ht="12" hidden="false" customHeight="true" outlineLevel="0" collapsed="false">
      <c r="A74" s="96"/>
      <c r="B74" s="102" t="n">
        <f aca="false">B56+B62+B68</f>
        <v>24332</v>
      </c>
      <c r="C74" s="103" t="n">
        <f aca="false">C50+C62+C68</f>
        <v>15554</v>
      </c>
      <c r="D74" s="103" t="n">
        <f aca="false">D50+D56+D68</f>
        <v>7822</v>
      </c>
      <c r="E74" s="184" t="n">
        <f aca="false">E50+E56+E62</f>
        <v>3224</v>
      </c>
      <c r="F74" s="64" t="n">
        <f aca="false">SUM(B74:E74)</f>
        <v>50932</v>
      </c>
      <c r="G74" s="2"/>
      <c r="H74" s="96"/>
      <c r="I74" s="102" t="n">
        <f aca="false">I56+I62+I68</f>
        <v>2714</v>
      </c>
      <c r="J74" s="103" t="n">
        <f aca="false">J50+J62+J68</f>
        <v>1206</v>
      </c>
      <c r="K74" s="103" t="n">
        <f aca="false">K50+K56+K68</f>
        <v>724</v>
      </c>
      <c r="L74" s="184" t="n">
        <f aca="false">L50+L56+L62</f>
        <v>375</v>
      </c>
      <c r="M74" s="64" t="n">
        <f aca="false">SUM(I74:L74)</f>
        <v>5019</v>
      </c>
      <c r="O74" s="96"/>
      <c r="P74" s="102" t="n">
        <f aca="false">P56+P62+P68</f>
        <v>32230</v>
      </c>
      <c r="Q74" s="103" t="n">
        <f aca="false">Q50+Q62+Q68</f>
        <v>25276</v>
      </c>
      <c r="R74" s="103" t="n">
        <f aca="false">R50+R56+R68</f>
        <v>11722</v>
      </c>
      <c r="S74" s="184" t="n">
        <f aca="false">S50+S56+S62</f>
        <v>4402</v>
      </c>
      <c r="T74" s="64" t="n">
        <f aca="false">SUM(P74:S74)</f>
        <v>73630</v>
      </c>
    </row>
    <row r="75" customFormat="false" ht="12" hidden="false" customHeight="true" outlineLevel="0" collapsed="false">
      <c r="A75" s="96"/>
      <c r="B75" s="107" t="n">
        <f aca="false">B57+B63+B69</f>
        <v>949</v>
      </c>
      <c r="C75" s="103" t="n">
        <f aca="false">C51+C63+C69</f>
        <v>807</v>
      </c>
      <c r="D75" s="103" t="n">
        <f aca="false">D51+D57+D69</f>
        <v>348</v>
      </c>
      <c r="E75" s="184" t="n">
        <f aca="false">E51+E57+E63</f>
        <v>124</v>
      </c>
      <c r="F75" s="64" t="n">
        <f aca="false">SUM(B75:E75)</f>
        <v>2228</v>
      </c>
      <c r="G75" s="2"/>
      <c r="H75" s="96"/>
      <c r="I75" s="107" t="n">
        <f aca="false">I57+I63+I69</f>
        <v>111</v>
      </c>
      <c r="J75" s="103" t="n">
        <f aca="false">J51+J63+J69</f>
        <v>35</v>
      </c>
      <c r="K75" s="103" t="n">
        <f aca="false">K51+K57+K69</f>
        <v>8</v>
      </c>
      <c r="L75" s="184" t="n">
        <f aca="false">L51+L57+L63</f>
        <v>10</v>
      </c>
      <c r="M75" s="64" t="n">
        <f aca="false">SUM(I75:L75)</f>
        <v>164</v>
      </c>
      <c r="O75" s="96"/>
      <c r="P75" s="107" t="n">
        <f aca="false">P57+P63+P69</f>
        <v>1387</v>
      </c>
      <c r="Q75" s="103" t="n">
        <f aca="false">Q51+Q63+Q69</f>
        <v>1077</v>
      </c>
      <c r="R75" s="103" t="n">
        <f aca="false">R51+R57+R69</f>
        <v>452</v>
      </c>
      <c r="S75" s="184" t="n">
        <f aca="false">S51+S57+S63</f>
        <v>142</v>
      </c>
      <c r="T75" s="64" t="n">
        <f aca="false">SUM(P75:S75)</f>
        <v>3058</v>
      </c>
    </row>
    <row r="76" customFormat="false" ht="12" hidden="false" customHeight="true" outlineLevel="0" collapsed="false">
      <c r="A76" s="96"/>
      <c r="B76" s="109" t="n">
        <f aca="false">B58+B64+B70</f>
        <v>656</v>
      </c>
      <c r="C76" s="110" t="n">
        <f aca="false">C52+C64+C70</f>
        <v>449</v>
      </c>
      <c r="D76" s="110" t="n">
        <f aca="false">D52+D58+D70</f>
        <v>192</v>
      </c>
      <c r="E76" s="185" t="n">
        <f aca="false">E52+E58+E64</f>
        <v>1</v>
      </c>
      <c r="F76" s="70" t="n">
        <f aca="false">SUM(B76:E76)</f>
        <v>1298</v>
      </c>
      <c r="G76" s="112"/>
      <c r="H76" s="96"/>
      <c r="I76" s="109" t="n">
        <f aca="false">I58+I64+I70</f>
        <v>91</v>
      </c>
      <c r="J76" s="110" t="n">
        <f aca="false">J52+J64+J70</f>
        <v>34</v>
      </c>
      <c r="K76" s="110" t="n">
        <f aca="false">K52+K58+K70</f>
        <v>15</v>
      </c>
      <c r="L76" s="185" t="n">
        <f aca="false">L52+L58+L64</f>
        <v>0</v>
      </c>
      <c r="M76" s="70" t="n">
        <f aca="false">SUM(I76:L76)</f>
        <v>140</v>
      </c>
      <c r="O76" s="96"/>
      <c r="P76" s="109" t="n">
        <f aca="false">P58+P64+P70</f>
        <v>747</v>
      </c>
      <c r="Q76" s="110" t="n">
        <f aca="false">Q52+Q64+Q70</f>
        <v>554</v>
      </c>
      <c r="R76" s="110" t="n">
        <f aca="false">R52+R58+R70</f>
        <v>220</v>
      </c>
      <c r="S76" s="185" t="n">
        <f aca="false">S52+S58+S64</f>
        <v>7</v>
      </c>
      <c r="T76" s="70" t="n">
        <f aca="false">SUM(P76:S76)</f>
        <v>1528</v>
      </c>
    </row>
    <row r="77" customFormat="false" ht="12" hidden="false" customHeight="true" outlineLevel="0" collapsed="false">
      <c r="A77" s="96"/>
      <c r="B77" s="115" t="n">
        <f aca="false">SUM(B73:B76)</f>
        <v>31454</v>
      </c>
      <c r="C77" s="116" t="n">
        <f aca="false">SUM(C73:C76)</f>
        <v>20892</v>
      </c>
      <c r="D77" s="116" t="n">
        <f aca="false">SUM(D73:D76)</f>
        <v>10172</v>
      </c>
      <c r="E77" s="186" t="n">
        <f aca="false">SUM(E73:E76)</f>
        <v>4254</v>
      </c>
      <c r="F77" s="76" t="n">
        <f aca="false">SUM(F73:F76)</f>
        <v>66772</v>
      </c>
      <c r="G77" s="112"/>
      <c r="H77" s="96"/>
      <c r="I77" s="115" t="n">
        <f aca="false">SUM(I73:I76)</f>
        <v>3475</v>
      </c>
      <c r="J77" s="116" t="n">
        <f aca="false">SUM(J73:J76)</f>
        <v>1512</v>
      </c>
      <c r="K77" s="116" t="n">
        <f aca="false">SUM(K73:K76)</f>
        <v>875</v>
      </c>
      <c r="L77" s="186" t="n">
        <f aca="false">SUM(L73:L76)</f>
        <v>454</v>
      </c>
      <c r="M77" s="76" t="n">
        <f aca="false">SUM(M73:M76)</f>
        <v>6316</v>
      </c>
      <c r="O77" s="96"/>
      <c r="P77" s="115" t="n">
        <f aca="false">SUM(P73:P76)</f>
        <v>40729</v>
      </c>
      <c r="Q77" s="116" t="n">
        <f aca="false">SUM(Q73:Q76)</f>
        <v>31886</v>
      </c>
      <c r="R77" s="116" t="n">
        <f aca="false">SUM(R73:R76)</f>
        <v>14605</v>
      </c>
      <c r="S77" s="186" t="n">
        <f aca="false">SUM(S73:S76)</f>
        <v>5600</v>
      </c>
      <c r="T77" s="76" t="n">
        <f aca="false">SUM(T73:T76)</f>
        <v>92820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3214</v>
      </c>
      <c r="D83" s="129" t="n">
        <f aca="false">C72+F54</f>
        <v>2533</v>
      </c>
      <c r="E83" s="129" t="n">
        <f aca="false">D72+F60</f>
        <v>1447</v>
      </c>
      <c r="F83" s="187" t="n">
        <f aca="false">E72</f>
        <v>712</v>
      </c>
      <c r="G83" s="126"/>
      <c r="H83" s="127" t="s">
        <v>24</v>
      </c>
      <c r="I83" s="127"/>
      <c r="J83" s="128" t="n">
        <f aca="false">I72+M48</f>
        <v>311</v>
      </c>
      <c r="K83" s="129" t="n">
        <f aca="false">J72+M54</f>
        <v>239</v>
      </c>
      <c r="L83" s="129" t="n">
        <f aca="false">K72+M60</f>
        <v>111</v>
      </c>
      <c r="M83" s="187" t="n">
        <f aca="false">L72</f>
        <v>37</v>
      </c>
      <c r="O83" s="127" t="s">
        <v>24</v>
      </c>
      <c r="P83" s="127"/>
      <c r="Q83" s="128" t="n">
        <f aca="false">P72+T48</f>
        <v>4398</v>
      </c>
      <c r="R83" s="129" t="n">
        <f aca="false">Q72+T54</f>
        <v>3464</v>
      </c>
      <c r="S83" s="129" t="n">
        <f aca="false">R72+T60</f>
        <v>1848</v>
      </c>
      <c r="T83" s="187" t="n">
        <f aca="false">S72</f>
        <v>822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11100</v>
      </c>
      <c r="D84" s="135" t="n">
        <f aca="false">C73+F55</f>
        <v>8603</v>
      </c>
      <c r="E84" s="135" t="n">
        <f aca="false">D73+F61</f>
        <v>4020</v>
      </c>
      <c r="F84" s="188" t="n">
        <f aca="false">E73</f>
        <v>905</v>
      </c>
      <c r="G84" s="137"/>
      <c r="H84" s="133" t="s">
        <v>26</v>
      </c>
      <c r="I84" s="133"/>
      <c r="J84" s="134" t="n">
        <f aca="false">I73+M49</f>
        <v>908</v>
      </c>
      <c r="K84" s="135" t="n">
        <f aca="false">J73+M55</f>
        <v>712</v>
      </c>
      <c r="L84" s="135" t="n">
        <f aca="false">K73+M61</f>
        <v>297</v>
      </c>
      <c r="M84" s="188" t="n">
        <f aca="false">L73</f>
        <v>69</v>
      </c>
      <c r="O84" s="133" t="s">
        <v>26</v>
      </c>
      <c r="P84" s="133"/>
      <c r="Q84" s="134" t="n">
        <f aca="false">P73+T49</f>
        <v>13209</v>
      </c>
      <c r="R84" s="135" t="n">
        <f aca="false">Q73+T55</f>
        <v>10236</v>
      </c>
      <c r="S84" s="135" t="n">
        <f aca="false">R73+T61</f>
        <v>4714</v>
      </c>
      <c r="T84" s="188" t="n">
        <f aca="false">S73</f>
        <v>1049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46806</v>
      </c>
      <c r="D85" s="142" t="n">
        <f aca="false">C74+F56</f>
        <v>35877</v>
      </c>
      <c r="E85" s="142" t="n">
        <f aca="false">D74+F62</f>
        <v>15957</v>
      </c>
      <c r="F85" s="189" t="n">
        <f aca="false">E74</f>
        <v>3224</v>
      </c>
      <c r="G85" s="137"/>
      <c r="H85" s="140" t="s">
        <v>27</v>
      </c>
      <c r="I85" s="140"/>
      <c r="J85" s="141" t="n">
        <f aca="false">I74+M50</f>
        <v>4604</v>
      </c>
      <c r="K85" s="142" t="n">
        <f aca="false">J74+M56</f>
        <v>3526</v>
      </c>
      <c r="L85" s="142" t="n">
        <f aca="false">K74+M62</f>
        <v>1533</v>
      </c>
      <c r="M85" s="189" t="n">
        <f aca="false">L74</f>
        <v>375</v>
      </c>
      <c r="O85" s="140" t="s">
        <v>27</v>
      </c>
      <c r="P85" s="140"/>
      <c r="Q85" s="141" t="n">
        <f aca="false">P74+T50</f>
        <v>68023</v>
      </c>
      <c r="R85" s="142" t="n">
        <f aca="false">Q74+T56</f>
        <v>51934</v>
      </c>
      <c r="S85" s="142" t="n">
        <f aca="false">R74+T62</f>
        <v>22901</v>
      </c>
      <c r="T85" s="189" t="n">
        <f aca="false">S74</f>
        <v>4402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2061</v>
      </c>
      <c r="D86" s="142" t="n">
        <f aca="false">C75+F57</f>
        <v>1611</v>
      </c>
      <c r="E86" s="142" t="n">
        <f aca="false">D75+F63</f>
        <v>660</v>
      </c>
      <c r="F86" s="189" t="n">
        <f aca="false">E75</f>
        <v>124</v>
      </c>
      <c r="G86" s="137"/>
      <c r="H86" s="140" t="s">
        <v>28</v>
      </c>
      <c r="I86" s="140"/>
      <c r="J86" s="141" t="n">
        <f aca="false">I75+M51</f>
        <v>154</v>
      </c>
      <c r="K86" s="142" t="n">
        <f aca="false">J75+M57</f>
        <v>141</v>
      </c>
      <c r="L86" s="142" t="n">
        <f aca="false">K75+M63</f>
        <v>23</v>
      </c>
      <c r="M86" s="189" t="n">
        <f aca="false">L75</f>
        <v>10</v>
      </c>
      <c r="O86" s="140" t="s">
        <v>28</v>
      </c>
      <c r="P86" s="140"/>
      <c r="Q86" s="141" t="n">
        <f aca="false">P75+T51</f>
        <v>2860</v>
      </c>
      <c r="R86" s="142" t="n">
        <f aca="false">Q75+T57</f>
        <v>2258</v>
      </c>
      <c r="S86" s="142" t="n">
        <f aca="false">R75+T63</f>
        <v>856</v>
      </c>
      <c r="T86" s="189" t="n">
        <f aca="false">S75</f>
        <v>142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291</v>
      </c>
      <c r="D87" s="129" t="n">
        <f aca="false">C76+F58</f>
        <v>910</v>
      </c>
      <c r="E87" s="129" t="n">
        <f aca="false">D76+F64</f>
        <v>394</v>
      </c>
      <c r="F87" s="187" t="n">
        <f aca="false">E76</f>
        <v>1</v>
      </c>
      <c r="G87" s="137"/>
      <c r="H87" s="146" t="s">
        <v>29</v>
      </c>
      <c r="I87" s="146"/>
      <c r="J87" s="147" t="n">
        <f aca="false">I76+M52</f>
        <v>140</v>
      </c>
      <c r="K87" s="129" t="n">
        <f aca="false">J76+M58</f>
        <v>101</v>
      </c>
      <c r="L87" s="129" t="n">
        <f aca="false">K76+M64</f>
        <v>39</v>
      </c>
      <c r="M87" s="187" t="n">
        <f aca="false">L76</f>
        <v>0</v>
      </c>
      <c r="O87" s="146" t="s">
        <v>29</v>
      </c>
      <c r="P87" s="146"/>
      <c r="Q87" s="147" t="n">
        <f aca="false">P76+T52</f>
        <v>1515</v>
      </c>
      <c r="R87" s="129" t="n">
        <f aca="false">Q76+T58</f>
        <v>1087</v>
      </c>
      <c r="S87" s="129" t="n">
        <f aca="false">R76+T64</f>
        <v>447</v>
      </c>
      <c r="T87" s="187" t="n">
        <f aca="false">S76</f>
        <v>7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61258</v>
      </c>
      <c r="D88" s="151" t="n">
        <f aca="false">SUM(D84:D87)</f>
        <v>47001</v>
      </c>
      <c r="E88" s="151" t="n">
        <f aca="false">SUM(E84:E87)</f>
        <v>21031</v>
      </c>
      <c r="F88" s="190" t="n">
        <f aca="false">SUM(F84:F87)</f>
        <v>4254</v>
      </c>
      <c r="G88" s="112"/>
      <c r="H88" s="149" t="s">
        <v>30</v>
      </c>
      <c r="I88" s="149"/>
      <c r="J88" s="150" t="n">
        <f aca="false">SUM(J84:J87)</f>
        <v>5806</v>
      </c>
      <c r="K88" s="151" t="n">
        <f aca="false">SUM(K84:K87)</f>
        <v>4480</v>
      </c>
      <c r="L88" s="151" t="n">
        <f aca="false">SUM(L84:L87)</f>
        <v>1892</v>
      </c>
      <c r="M88" s="190" t="n">
        <f aca="false">SUM(M84:M87)</f>
        <v>454</v>
      </c>
      <c r="O88" s="149" t="s">
        <v>30</v>
      </c>
      <c r="P88" s="149"/>
      <c r="Q88" s="150" t="n">
        <f aca="false">SUM(Q84:Q87)</f>
        <v>85607</v>
      </c>
      <c r="R88" s="151" t="n">
        <f aca="false">SUM(R84:R87)</f>
        <v>65515</v>
      </c>
      <c r="S88" s="151" t="n">
        <f aca="false">SUM(S84:S87)</f>
        <v>28918</v>
      </c>
      <c r="T88" s="190" t="n">
        <f aca="false">SUM(T84:T87)</f>
        <v>5600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547193835907147</v>
      </c>
      <c r="D89" s="157" t="n">
        <f aca="false">SUM(D86:D87)/D88</f>
        <v>0.0536371566562414</v>
      </c>
      <c r="E89" s="157" t="n">
        <f aca="false">SUM(E86:E87)/E88</f>
        <v>0.0501164946983025</v>
      </c>
      <c r="F89" s="191" t="n">
        <f aca="false">SUM(F86:F87)/F88</f>
        <v>0.0293841090738129</v>
      </c>
      <c r="G89" s="2"/>
      <c r="H89" s="155" t="s">
        <v>33</v>
      </c>
      <c r="I89" s="155"/>
      <c r="J89" s="156" t="n">
        <f aca="false">SUM(J86:J87)/J88</f>
        <v>0.0506372717878057</v>
      </c>
      <c r="K89" s="157" t="n">
        <f aca="false">SUM(K86:K87)/K88</f>
        <v>0.0540178571428571</v>
      </c>
      <c r="L89" s="157" t="n">
        <f aca="false">SUM(L86:L87)/L88</f>
        <v>0.03276955602537</v>
      </c>
      <c r="M89" s="191" t="n">
        <f aca="false">SUM(M86:M87)/M88</f>
        <v>0.0220264317180617</v>
      </c>
      <c r="O89" s="155" t="s">
        <v>33</v>
      </c>
      <c r="P89" s="155"/>
      <c r="Q89" s="156" t="n">
        <f aca="false">SUM(Q86:Q87)/Q88</f>
        <v>0.0511056338850795</v>
      </c>
      <c r="R89" s="157" t="n">
        <f aca="false">SUM(R86:R87)/R88</f>
        <v>0.0510570098450737</v>
      </c>
      <c r="S89" s="157" t="n">
        <f aca="false">SUM(S86:S87)/S88</f>
        <v>0.0450584411093437</v>
      </c>
      <c r="T89" s="191" t="n">
        <f aca="false">SUM(T86:T87)/T88</f>
        <v>0.0266071428571429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6316</v>
      </c>
      <c r="K93" s="170" t="n">
        <f aca="false">D95</f>
        <v>4.8131728942368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6126</v>
      </c>
      <c r="K94" s="170" t="n">
        <f aca="false">D98</f>
        <v>5.3215801501795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6316</v>
      </c>
      <c r="D95" s="176" t="n">
        <v>4.81317289423686</v>
      </c>
      <c r="I95" s="169" t="s">
        <v>41</v>
      </c>
      <c r="J95" s="1" t="n">
        <f aca="false">C99</f>
        <v>5966</v>
      </c>
      <c r="K95" s="170" t="n">
        <f aca="false">D99</f>
        <v>6.65437479047938</v>
      </c>
      <c r="L95" s="169" t="n">
        <v>9</v>
      </c>
    </row>
    <row r="96" customFormat="false" ht="12" hidden="false" customHeight="false" outlineLevel="0" collapsed="false">
      <c r="B96" s="166"/>
      <c r="C96" s="167" t="n">
        <v>3170</v>
      </c>
      <c r="D96" s="177" t="n">
        <v>4.41640378548896</v>
      </c>
      <c r="I96" s="169" t="s">
        <v>42</v>
      </c>
      <c r="J96" s="1" t="n">
        <f aca="false">C100</f>
        <v>5509</v>
      </c>
      <c r="K96" s="170" t="n">
        <f aca="false">D100</f>
        <v>5.71791613722999</v>
      </c>
      <c r="L96" s="169" t="n">
        <v>10</v>
      </c>
    </row>
    <row r="97" customFormat="false" ht="12" hidden="false" customHeight="false" outlineLevel="0" collapsed="false">
      <c r="B97" s="171"/>
      <c r="C97" s="172" t="n">
        <v>2956</v>
      </c>
      <c r="D97" s="178" t="n">
        <v>6.29228687415426</v>
      </c>
      <c r="I97" s="169" t="s">
        <v>43</v>
      </c>
      <c r="J97" s="1" t="n">
        <f aca="false">C101</f>
        <v>5235</v>
      </c>
      <c r="K97" s="170" t="n">
        <f aca="false">D101</f>
        <v>5.9216809933142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6126</v>
      </c>
      <c r="D98" s="177" t="n">
        <v>5.32158015017956</v>
      </c>
      <c r="I98" s="169" t="s">
        <v>45</v>
      </c>
      <c r="J98" s="1" t="n">
        <f aca="false">C102</f>
        <v>4381</v>
      </c>
      <c r="K98" s="170" t="n">
        <f aca="false">D102</f>
        <v>5.20429125770372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5966</v>
      </c>
      <c r="D99" s="176" t="n">
        <v>6.65437479047938</v>
      </c>
      <c r="I99" s="169" t="s">
        <v>47</v>
      </c>
      <c r="J99" s="1" t="n">
        <f aca="false">C103</f>
        <v>5026</v>
      </c>
      <c r="K99" s="170" t="n">
        <f aca="false">D103</f>
        <v>5.7699960206924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5509</v>
      </c>
      <c r="D100" s="176" t="n">
        <v>5.71791613722999</v>
      </c>
      <c r="I100" s="169" t="s">
        <v>49</v>
      </c>
      <c r="J100" s="1" t="n">
        <f aca="false">C104</f>
        <v>5166</v>
      </c>
      <c r="K100" s="170" t="n">
        <f aca="false">D104</f>
        <v>6.34920634920635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5235</v>
      </c>
      <c r="D101" s="176" t="n">
        <v>5.92168099331423</v>
      </c>
      <c r="I101" s="169" t="s">
        <v>51</v>
      </c>
      <c r="J101" s="1" t="n">
        <f aca="false">C105</f>
        <v>5474</v>
      </c>
      <c r="K101" s="170" t="n">
        <f aca="false">D105</f>
        <v>6.32078918523931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4381</v>
      </c>
      <c r="D102" s="176" t="n">
        <v>5.20429125770372</v>
      </c>
      <c r="I102" s="169" t="s">
        <v>53</v>
      </c>
      <c r="J102" s="1" t="n">
        <f aca="false">C108</f>
        <v>5693</v>
      </c>
      <c r="K102" s="170" t="n">
        <f aca="false">D108</f>
        <v>5.26962936940102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5026</v>
      </c>
      <c r="D103" s="176" t="n">
        <v>5.7699960206924</v>
      </c>
      <c r="I103" s="169" t="s">
        <v>55</v>
      </c>
      <c r="J103" s="1" t="n">
        <f aca="false">C111</f>
        <v>5824</v>
      </c>
      <c r="K103" s="170" t="n">
        <f aca="false">D111</f>
        <v>3.5542582417582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5166</v>
      </c>
      <c r="D104" s="176" t="n">
        <v>6.34920634920635</v>
      </c>
      <c r="I104" s="169" t="s">
        <v>57</v>
      </c>
      <c r="J104" s="1" t="n">
        <f aca="false">C114</f>
        <v>6056</v>
      </c>
      <c r="K104" s="170" t="n">
        <f aca="false">D114</f>
        <v>2.88969616908851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5474</v>
      </c>
      <c r="D105" s="176" t="n">
        <v>6.32078918523931</v>
      </c>
    </row>
    <row r="106" customFormat="false" ht="12" hidden="false" customHeight="false" outlineLevel="0" collapsed="false">
      <c r="B106" s="166"/>
      <c r="C106" s="167" t="n">
        <v>2676</v>
      </c>
      <c r="D106" s="177" t="n">
        <v>5.41853512705531</v>
      </c>
    </row>
    <row r="107" customFormat="false" ht="12" hidden="false" customHeight="false" outlineLevel="0" collapsed="false">
      <c r="B107" s="171"/>
      <c r="C107" s="172" t="n">
        <v>3017</v>
      </c>
      <c r="D107" s="178" t="n">
        <v>5.13755386145177</v>
      </c>
    </row>
    <row r="108" customFormat="false" ht="12" hidden="false" customHeight="false" outlineLevel="0" collapsed="false">
      <c r="B108" s="174" t="s">
        <v>59</v>
      </c>
      <c r="C108" s="175" t="n">
        <v>5693</v>
      </c>
      <c r="D108" s="176" t="n">
        <v>5.26962936940102</v>
      </c>
    </row>
    <row r="109" customFormat="false" ht="12" hidden="false" customHeight="false" outlineLevel="0" collapsed="false">
      <c r="B109" s="166"/>
      <c r="C109" s="167" t="n">
        <v>3132</v>
      </c>
      <c r="D109" s="177" t="n">
        <v>3.73563218390805</v>
      </c>
    </row>
    <row r="110" customFormat="false" ht="12" hidden="false" customHeight="false" outlineLevel="0" collapsed="false">
      <c r="B110" s="171"/>
      <c r="C110" s="172" t="n">
        <v>2692</v>
      </c>
      <c r="D110" s="178" t="n">
        <v>3.34323922734027</v>
      </c>
    </row>
    <row r="111" customFormat="false" ht="12" hidden="false" customHeight="false" outlineLevel="0" collapsed="false">
      <c r="B111" s="174" t="s">
        <v>60</v>
      </c>
      <c r="C111" s="175" t="n">
        <v>5824</v>
      </c>
      <c r="D111" s="176" t="n">
        <v>3.55425824175824</v>
      </c>
    </row>
    <row r="112" customFormat="false" ht="12" hidden="false" customHeight="false" outlineLevel="0" collapsed="false">
      <c r="B112" s="166"/>
      <c r="C112" s="167" t="n">
        <v>3054</v>
      </c>
      <c r="D112" s="177" t="n">
        <v>2.97969875573019</v>
      </c>
    </row>
    <row r="113" customFormat="false" ht="12" hidden="false" customHeight="false" outlineLevel="0" collapsed="false">
      <c r="B113" s="171"/>
      <c r="C113" s="172" t="n">
        <v>3002</v>
      </c>
      <c r="D113" s="178" t="n">
        <v>2.7981345769487</v>
      </c>
    </row>
    <row r="114" customFormat="false" ht="12" hidden="false" customHeight="false" outlineLevel="0" collapsed="false">
      <c r="B114" s="174" t="s">
        <v>61</v>
      </c>
      <c r="C114" s="175" t="n">
        <v>6056</v>
      </c>
      <c r="D114" s="176" t="n">
        <v>2.8896961690885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43</v>
      </c>
      <c r="L8" s="17"/>
      <c r="M8" s="20"/>
      <c r="O8" s="14"/>
      <c r="P8" s="17"/>
      <c r="Q8" s="18"/>
      <c r="R8" s="19" t="n">
        <f aca="false">Q10+R12+S10</f>
        <v>18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88</v>
      </c>
      <c r="M10" s="20"/>
      <c r="O10" s="14"/>
      <c r="P10" s="17"/>
      <c r="Q10" s="24"/>
      <c r="R10" s="17"/>
      <c r="S10" s="25" t="n">
        <v>6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755</v>
      </c>
      <c r="L12" s="28"/>
      <c r="M12" s="20"/>
      <c r="O12" s="14"/>
      <c r="P12" s="21"/>
      <c r="Q12" s="25"/>
      <c r="R12" s="29" t="n">
        <v>119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509</v>
      </c>
      <c r="M14" s="20"/>
      <c r="O14" s="14"/>
      <c r="P14" s="31"/>
      <c r="Q14" s="24"/>
      <c r="R14" s="18"/>
      <c r="S14" s="24" t="n">
        <v>62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1998</v>
      </c>
      <c r="O16" s="14"/>
      <c r="P16" s="17"/>
      <c r="Q16" s="17"/>
      <c r="R16" s="18"/>
      <c r="S16" s="25"/>
      <c r="T16" s="33" t="n">
        <f aca="false">S14+S16+S17</f>
        <v>293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912</v>
      </c>
      <c r="K17" s="17"/>
      <c r="L17" s="22" t="n">
        <f aca="false">C65</f>
        <v>1489</v>
      </c>
      <c r="M17" s="20"/>
      <c r="O17" s="14"/>
      <c r="P17" s="17"/>
      <c r="Q17" s="29" t="n">
        <v>1276</v>
      </c>
      <c r="R17" s="17"/>
      <c r="S17" s="24" t="n">
        <v>231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939</v>
      </c>
      <c r="L18" s="26"/>
      <c r="M18" s="20"/>
      <c r="O18" s="14"/>
      <c r="P18" s="24"/>
      <c r="Q18" s="21"/>
      <c r="R18" s="25" t="n">
        <v>350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51</v>
      </c>
      <c r="K21" s="18"/>
      <c r="L21" s="17"/>
      <c r="M21" s="34" t="s">
        <v>8</v>
      </c>
      <c r="O21" s="14"/>
      <c r="P21" s="17"/>
      <c r="Q21" s="19" t="n">
        <f aca="false">P18+Q17+R18</f>
        <v>478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90</v>
      </c>
      <c r="D48" s="57" t="n">
        <v>331</v>
      </c>
      <c r="E48" s="58"/>
      <c r="F48" s="59" t="n">
        <f aca="false">SUM(B48:E48)</f>
        <v>821</v>
      </c>
      <c r="G48" s="2"/>
      <c r="H48" s="55" t="s">
        <v>19</v>
      </c>
      <c r="I48" s="56" t="s">
        <v>24</v>
      </c>
      <c r="J48" s="57" t="n">
        <v>31</v>
      </c>
      <c r="K48" s="57" t="n">
        <v>16</v>
      </c>
      <c r="L48" s="58"/>
      <c r="M48" s="59" t="n">
        <f aca="false">SUM(I48:L48)</f>
        <v>4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13</v>
      </c>
      <c r="D49" s="62" t="n">
        <v>163</v>
      </c>
      <c r="E49" s="63"/>
      <c r="F49" s="64" t="n">
        <f aca="false">SUM(B49:E49)</f>
        <v>476</v>
      </c>
      <c r="G49" s="2"/>
      <c r="H49" s="55"/>
      <c r="I49" s="61" t="s">
        <v>26</v>
      </c>
      <c r="J49" s="62" t="n">
        <v>18</v>
      </c>
      <c r="K49" s="62" t="n">
        <v>11</v>
      </c>
      <c r="L49" s="63"/>
      <c r="M49" s="64" t="n">
        <f aca="false">SUM(I49:L49)</f>
        <v>2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384</v>
      </c>
      <c r="D50" s="62" t="n">
        <v>678</v>
      </c>
      <c r="E50" s="63"/>
      <c r="F50" s="64" t="n">
        <f aca="false">SUM(B50:E50)</f>
        <v>2062</v>
      </c>
      <c r="G50" s="2"/>
      <c r="H50" s="55"/>
      <c r="I50" s="61" t="s">
        <v>27</v>
      </c>
      <c r="J50" s="62" t="n">
        <v>114</v>
      </c>
      <c r="K50" s="62" t="n">
        <v>53</v>
      </c>
      <c r="L50" s="63"/>
      <c r="M50" s="64" t="n">
        <f aca="false">SUM(I50:L50)</f>
        <v>16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9</v>
      </c>
      <c r="D51" s="62" t="n">
        <v>38</v>
      </c>
      <c r="E51" s="63"/>
      <c r="F51" s="64" t="n">
        <f aca="false">SUM(B51:E51)</f>
        <v>87</v>
      </c>
      <c r="G51" s="2"/>
      <c r="H51" s="55"/>
      <c r="I51" s="66" t="s">
        <v>28</v>
      </c>
      <c r="J51" s="62" t="n">
        <v>6</v>
      </c>
      <c r="K51" s="62" t="n">
        <v>2</v>
      </c>
      <c r="L51" s="63"/>
      <c r="M51" s="64" t="n">
        <f aca="false">SUM(I51:L51)</f>
        <v>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9</v>
      </c>
      <c r="D52" s="68" t="n">
        <v>9</v>
      </c>
      <c r="E52" s="69"/>
      <c r="F52" s="70" t="n">
        <f aca="false">SUM(B52:E52)</f>
        <v>18</v>
      </c>
      <c r="G52" s="2"/>
      <c r="H52" s="55"/>
      <c r="I52" s="71" t="s">
        <v>29</v>
      </c>
      <c r="J52" s="68" t="n">
        <v>1</v>
      </c>
      <c r="K52" s="68" t="n">
        <v>0</v>
      </c>
      <c r="L52" s="69"/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755</v>
      </c>
      <c r="D53" s="74" t="n">
        <f aca="false">SUM(D49:D52)</f>
        <v>888</v>
      </c>
      <c r="E53" s="75" t="s">
        <v>25</v>
      </c>
      <c r="F53" s="76" t="n">
        <f aca="false">SUM(F49:F52)</f>
        <v>2643</v>
      </c>
      <c r="G53" s="2"/>
      <c r="H53" s="55"/>
      <c r="I53" s="73" t="s">
        <v>30</v>
      </c>
      <c r="J53" s="74" t="n">
        <f aca="false">SUM(J49:J52)</f>
        <v>139</v>
      </c>
      <c r="K53" s="74" t="n">
        <f aca="false">SUM(K49:K52)</f>
        <v>66</v>
      </c>
      <c r="L53" s="75" t="s">
        <v>25</v>
      </c>
      <c r="M53" s="76" t="n">
        <f aca="false">SUM(M49:M52)</f>
        <v>20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624</v>
      </c>
      <c r="C54" s="80" t="s">
        <v>24</v>
      </c>
      <c r="D54" s="57" t="n">
        <v>656</v>
      </c>
      <c r="E54" s="58"/>
      <c r="F54" s="59" t="n">
        <f aca="false">SUM(B54:E54)</f>
        <v>1280</v>
      </c>
      <c r="G54" s="2"/>
      <c r="H54" s="55" t="s">
        <v>20</v>
      </c>
      <c r="I54" s="79" t="n">
        <v>147</v>
      </c>
      <c r="J54" s="80" t="s">
        <v>24</v>
      </c>
      <c r="K54" s="57" t="n">
        <v>84</v>
      </c>
      <c r="L54" s="58"/>
      <c r="M54" s="59" t="n">
        <f aca="false">SUM(I54:L54)</f>
        <v>231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33</v>
      </c>
      <c r="C55" s="82" t="s">
        <v>26</v>
      </c>
      <c r="D55" s="62" t="n">
        <v>362</v>
      </c>
      <c r="E55" s="63"/>
      <c r="F55" s="64" t="n">
        <f aca="false">SUM(B55:E55)</f>
        <v>695</v>
      </c>
      <c r="G55" s="2"/>
      <c r="H55" s="55"/>
      <c r="I55" s="81" t="n">
        <v>31</v>
      </c>
      <c r="J55" s="82" t="s">
        <v>26</v>
      </c>
      <c r="K55" s="62" t="n">
        <v>28</v>
      </c>
      <c r="L55" s="63"/>
      <c r="M55" s="64" t="n">
        <f aca="false">SUM(I55:L55)</f>
        <v>5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503</v>
      </c>
      <c r="C56" s="82" t="s">
        <v>27</v>
      </c>
      <c r="D56" s="62" t="n">
        <v>2361</v>
      </c>
      <c r="E56" s="63"/>
      <c r="F56" s="64" t="n">
        <f aca="false">SUM(B56:E56)</f>
        <v>3864</v>
      </c>
      <c r="G56" s="2"/>
      <c r="H56" s="55"/>
      <c r="I56" s="81" t="n">
        <v>188</v>
      </c>
      <c r="J56" s="82" t="s">
        <v>27</v>
      </c>
      <c r="K56" s="62" t="n">
        <v>359</v>
      </c>
      <c r="L56" s="63"/>
      <c r="M56" s="64" t="n">
        <f aca="false">SUM(I56:L56)</f>
        <v>54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59</v>
      </c>
      <c r="C57" s="82" t="s">
        <v>28</v>
      </c>
      <c r="D57" s="62" t="n">
        <v>53</v>
      </c>
      <c r="E57" s="63"/>
      <c r="F57" s="64" t="n">
        <f aca="false">SUM(B57:E57)</f>
        <v>112</v>
      </c>
      <c r="G57" s="2"/>
      <c r="H57" s="55"/>
      <c r="I57" s="83" t="n">
        <v>5</v>
      </c>
      <c r="J57" s="82" t="s">
        <v>28</v>
      </c>
      <c r="K57" s="62" t="n">
        <v>5</v>
      </c>
      <c r="L57" s="63"/>
      <c r="M57" s="64" t="n">
        <f aca="false">SUM(I57:L57)</f>
        <v>10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7</v>
      </c>
      <c r="C58" s="85" t="s">
        <v>29</v>
      </c>
      <c r="D58" s="68" t="n">
        <v>163</v>
      </c>
      <c r="E58" s="69"/>
      <c r="F58" s="70" t="n">
        <f aca="false">SUM(B58:E58)</f>
        <v>180</v>
      </c>
      <c r="G58" s="2"/>
      <c r="H58" s="55"/>
      <c r="I58" s="84" t="n">
        <v>6</v>
      </c>
      <c r="J58" s="85" t="s">
        <v>29</v>
      </c>
      <c r="K58" s="68" t="n">
        <v>31</v>
      </c>
      <c r="L58" s="69"/>
      <c r="M58" s="70" t="n">
        <f aca="false">SUM(I58:L58)</f>
        <v>37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912</v>
      </c>
      <c r="C59" s="87" t="s">
        <v>30</v>
      </c>
      <c r="D59" s="74" t="n">
        <f aca="false">SUM(D55:D58)</f>
        <v>2939</v>
      </c>
      <c r="E59" s="75" t="s">
        <v>25</v>
      </c>
      <c r="F59" s="76" t="n">
        <f aca="false">SUM(F55:F58)</f>
        <v>4851</v>
      </c>
      <c r="G59" s="2"/>
      <c r="H59" s="55"/>
      <c r="I59" s="86" t="n">
        <f aca="false">SUM(I55:I58)</f>
        <v>230</v>
      </c>
      <c r="J59" s="87" t="s">
        <v>30</v>
      </c>
      <c r="K59" s="74" t="n">
        <f aca="false">SUM(K55:K58)</f>
        <v>423</v>
      </c>
      <c r="L59" s="75" t="s">
        <v>25</v>
      </c>
      <c r="M59" s="76" t="n">
        <f aca="false">SUM(M55:M58)</f>
        <v>65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44</v>
      </c>
      <c r="C60" s="57" t="n">
        <v>298</v>
      </c>
      <c r="D60" s="80" t="s">
        <v>24</v>
      </c>
      <c r="E60" s="58"/>
      <c r="F60" s="59" t="n">
        <f aca="false">SUM(B60:E60)</f>
        <v>542</v>
      </c>
      <c r="G60" s="2"/>
      <c r="H60" s="55" t="s">
        <v>21</v>
      </c>
      <c r="I60" s="79" t="n">
        <v>60</v>
      </c>
      <c r="J60" s="57" t="n">
        <v>14</v>
      </c>
      <c r="K60" s="80" t="s">
        <v>24</v>
      </c>
      <c r="L60" s="58"/>
      <c r="M60" s="59" t="n">
        <f aca="false">SUM(I60:L60)</f>
        <v>7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09</v>
      </c>
      <c r="C61" s="62" t="n">
        <v>215</v>
      </c>
      <c r="D61" s="82" t="s">
        <v>26</v>
      </c>
      <c r="E61" s="63"/>
      <c r="F61" s="64" t="n">
        <f aca="false">SUM(B61:E61)</f>
        <v>324</v>
      </c>
      <c r="G61" s="2"/>
      <c r="H61" s="55"/>
      <c r="I61" s="81" t="n">
        <v>10</v>
      </c>
      <c r="J61" s="62" t="n">
        <v>13</v>
      </c>
      <c r="K61" s="82" t="s">
        <v>26</v>
      </c>
      <c r="L61" s="63"/>
      <c r="M61" s="64" t="n">
        <f aca="false">SUM(I61:L61)</f>
        <v>23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359</v>
      </c>
      <c r="C62" s="62" t="n">
        <v>1068</v>
      </c>
      <c r="D62" s="82" t="s">
        <v>27</v>
      </c>
      <c r="E62" s="63"/>
      <c r="F62" s="64" t="n">
        <f aca="false">SUM(B62:E62)</f>
        <v>1427</v>
      </c>
      <c r="G62" s="2"/>
      <c r="H62" s="55"/>
      <c r="I62" s="81" t="n">
        <v>44</v>
      </c>
      <c r="J62" s="62" t="n">
        <v>44</v>
      </c>
      <c r="K62" s="82" t="s">
        <v>27</v>
      </c>
      <c r="L62" s="63"/>
      <c r="M62" s="64" t="n">
        <f aca="false">SUM(I62:L62)</f>
        <v>88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6</v>
      </c>
      <c r="C63" s="62" t="n">
        <v>55</v>
      </c>
      <c r="D63" s="82" t="s">
        <v>28</v>
      </c>
      <c r="E63" s="63"/>
      <c r="F63" s="64" t="n">
        <f aca="false">SUM(B63:E63)</f>
        <v>91</v>
      </c>
      <c r="G63" s="2"/>
      <c r="H63" s="55"/>
      <c r="I63" s="83" t="n">
        <v>2</v>
      </c>
      <c r="J63" s="62" t="n">
        <v>2</v>
      </c>
      <c r="K63" s="82" t="s">
        <v>28</v>
      </c>
      <c r="L63" s="63"/>
      <c r="M63" s="64" t="n">
        <f aca="false">SUM(I63:L63)</f>
        <v>4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5</v>
      </c>
      <c r="C64" s="68" t="n">
        <v>151</v>
      </c>
      <c r="D64" s="85" t="s">
        <v>29</v>
      </c>
      <c r="E64" s="69"/>
      <c r="F64" s="70" t="n">
        <f aca="false">SUM(B64:E64)</f>
        <v>156</v>
      </c>
      <c r="G64" s="2"/>
      <c r="H64" s="55"/>
      <c r="I64" s="84" t="n">
        <v>0</v>
      </c>
      <c r="J64" s="68" t="n">
        <v>13</v>
      </c>
      <c r="K64" s="85" t="s">
        <v>29</v>
      </c>
      <c r="L64" s="69"/>
      <c r="M64" s="70" t="n">
        <f aca="false">SUM(I64:L64)</f>
        <v>13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509</v>
      </c>
      <c r="C65" s="74" t="n">
        <f aca="false">SUM(C61:C64)</f>
        <v>1489</v>
      </c>
      <c r="D65" s="87" t="s">
        <v>30</v>
      </c>
      <c r="E65" s="75" t="s">
        <v>25</v>
      </c>
      <c r="F65" s="76" t="n">
        <f aca="false">SUM(F61:F64)</f>
        <v>1998</v>
      </c>
      <c r="G65" s="2"/>
      <c r="H65" s="55"/>
      <c r="I65" s="86" t="n">
        <f aca="false">SUM(I61:I64)</f>
        <v>56</v>
      </c>
      <c r="J65" s="74" t="n">
        <f aca="false">SUM(J61:J64)</f>
        <v>72</v>
      </c>
      <c r="K65" s="87" t="s">
        <v>30</v>
      </c>
      <c r="L65" s="75" t="s">
        <v>25</v>
      </c>
      <c r="M65" s="76" t="n">
        <f aca="false">SUM(M61:M64)</f>
        <v>128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868</v>
      </c>
      <c r="C72" s="98" t="n">
        <f aca="false">C48+C60+C66</f>
        <v>788</v>
      </c>
      <c r="D72" s="98" t="n">
        <f aca="false">D48+D54+D66</f>
        <v>987</v>
      </c>
      <c r="E72" s="99" t="s">
        <v>25</v>
      </c>
      <c r="F72" s="59" t="n">
        <f aca="false">SUM(B72:E72)</f>
        <v>2643</v>
      </c>
      <c r="G72" s="2"/>
      <c r="H72" s="96" t="s">
        <v>31</v>
      </c>
      <c r="I72" s="97" t="n">
        <f aca="false">I54+I60+I66</f>
        <v>207</v>
      </c>
      <c r="J72" s="98" t="n">
        <f aca="false">J48+J60+J66</f>
        <v>45</v>
      </c>
      <c r="K72" s="98" t="n">
        <f aca="false">K48+K54+K66</f>
        <v>100</v>
      </c>
      <c r="L72" s="99" t="s">
        <v>25</v>
      </c>
      <c r="M72" s="59" t="n">
        <f aca="false">SUM(I72:L72)</f>
        <v>352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442</v>
      </c>
      <c r="C73" s="103" t="n">
        <f aca="false">C49+C61+C67</f>
        <v>528</v>
      </c>
      <c r="D73" s="103" t="n">
        <f aca="false">D49+D55+D67</f>
        <v>525</v>
      </c>
      <c r="E73" s="104" t="s">
        <v>25</v>
      </c>
      <c r="F73" s="64" t="n">
        <f aca="false">SUM(B73:E73)</f>
        <v>1495</v>
      </c>
      <c r="G73" s="2"/>
      <c r="H73" s="96"/>
      <c r="I73" s="102" t="n">
        <f aca="false">I55+I61+I67</f>
        <v>41</v>
      </c>
      <c r="J73" s="103" t="n">
        <f aca="false">J49+J61+J67</f>
        <v>31</v>
      </c>
      <c r="K73" s="103" t="n">
        <f aca="false">K49+K55+K67</f>
        <v>39</v>
      </c>
      <c r="L73" s="104" t="s">
        <v>25</v>
      </c>
      <c r="M73" s="64" t="n">
        <f aca="false">SUM(I73:L73)</f>
        <v>11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862</v>
      </c>
      <c r="C74" s="103" t="n">
        <f aca="false">C50+C62+C68</f>
        <v>2452</v>
      </c>
      <c r="D74" s="103" t="n">
        <f aca="false">D50+D56+D68</f>
        <v>3039</v>
      </c>
      <c r="E74" s="104" t="s">
        <v>25</v>
      </c>
      <c r="F74" s="64" t="n">
        <f aca="false">SUM(B74:E74)</f>
        <v>7353</v>
      </c>
      <c r="G74" s="2"/>
      <c r="H74" s="96"/>
      <c r="I74" s="102" t="n">
        <f aca="false">I56+I62+I68</f>
        <v>232</v>
      </c>
      <c r="J74" s="103" t="n">
        <f aca="false">J50+J62+J68</f>
        <v>158</v>
      </c>
      <c r="K74" s="103" t="n">
        <f aca="false">K50+K56+K68</f>
        <v>412</v>
      </c>
      <c r="L74" s="104" t="s">
        <v>25</v>
      </c>
      <c r="M74" s="64" t="n">
        <f aca="false">SUM(I74:L74)</f>
        <v>802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95</v>
      </c>
      <c r="C75" s="103" t="n">
        <f aca="false">C51+C63+C69</f>
        <v>104</v>
      </c>
      <c r="D75" s="103" t="n">
        <f aca="false">D51+D57+D69</f>
        <v>91</v>
      </c>
      <c r="E75" s="104" t="s">
        <v>25</v>
      </c>
      <c r="F75" s="64" t="n">
        <f aca="false">SUM(B75:E75)</f>
        <v>290</v>
      </c>
      <c r="G75" s="2"/>
      <c r="H75" s="96"/>
      <c r="I75" s="107" t="n">
        <f aca="false">I57+I63+I69</f>
        <v>7</v>
      </c>
      <c r="J75" s="103" t="n">
        <f aca="false">J51+J63+J69</f>
        <v>8</v>
      </c>
      <c r="K75" s="103" t="n">
        <f aca="false">K51+K57+K69</f>
        <v>7</v>
      </c>
      <c r="L75" s="104" t="s">
        <v>25</v>
      </c>
      <c r="M75" s="64" t="n">
        <f aca="false">SUM(I75:L75)</f>
        <v>22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22</v>
      </c>
      <c r="C76" s="110" t="n">
        <f aca="false">C52+C64+C70</f>
        <v>160</v>
      </c>
      <c r="D76" s="110" t="n">
        <f aca="false">D52+D58+D70</f>
        <v>172</v>
      </c>
      <c r="E76" s="111" t="s">
        <v>25</v>
      </c>
      <c r="F76" s="70" t="n">
        <f aca="false">SUM(B76:E76)</f>
        <v>354</v>
      </c>
      <c r="G76" s="112"/>
      <c r="H76" s="96"/>
      <c r="I76" s="109" t="n">
        <f aca="false">I58+I64+I70</f>
        <v>6</v>
      </c>
      <c r="J76" s="110" t="n">
        <f aca="false">J52+J64+J70</f>
        <v>14</v>
      </c>
      <c r="K76" s="110" t="n">
        <f aca="false">K52+K58+K70</f>
        <v>31</v>
      </c>
      <c r="L76" s="111" t="s">
        <v>25</v>
      </c>
      <c r="M76" s="70" t="n">
        <f aca="false">SUM(I76:L76)</f>
        <v>51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2421</v>
      </c>
      <c r="C77" s="116" t="n">
        <f aca="false">SUM(C73:C76)</f>
        <v>3244</v>
      </c>
      <c r="D77" s="116" t="n">
        <f aca="false">SUM(D73:D76)</f>
        <v>3827</v>
      </c>
      <c r="E77" s="117" t="s">
        <v>25</v>
      </c>
      <c r="F77" s="76" t="n">
        <f aca="false">SUM(F73:F76)</f>
        <v>9492</v>
      </c>
      <c r="G77" s="112"/>
      <c r="H77" s="96"/>
      <c r="I77" s="115" t="n">
        <f aca="false">SUM(I73:I76)</f>
        <v>286</v>
      </c>
      <c r="J77" s="116" t="n">
        <f aca="false">SUM(J73:J76)</f>
        <v>211</v>
      </c>
      <c r="K77" s="116" t="n">
        <f aca="false">SUM(K73:K76)</f>
        <v>489</v>
      </c>
      <c r="L77" s="117" t="s">
        <v>25</v>
      </c>
      <c r="M77" s="76" t="n">
        <f aca="false">SUM(M73:M76)</f>
        <v>986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689</v>
      </c>
      <c r="D83" s="129" t="n">
        <f aca="false">C72+F54</f>
        <v>2068</v>
      </c>
      <c r="E83" s="129" t="n">
        <f aca="false">D72+F60</f>
        <v>1529</v>
      </c>
      <c r="F83" s="130" t="s">
        <v>25</v>
      </c>
      <c r="G83" s="126"/>
      <c r="H83" s="127" t="s">
        <v>24</v>
      </c>
      <c r="I83" s="127"/>
      <c r="J83" s="128" t="n">
        <f aca="false">I72+M48</f>
        <v>254</v>
      </c>
      <c r="K83" s="129" t="n">
        <f aca="false">J72+M54</f>
        <v>276</v>
      </c>
      <c r="L83" s="129" t="n">
        <f aca="false">K72+M60</f>
        <v>174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918</v>
      </c>
      <c r="D84" s="135" t="n">
        <f aca="false">C73+F55</f>
        <v>1223</v>
      </c>
      <c r="E84" s="135" t="n">
        <f aca="false">D73+F61</f>
        <v>849</v>
      </c>
      <c r="F84" s="136" t="s">
        <v>25</v>
      </c>
      <c r="G84" s="137"/>
      <c r="H84" s="133" t="s">
        <v>26</v>
      </c>
      <c r="I84" s="133"/>
      <c r="J84" s="134" t="n">
        <f aca="false">I73+M49</f>
        <v>70</v>
      </c>
      <c r="K84" s="135" t="n">
        <f aca="false">J73+M55</f>
        <v>90</v>
      </c>
      <c r="L84" s="135" t="n">
        <f aca="false">K73+M61</f>
        <v>62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3924</v>
      </c>
      <c r="D85" s="142" t="n">
        <f aca="false">C74+F56</f>
        <v>6316</v>
      </c>
      <c r="E85" s="142" t="n">
        <f aca="false">D74+F62</f>
        <v>4466</v>
      </c>
      <c r="F85" s="143" t="s">
        <v>25</v>
      </c>
      <c r="G85" s="137"/>
      <c r="H85" s="140" t="s">
        <v>27</v>
      </c>
      <c r="I85" s="140"/>
      <c r="J85" s="141" t="n">
        <f aca="false">I74+M50</f>
        <v>399</v>
      </c>
      <c r="K85" s="142" t="n">
        <f aca="false">J74+M56</f>
        <v>705</v>
      </c>
      <c r="L85" s="142" t="n">
        <f aca="false">K74+M62</f>
        <v>500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82</v>
      </c>
      <c r="D86" s="142" t="n">
        <f aca="false">C75+F57</f>
        <v>216</v>
      </c>
      <c r="E86" s="142" t="n">
        <f aca="false">D75+F63</f>
        <v>182</v>
      </c>
      <c r="F86" s="143" t="s">
        <v>25</v>
      </c>
      <c r="G86" s="137"/>
      <c r="H86" s="140" t="s">
        <v>28</v>
      </c>
      <c r="I86" s="140"/>
      <c r="J86" s="141" t="n">
        <f aca="false">I75+M51</f>
        <v>15</v>
      </c>
      <c r="K86" s="142" t="n">
        <f aca="false">J75+M57</f>
        <v>18</v>
      </c>
      <c r="L86" s="142" t="n">
        <f aca="false">K75+M63</f>
        <v>11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40</v>
      </c>
      <c r="D87" s="129" t="n">
        <f aca="false">C76+F58</f>
        <v>340</v>
      </c>
      <c r="E87" s="129" t="n">
        <f aca="false">D76+F64</f>
        <v>328</v>
      </c>
      <c r="F87" s="130" t="s">
        <v>25</v>
      </c>
      <c r="G87" s="137"/>
      <c r="H87" s="146" t="s">
        <v>29</v>
      </c>
      <c r="I87" s="146"/>
      <c r="J87" s="147" t="n">
        <f aca="false">I76+M52</f>
        <v>7</v>
      </c>
      <c r="K87" s="129" t="n">
        <f aca="false">J76+M58</f>
        <v>51</v>
      </c>
      <c r="L87" s="129" t="n">
        <f aca="false">K76+M64</f>
        <v>44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5064</v>
      </c>
      <c r="D88" s="151" t="n">
        <f aca="false">SUM(D84:D87)</f>
        <v>8095</v>
      </c>
      <c r="E88" s="151" t="n">
        <f aca="false">SUM(E84:E87)</f>
        <v>5825</v>
      </c>
      <c r="F88" s="152" t="s">
        <v>25</v>
      </c>
      <c r="G88" s="112"/>
      <c r="H88" s="149" t="s">
        <v>30</v>
      </c>
      <c r="I88" s="149"/>
      <c r="J88" s="150" t="n">
        <f aca="false">SUM(J84:J87)</f>
        <v>491</v>
      </c>
      <c r="K88" s="151" t="n">
        <f aca="false">SUM(K84:K87)</f>
        <v>864</v>
      </c>
      <c r="L88" s="151" t="n">
        <f aca="false">SUM(L84:L87)</f>
        <v>617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438388625592417</v>
      </c>
      <c r="D89" s="157" t="n">
        <f aca="false">SUM(D86:D87)/D88</f>
        <v>0.0686843730697962</v>
      </c>
      <c r="E89" s="157" t="n">
        <f aca="false">SUM(E86:E87)/E88</f>
        <v>0.0875536480686695</v>
      </c>
      <c r="F89" s="158" t="s">
        <v>25</v>
      </c>
      <c r="G89" s="2"/>
      <c r="H89" s="155" t="s">
        <v>33</v>
      </c>
      <c r="I89" s="155"/>
      <c r="J89" s="156" t="n">
        <f aca="false">SUM(J86:J87)/J88</f>
        <v>0.044806517311609</v>
      </c>
      <c r="K89" s="157" t="n">
        <f aca="false">SUM(K86:K87)/K88</f>
        <v>0.0798611111111111</v>
      </c>
      <c r="L89" s="157" t="n">
        <f aca="false">SUM(L86:L87)/L88</f>
        <v>0.0891410048622366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892</v>
      </c>
      <c r="K93" s="170" t="n">
        <f aca="false">D95</f>
        <v>4.1479820627802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986</v>
      </c>
      <c r="K94" s="170" t="n">
        <f aca="false">D98</f>
        <v>7.4036511156186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892</v>
      </c>
      <c r="D95" s="176" t="n">
        <v>4.14798206278027</v>
      </c>
      <c r="I95" s="169" t="s">
        <v>41</v>
      </c>
      <c r="J95" s="1" t="n">
        <f aca="false">C99</f>
        <v>868</v>
      </c>
      <c r="K95" s="170" t="n">
        <f aca="false">D99</f>
        <v>6.5668202764977</v>
      </c>
      <c r="L95" s="169" t="n">
        <v>9</v>
      </c>
    </row>
    <row r="96" customFormat="false" ht="12" hidden="false" customHeight="false" outlineLevel="0" collapsed="false">
      <c r="B96" s="166"/>
      <c r="C96" s="167" t="n">
        <v>595</v>
      </c>
      <c r="D96" s="177" t="n">
        <v>6.05042016806723</v>
      </c>
      <c r="I96" s="169" t="s">
        <v>42</v>
      </c>
      <c r="J96" s="1" t="n">
        <f aca="false">C100</f>
        <v>792</v>
      </c>
      <c r="K96" s="170" t="n">
        <f aca="false">D100</f>
        <v>7.1969696969697</v>
      </c>
      <c r="L96" s="169" t="n">
        <v>10</v>
      </c>
    </row>
    <row r="97" customFormat="false" ht="12" hidden="false" customHeight="false" outlineLevel="0" collapsed="false">
      <c r="B97" s="171"/>
      <c r="C97" s="172" t="n">
        <v>391</v>
      </c>
      <c r="D97" s="178" t="n">
        <v>9.46291560102302</v>
      </c>
      <c r="I97" s="169" t="s">
        <v>43</v>
      </c>
      <c r="J97" s="1" t="n">
        <f aca="false">C101</f>
        <v>699</v>
      </c>
      <c r="K97" s="170" t="n">
        <f aca="false">D101</f>
        <v>8.44062947067239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986</v>
      </c>
      <c r="D98" s="177" t="n">
        <v>7.40365111561866</v>
      </c>
      <c r="I98" s="169" t="s">
        <v>45</v>
      </c>
      <c r="J98" s="1" t="n">
        <f aca="false">C102</f>
        <v>681</v>
      </c>
      <c r="K98" s="170" t="n">
        <f aca="false">D102</f>
        <v>7.4889867841409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868</v>
      </c>
      <c r="D99" s="176" t="n">
        <v>6.5668202764977</v>
      </c>
      <c r="I99" s="169" t="s">
        <v>47</v>
      </c>
      <c r="J99" s="1" t="n">
        <f aca="false">C103</f>
        <v>742</v>
      </c>
      <c r="K99" s="170" t="n">
        <f aca="false">D103</f>
        <v>6.19946091644205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792</v>
      </c>
      <c r="D100" s="176" t="n">
        <v>7.1969696969697</v>
      </c>
      <c r="I100" s="169" t="s">
        <v>49</v>
      </c>
      <c r="J100" s="1" t="n">
        <f aca="false">C104</f>
        <v>741</v>
      </c>
      <c r="K100" s="170" t="n">
        <f aca="false">D104</f>
        <v>8.7719298245614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699</v>
      </c>
      <c r="D101" s="176" t="n">
        <v>8.44062947067239</v>
      </c>
      <c r="I101" s="169" t="s">
        <v>51</v>
      </c>
      <c r="J101" s="1" t="n">
        <f aca="false">C105</f>
        <v>752</v>
      </c>
      <c r="K101" s="170" t="n">
        <f aca="false">D105</f>
        <v>6.25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681</v>
      </c>
      <c r="D102" s="176" t="n">
        <v>7.48898678414097</v>
      </c>
      <c r="I102" s="169" t="s">
        <v>53</v>
      </c>
      <c r="J102" s="1" t="n">
        <f aca="false">C108</f>
        <v>786</v>
      </c>
      <c r="K102" s="170" t="n">
        <f aca="false">D108</f>
        <v>6.10687022900763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742</v>
      </c>
      <c r="D103" s="176" t="n">
        <v>6.19946091644205</v>
      </c>
      <c r="I103" s="169" t="s">
        <v>55</v>
      </c>
      <c r="J103" s="1" t="n">
        <f aca="false">C111</f>
        <v>817</v>
      </c>
      <c r="K103" s="170" t="n">
        <f aca="false">D111</f>
        <v>6.4871481028151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741</v>
      </c>
      <c r="D104" s="176" t="n">
        <v>8.7719298245614</v>
      </c>
      <c r="I104" s="169" t="s">
        <v>57</v>
      </c>
      <c r="J104" s="1" t="n">
        <f aca="false">C114</f>
        <v>736</v>
      </c>
      <c r="K104" s="170" t="n">
        <f aca="false">D114</f>
        <v>6.9293478260869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752</v>
      </c>
      <c r="D105" s="176" t="n">
        <v>6.25</v>
      </c>
    </row>
    <row r="106" customFormat="false" ht="12" hidden="false" customHeight="false" outlineLevel="0" collapsed="false">
      <c r="B106" s="166"/>
      <c r="C106" s="167" t="n">
        <v>417</v>
      </c>
      <c r="D106" s="177" t="n">
        <v>6.95443645083933</v>
      </c>
    </row>
    <row r="107" customFormat="false" ht="12" hidden="false" customHeight="false" outlineLevel="0" collapsed="false">
      <c r="B107" s="171"/>
      <c r="C107" s="172" t="n">
        <v>369</v>
      </c>
      <c r="D107" s="178" t="n">
        <v>5.14905149051491</v>
      </c>
    </row>
    <row r="108" customFormat="false" ht="12" hidden="false" customHeight="false" outlineLevel="0" collapsed="false">
      <c r="B108" s="174" t="s">
        <v>59</v>
      </c>
      <c r="C108" s="175" t="n">
        <v>786</v>
      </c>
      <c r="D108" s="176" t="n">
        <v>6.10687022900763</v>
      </c>
    </row>
    <row r="109" customFormat="false" ht="12" hidden="false" customHeight="false" outlineLevel="0" collapsed="false">
      <c r="B109" s="166"/>
      <c r="C109" s="167" t="n">
        <v>369</v>
      </c>
      <c r="D109" s="177" t="n">
        <v>5.96205962059621</v>
      </c>
    </row>
    <row r="110" customFormat="false" ht="12" hidden="false" customHeight="false" outlineLevel="0" collapsed="false">
      <c r="B110" s="171"/>
      <c r="C110" s="172" t="n">
        <v>448</v>
      </c>
      <c r="D110" s="178" t="n">
        <v>6.91964285714286</v>
      </c>
    </row>
    <row r="111" customFormat="false" ht="12" hidden="false" customHeight="false" outlineLevel="0" collapsed="false">
      <c r="B111" s="174" t="s">
        <v>60</v>
      </c>
      <c r="C111" s="175" t="n">
        <v>817</v>
      </c>
      <c r="D111" s="176" t="n">
        <v>6.48714810281518</v>
      </c>
    </row>
    <row r="112" customFormat="false" ht="12" hidden="false" customHeight="false" outlineLevel="0" collapsed="false">
      <c r="B112" s="166"/>
      <c r="C112" s="167" t="n">
        <v>368</v>
      </c>
      <c r="D112" s="177" t="n">
        <v>7.06521739130435</v>
      </c>
    </row>
    <row r="113" customFormat="false" ht="12" hidden="false" customHeight="false" outlineLevel="0" collapsed="false">
      <c r="B113" s="171"/>
      <c r="C113" s="172" t="n">
        <v>368</v>
      </c>
      <c r="D113" s="178" t="n">
        <v>6.79347826086956</v>
      </c>
    </row>
    <row r="114" customFormat="false" ht="12" hidden="false" customHeight="false" outlineLevel="0" collapsed="false">
      <c r="B114" s="174" t="s">
        <v>61</v>
      </c>
      <c r="C114" s="175" t="n">
        <v>736</v>
      </c>
      <c r="D114" s="176" t="n">
        <v>6.929347826086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G1" activeCellId="0" sqref="G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058</v>
      </c>
      <c r="L8" s="17"/>
      <c r="M8" s="20"/>
      <c r="O8" s="14"/>
      <c r="P8" s="17"/>
      <c r="Q8" s="18"/>
      <c r="R8" s="19" t="n">
        <f aca="false">Q10+R12+S10</f>
        <v>95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20</v>
      </c>
      <c r="K10" s="17"/>
      <c r="L10" s="23" t="n">
        <f aca="false">D53</f>
        <v>7538</v>
      </c>
      <c r="M10" s="20"/>
      <c r="O10" s="14"/>
      <c r="P10" s="17"/>
      <c r="Q10" s="24" t="n">
        <v>1437</v>
      </c>
      <c r="R10" s="17"/>
      <c r="S10" s="25" t="n">
        <v>81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43</v>
      </c>
      <c r="K12" s="27"/>
      <c r="L12" s="28"/>
      <c r="M12" s="20"/>
      <c r="O12" s="14"/>
      <c r="P12" s="21"/>
      <c r="Q12" s="25" t="n">
        <v>1792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880</v>
      </c>
      <c r="J14" s="22" t="n">
        <f aca="false">D71</f>
        <v>10137</v>
      </c>
      <c r="K14" s="18"/>
      <c r="L14" s="22" t="n">
        <f aca="false">B65</f>
        <v>2229</v>
      </c>
      <c r="M14" s="20"/>
      <c r="O14" s="14"/>
      <c r="P14" s="31" t="n">
        <f aca="false">Q12+Q14+Q15</f>
        <v>11683</v>
      </c>
      <c r="Q14" s="24" t="n">
        <v>9891</v>
      </c>
      <c r="R14" s="18"/>
      <c r="S14" s="24" t="n">
        <v>22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346</v>
      </c>
      <c r="M16" s="33" t="n">
        <f aca="false">L14+L16+L17</f>
        <v>9575</v>
      </c>
      <c r="O16" s="14"/>
      <c r="P16" s="17"/>
      <c r="Q16" s="17"/>
      <c r="R16" s="18"/>
      <c r="S16" s="25" t="n">
        <v>5927</v>
      </c>
      <c r="T16" s="33" t="n">
        <f aca="false">S14+S16+S17</f>
        <v>81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399</v>
      </c>
      <c r="K17" s="17"/>
      <c r="L17" s="22"/>
      <c r="M17" s="20"/>
      <c r="O17" s="14"/>
      <c r="P17" s="17"/>
      <c r="Q17" s="29" t="n">
        <v>380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74</v>
      </c>
      <c r="J18" s="21"/>
      <c r="K18" s="23" t="n">
        <f aca="false">D59</f>
        <v>546</v>
      </c>
      <c r="L18" s="26"/>
      <c r="M18" s="20"/>
      <c r="O18" s="14"/>
      <c r="P18" s="24" t="n">
        <v>747</v>
      </c>
      <c r="Q18" s="21"/>
      <c r="R18" s="25" t="n">
        <v>38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19</v>
      </c>
      <c r="K21" s="18"/>
      <c r="L21" s="17"/>
      <c r="M21" s="34" t="s">
        <v>8</v>
      </c>
      <c r="O21" s="14"/>
      <c r="P21" s="17"/>
      <c r="Q21" s="19" t="n">
        <f aca="false">P18+Q17+R18</f>
        <v>493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0</v>
      </c>
      <c r="L46" s="181" t="n">
        <f aca="false">K46+1</f>
        <v>11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390</v>
      </c>
      <c r="E48" s="58" t="n">
        <v>77</v>
      </c>
      <c r="F48" s="59" t="n">
        <f aca="false">SUM(B48:E48)</f>
        <v>467</v>
      </c>
      <c r="G48" s="2"/>
      <c r="H48" s="55" t="s">
        <v>19</v>
      </c>
      <c r="I48" s="56" t="s">
        <v>24</v>
      </c>
      <c r="J48" s="57"/>
      <c r="K48" s="57" t="n">
        <v>28</v>
      </c>
      <c r="L48" s="58" t="n">
        <v>3</v>
      </c>
      <c r="M48" s="59" t="n">
        <f aca="false">SUM(I48:L48)</f>
        <v>3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1458</v>
      </c>
      <c r="E49" s="63" t="n">
        <v>202</v>
      </c>
      <c r="F49" s="64" t="n">
        <f aca="false">SUM(B49:E49)</f>
        <v>1660</v>
      </c>
      <c r="G49" s="2"/>
      <c r="H49" s="55"/>
      <c r="I49" s="61" t="s">
        <v>26</v>
      </c>
      <c r="J49" s="62"/>
      <c r="K49" s="62" t="n">
        <v>186</v>
      </c>
      <c r="L49" s="63" t="n">
        <v>22</v>
      </c>
      <c r="M49" s="64" t="n">
        <f aca="false">SUM(I49:L49)</f>
        <v>20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5920</v>
      </c>
      <c r="E50" s="63" t="n">
        <v>1084</v>
      </c>
      <c r="F50" s="64" t="n">
        <f aca="false">SUM(B50:E50)</f>
        <v>7004</v>
      </c>
      <c r="G50" s="2"/>
      <c r="H50" s="55"/>
      <c r="I50" s="61" t="s">
        <v>27</v>
      </c>
      <c r="J50" s="62"/>
      <c r="K50" s="62" t="n">
        <v>623</v>
      </c>
      <c r="L50" s="63" t="n">
        <v>108</v>
      </c>
      <c r="M50" s="64" t="n">
        <f aca="false">SUM(I50:L50)</f>
        <v>73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146</v>
      </c>
      <c r="E51" s="63" t="n">
        <v>66</v>
      </c>
      <c r="F51" s="64" t="n">
        <f aca="false">SUM(B51:E51)</f>
        <v>212</v>
      </c>
      <c r="G51" s="2"/>
      <c r="H51" s="55"/>
      <c r="I51" s="66" t="s">
        <v>28</v>
      </c>
      <c r="J51" s="62"/>
      <c r="K51" s="62" t="n">
        <v>12</v>
      </c>
      <c r="L51" s="63" t="n">
        <v>8</v>
      </c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14</v>
      </c>
      <c r="E52" s="69" t="n">
        <v>168</v>
      </c>
      <c r="F52" s="70" t="n">
        <f aca="false">SUM(B52:E52)</f>
        <v>182</v>
      </c>
      <c r="G52" s="2"/>
      <c r="H52" s="55"/>
      <c r="I52" s="71" t="s">
        <v>29</v>
      </c>
      <c r="J52" s="68"/>
      <c r="K52" s="68" t="n">
        <v>2</v>
      </c>
      <c r="L52" s="69" t="n">
        <v>14</v>
      </c>
      <c r="M52" s="70" t="n">
        <f aca="false">SUM(I52:L52)</f>
        <v>1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7538</v>
      </c>
      <c r="E53" s="75" t="n">
        <f aca="false">SUM(E49:E52)</f>
        <v>1520</v>
      </c>
      <c r="F53" s="76" t="n">
        <f aca="false">SUM(F49:F52)</f>
        <v>9058</v>
      </c>
      <c r="G53" s="2"/>
      <c r="H53" s="55"/>
      <c r="I53" s="73" t="s">
        <v>30</v>
      </c>
      <c r="J53" s="77" t="s">
        <v>25</v>
      </c>
      <c r="K53" s="74" t="n">
        <f aca="false">SUM(K49:K52)</f>
        <v>823</v>
      </c>
      <c r="L53" s="75" t="n">
        <f aca="false">SUM(L49:L52)</f>
        <v>152</v>
      </c>
      <c r="M53" s="76" t="n">
        <f aca="false">SUM(M49:M52)</f>
        <v>97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268</v>
      </c>
      <c r="C54" s="80" t="s">
        <v>24</v>
      </c>
      <c r="D54" s="57" t="n">
        <v>42</v>
      </c>
      <c r="E54" s="58" t="n">
        <v>162</v>
      </c>
      <c r="F54" s="59" t="n">
        <f aca="false">SUM(B54:E54)</f>
        <v>472</v>
      </c>
      <c r="G54" s="2"/>
      <c r="H54" s="55" t="s">
        <v>20</v>
      </c>
      <c r="I54" s="79" t="n">
        <v>36</v>
      </c>
      <c r="J54" s="80" t="s">
        <v>24</v>
      </c>
      <c r="K54" s="57" t="n">
        <v>6</v>
      </c>
      <c r="L54" s="58" t="n">
        <v>14</v>
      </c>
      <c r="M54" s="59" t="n">
        <f aca="false">SUM(I54:L54)</f>
        <v>5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490</v>
      </c>
      <c r="C55" s="82" t="s">
        <v>26</v>
      </c>
      <c r="D55" s="62" t="n">
        <v>102</v>
      </c>
      <c r="E55" s="63" t="n">
        <v>154</v>
      </c>
      <c r="F55" s="64" t="n">
        <f aca="false">SUM(B55:E55)</f>
        <v>746</v>
      </c>
      <c r="G55" s="2"/>
      <c r="H55" s="55"/>
      <c r="I55" s="81" t="n">
        <v>64</v>
      </c>
      <c r="J55" s="82" t="s">
        <v>26</v>
      </c>
      <c r="K55" s="62" t="n">
        <v>24</v>
      </c>
      <c r="L55" s="63" t="n">
        <v>16</v>
      </c>
      <c r="M55" s="64" t="n">
        <f aca="false">SUM(I55:L55)</f>
        <v>104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842</v>
      </c>
      <c r="C56" s="82" t="s">
        <v>27</v>
      </c>
      <c r="D56" s="62" t="n">
        <v>419</v>
      </c>
      <c r="E56" s="63" t="n">
        <v>692</v>
      </c>
      <c r="F56" s="64" t="n">
        <f aca="false">SUM(B56:E56)</f>
        <v>3953</v>
      </c>
      <c r="G56" s="2"/>
      <c r="H56" s="55"/>
      <c r="I56" s="81" t="n">
        <v>229</v>
      </c>
      <c r="J56" s="82" t="s">
        <v>27</v>
      </c>
      <c r="K56" s="62" t="n">
        <v>69</v>
      </c>
      <c r="L56" s="63" t="n">
        <v>57</v>
      </c>
      <c r="M56" s="64" t="n">
        <f aca="false">SUM(I56:L56)</f>
        <v>355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60</v>
      </c>
      <c r="C57" s="82" t="s">
        <v>28</v>
      </c>
      <c r="D57" s="62" t="n">
        <v>23</v>
      </c>
      <c r="E57" s="63" t="n">
        <v>27</v>
      </c>
      <c r="F57" s="64" t="n">
        <f aca="false">SUM(B57:E57)</f>
        <v>110</v>
      </c>
      <c r="G57" s="2"/>
      <c r="H57" s="55"/>
      <c r="I57" s="83" t="n">
        <v>10</v>
      </c>
      <c r="J57" s="82" t="s">
        <v>28</v>
      </c>
      <c r="K57" s="62" t="n">
        <v>6</v>
      </c>
      <c r="L57" s="63" t="n">
        <v>7</v>
      </c>
      <c r="M57" s="64" t="n">
        <f aca="false">SUM(I57:L57)</f>
        <v>2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7</v>
      </c>
      <c r="C58" s="85" t="s">
        <v>29</v>
      </c>
      <c r="D58" s="68" t="n">
        <v>2</v>
      </c>
      <c r="E58" s="69" t="n">
        <v>1</v>
      </c>
      <c r="F58" s="70" t="n">
        <f aca="false">SUM(B58:E58)</f>
        <v>10</v>
      </c>
      <c r="G58" s="2"/>
      <c r="H58" s="55"/>
      <c r="I58" s="84" t="n">
        <v>0</v>
      </c>
      <c r="J58" s="85" t="s">
        <v>29</v>
      </c>
      <c r="K58" s="68" t="n">
        <v>1</v>
      </c>
      <c r="L58" s="69" t="n">
        <v>0</v>
      </c>
      <c r="M58" s="70" t="n">
        <f aca="false">SUM(I58:L58)</f>
        <v>1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399</v>
      </c>
      <c r="C59" s="87" t="s">
        <v>30</v>
      </c>
      <c r="D59" s="74" t="n">
        <f aca="false">SUM(D55:D58)</f>
        <v>546</v>
      </c>
      <c r="E59" s="75" t="n">
        <f aca="false">SUM(E55:E58)</f>
        <v>874</v>
      </c>
      <c r="F59" s="76" t="n">
        <f aca="false">SUM(F55:F58)</f>
        <v>4819</v>
      </c>
      <c r="G59" s="2"/>
      <c r="H59" s="55"/>
      <c r="I59" s="86" t="n">
        <f aca="false">SUM(I55:I58)</f>
        <v>303</v>
      </c>
      <c r="J59" s="87" t="s">
        <v>30</v>
      </c>
      <c r="K59" s="74" t="n">
        <f aca="false">SUM(K55:K58)</f>
        <v>100</v>
      </c>
      <c r="L59" s="75" t="n">
        <f aca="false">SUM(L55:L58)</f>
        <v>80</v>
      </c>
      <c r="M59" s="76" t="n">
        <f aca="false">SUM(M55:M58)</f>
        <v>48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40</v>
      </c>
      <c r="C60" s="57"/>
      <c r="D60" s="80" t="s">
        <v>24</v>
      </c>
      <c r="E60" s="58" t="n">
        <v>379</v>
      </c>
      <c r="F60" s="59" t="n">
        <f aca="false">SUM(B60:E60)</f>
        <v>419</v>
      </c>
      <c r="G60" s="2"/>
      <c r="H60" s="55" t="s">
        <v>21</v>
      </c>
      <c r="I60" s="79" t="n">
        <v>2</v>
      </c>
      <c r="J60" s="57"/>
      <c r="K60" s="80" t="s">
        <v>24</v>
      </c>
      <c r="L60" s="58" t="n">
        <v>49</v>
      </c>
      <c r="M60" s="59" t="n">
        <f aca="false">SUM(I60:L60)</f>
        <v>51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483</v>
      </c>
      <c r="C61" s="62"/>
      <c r="D61" s="82" t="s">
        <v>26</v>
      </c>
      <c r="E61" s="63" t="n">
        <v>1426</v>
      </c>
      <c r="F61" s="64" t="n">
        <f aca="false">SUM(B61:E61)</f>
        <v>1909</v>
      </c>
      <c r="G61" s="2"/>
      <c r="H61" s="55"/>
      <c r="I61" s="81" t="n">
        <v>60</v>
      </c>
      <c r="J61" s="62"/>
      <c r="K61" s="82" t="s">
        <v>26</v>
      </c>
      <c r="L61" s="63" t="n">
        <v>195</v>
      </c>
      <c r="M61" s="64" t="n">
        <f aca="false">SUM(I61:L61)</f>
        <v>25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674</v>
      </c>
      <c r="C62" s="62"/>
      <c r="D62" s="82" t="s">
        <v>27</v>
      </c>
      <c r="E62" s="63" t="n">
        <v>5312</v>
      </c>
      <c r="F62" s="64" t="n">
        <f aca="false">SUM(B62:E62)</f>
        <v>6986</v>
      </c>
      <c r="G62" s="2"/>
      <c r="H62" s="55"/>
      <c r="I62" s="81" t="n">
        <v>122</v>
      </c>
      <c r="J62" s="62"/>
      <c r="K62" s="82" t="s">
        <v>27</v>
      </c>
      <c r="L62" s="63" t="n">
        <v>596</v>
      </c>
      <c r="M62" s="64" t="n">
        <f aca="false">SUM(I62:L62)</f>
        <v>718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64</v>
      </c>
      <c r="C63" s="62"/>
      <c r="D63" s="82" t="s">
        <v>28</v>
      </c>
      <c r="E63" s="63" t="n">
        <v>526</v>
      </c>
      <c r="F63" s="64" t="n">
        <f aca="false">SUM(B63:E63)</f>
        <v>590</v>
      </c>
      <c r="G63" s="2"/>
      <c r="H63" s="55"/>
      <c r="I63" s="83" t="n">
        <v>12</v>
      </c>
      <c r="J63" s="62"/>
      <c r="K63" s="82" t="s">
        <v>28</v>
      </c>
      <c r="L63" s="63" t="n">
        <v>61</v>
      </c>
      <c r="M63" s="64" t="n">
        <f aca="false">SUM(I63:L63)</f>
        <v>73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8</v>
      </c>
      <c r="C64" s="68"/>
      <c r="D64" s="85" t="s">
        <v>29</v>
      </c>
      <c r="E64" s="69" t="n">
        <v>82</v>
      </c>
      <c r="F64" s="70" t="n">
        <f aca="false">SUM(B64:E64)</f>
        <v>90</v>
      </c>
      <c r="G64" s="2"/>
      <c r="H64" s="55"/>
      <c r="I64" s="84" t="n">
        <v>1</v>
      </c>
      <c r="J64" s="68"/>
      <c r="K64" s="85" t="s">
        <v>29</v>
      </c>
      <c r="L64" s="69" t="n">
        <v>7</v>
      </c>
      <c r="M64" s="70" t="n">
        <f aca="false">SUM(I64:L64)</f>
        <v>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229</v>
      </c>
      <c r="C65" s="77" t="s">
        <v>25</v>
      </c>
      <c r="D65" s="87" t="s">
        <v>30</v>
      </c>
      <c r="E65" s="75" t="n">
        <f aca="false">SUM(E61:E64)</f>
        <v>7346</v>
      </c>
      <c r="F65" s="76" t="n">
        <f aca="false">SUM(F61:F64)</f>
        <v>9575</v>
      </c>
      <c r="G65" s="2"/>
      <c r="H65" s="55"/>
      <c r="I65" s="86" t="n">
        <f aca="false">SUM(I61:I64)</f>
        <v>195</v>
      </c>
      <c r="J65" s="77" t="s">
        <v>25</v>
      </c>
      <c r="K65" s="87" t="s">
        <v>30</v>
      </c>
      <c r="L65" s="75" t="n">
        <f aca="false">SUM(L61:L64)</f>
        <v>859</v>
      </c>
      <c r="M65" s="76" t="n">
        <f aca="false">SUM(M61:M64)</f>
        <v>1054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86</v>
      </c>
      <c r="C66" s="57"/>
      <c r="D66" s="57" t="n">
        <v>616</v>
      </c>
      <c r="E66" s="92" t="s">
        <v>24</v>
      </c>
      <c r="F66" s="59" t="n">
        <f aca="false">SUM(B66:E66)</f>
        <v>702</v>
      </c>
      <c r="G66" s="2"/>
      <c r="H66" s="55" t="s">
        <v>22</v>
      </c>
      <c r="I66" s="79" t="n">
        <v>7</v>
      </c>
      <c r="J66" s="57"/>
      <c r="K66" s="57" t="n">
        <v>25</v>
      </c>
      <c r="L66" s="92" t="s">
        <v>24</v>
      </c>
      <c r="M66" s="59" t="n">
        <f aca="false">SUM(I66:L66)</f>
        <v>32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235</v>
      </c>
      <c r="C67" s="62"/>
      <c r="D67" s="62" t="n">
        <v>1434</v>
      </c>
      <c r="E67" s="93" t="s">
        <v>26</v>
      </c>
      <c r="F67" s="64" t="n">
        <f aca="false">SUM(B67:E67)</f>
        <v>1669</v>
      </c>
      <c r="G67" s="2"/>
      <c r="H67" s="55"/>
      <c r="I67" s="81" t="n">
        <v>30</v>
      </c>
      <c r="J67" s="62"/>
      <c r="K67" s="62" t="n">
        <v>112</v>
      </c>
      <c r="L67" s="93" t="s">
        <v>26</v>
      </c>
      <c r="M67" s="64" t="n">
        <f aca="false">SUM(I67:L67)</f>
        <v>142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321</v>
      </c>
      <c r="C68" s="62"/>
      <c r="D68" s="62" t="n">
        <v>8024</v>
      </c>
      <c r="E68" s="93" t="s">
        <v>27</v>
      </c>
      <c r="F68" s="64" t="n">
        <f aca="false">SUM(B68:E68)</f>
        <v>9345</v>
      </c>
      <c r="G68" s="2"/>
      <c r="H68" s="55"/>
      <c r="I68" s="81" t="n">
        <v>87</v>
      </c>
      <c r="J68" s="62"/>
      <c r="K68" s="62" t="n">
        <v>587</v>
      </c>
      <c r="L68" s="93" t="s">
        <v>27</v>
      </c>
      <c r="M68" s="64" t="n">
        <f aca="false">SUM(I68:L68)</f>
        <v>674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37</v>
      </c>
      <c r="C69" s="62"/>
      <c r="D69" s="62" t="n">
        <v>574</v>
      </c>
      <c r="E69" s="93" t="s">
        <v>28</v>
      </c>
      <c r="F69" s="64" t="n">
        <f aca="false">SUM(B69:E69)</f>
        <v>611</v>
      </c>
      <c r="G69" s="2"/>
      <c r="H69" s="55"/>
      <c r="I69" s="83" t="n">
        <v>3</v>
      </c>
      <c r="J69" s="62"/>
      <c r="K69" s="62" t="n">
        <v>42</v>
      </c>
      <c r="L69" s="93" t="s">
        <v>28</v>
      </c>
      <c r="M69" s="64" t="n">
        <f aca="false">SUM(I69:L69)</f>
        <v>4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50</v>
      </c>
      <c r="C70" s="68"/>
      <c r="D70" s="68" t="n">
        <v>105</v>
      </c>
      <c r="E70" s="94" t="s">
        <v>29</v>
      </c>
      <c r="F70" s="70" t="n">
        <f aca="false">SUM(B70:E70)</f>
        <v>255</v>
      </c>
      <c r="G70" s="2"/>
      <c r="H70" s="55"/>
      <c r="I70" s="84" t="n">
        <v>15</v>
      </c>
      <c r="J70" s="68"/>
      <c r="K70" s="68" t="n">
        <v>6</v>
      </c>
      <c r="L70" s="94" t="s">
        <v>29</v>
      </c>
      <c r="M70" s="70" t="n">
        <f aca="false">SUM(I70:L70)</f>
        <v>21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743</v>
      </c>
      <c r="C71" s="77" t="s">
        <v>25</v>
      </c>
      <c r="D71" s="74" t="n">
        <f aca="false">SUM(D67:D70)</f>
        <v>10137</v>
      </c>
      <c r="E71" s="95" t="s">
        <v>30</v>
      </c>
      <c r="F71" s="76" t="n">
        <f aca="false">SUM(F67:F70)</f>
        <v>11880</v>
      </c>
      <c r="G71" s="2"/>
      <c r="H71" s="55"/>
      <c r="I71" s="86" t="n">
        <f aca="false">SUM(I67:I70)</f>
        <v>135</v>
      </c>
      <c r="J71" s="77" t="s">
        <v>25</v>
      </c>
      <c r="K71" s="74" t="n">
        <f aca="false">SUM(K67:K70)</f>
        <v>747</v>
      </c>
      <c r="L71" s="95" t="s">
        <v>30</v>
      </c>
      <c r="M71" s="76" t="n">
        <f aca="false">SUM(M67:M70)</f>
        <v>882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394</v>
      </c>
      <c r="C72" s="101" t="s">
        <v>25</v>
      </c>
      <c r="D72" s="98" t="n">
        <f aca="false">D48+D54+D66</f>
        <v>1048</v>
      </c>
      <c r="E72" s="183" t="n">
        <f aca="false">E48+E54+E60</f>
        <v>618</v>
      </c>
      <c r="F72" s="59" t="n">
        <f aca="false">SUM(B72:E72)</f>
        <v>2060</v>
      </c>
      <c r="G72" s="2"/>
      <c r="H72" s="96" t="s">
        <v>31</v>
      </c>
      <c r="I72" s="97" t="n">
        <f aca="false">I54+I60+I66</f>
        <v>45</v>
      </c>
      <c r="J72" s="101" t="s">
        <v>25</v>
      </c>
      <c r="K72" s="98" t="n">
        <f aca="false">K48+K54+K66</f>
        <v>59</v>
      </c>
      <c r="L72" s="183" t="n">
        <f aca="false">L48+L54+L60</f>
        <v>66</v>
      </c>
      <c r="M72" s="59" t="n">
        <f aca="false">SUM(I72:L72)</f>
        <v>170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208</v>
      </c>
      <c r="C73" s="106" t="s">
        <v>25</v>
      </c>
      <c r="D73" s="103" t="n">
        <f aca="false">D49+D55+D67</f>
        <v>2994</v>
      </c>
      <c r="E73" s="184" t="n">
        <f aca="false">E49+E55+E61</f>
        <v>1782</v>
      </c>
      <c r="F73" s="64" t="n">
        <f aca="false">SUM(B73:E73)</f>
        <v>5984</v>
      </c>
      <c r="G73" s="2"/>
      <c r="H73" s="96"/>
      <c r="I73" s="102" t="n">
        <f aca="false">I55+I61+I67</f>
        <v>154</v>
      </c>
      <c r="J73" s="106" t="s">
        <v>25</v>
      </c>
      <c r="K73" s="103" t="n">
        <f aca="false">K49+K55+K67</f>
        <v>322</v>
      </c>
      <c r="L73" s="184" t="n">
        <f aca="false">L49+L55+L61</f>
        <v>233</v>
      </c>
      <c r="M73" s="64" t="n">
        <f aca="false">SUM(I73:L73)</f>
        <v>709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5837</v>
      </c>
      <c r="C74" s="106" t="s">
        <v>25</v>
      </c>
      <c r="D74" s="103" t="n">
        <f aca="false">D50+D56+D68</f>
        <v>14363</v>
      </c>
      <c r="E74" s="184" t="n">
        <f aca="false">E50+E56+E62</f>
        <v>7088</v>
      </c>
      <c r="F74" s="64" t="n">
        <f aca="false">SUM(B74:E74)</f>
        <v>27288</v>
      </c>
      <c r="G74" s="2"/>
      <c r="H74" s="96"/>
      <c r="I74" s="102" t="n">
        <f aca="false">I56+I62+I68</f>
        <v>438</v>
      </c>
      <c r="J74" s="106" t="s">
        <v>25</v>
      </c>
      <c r="K74" s="103" t="n">
        <f aca="false">K50+K56+K68</f>
        <v>1279</v>
      </c>
      <c r="L74" s="184" t="n">
        <f aca="false">L50+L56+L62</f>
        <v>761</v>
      </c>
      <c r="M74" s="64" t="n">
        <f aca="false">SUM(I74:L74)</f>
        <v>2478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161</v>
      </c>
      <c r="C75" s="106" t="s">
        <v>25</v>
      </c>
      <c r="D75" s="103" t="n">
        <f aca="false">D51+D57+D69</f>
        <v>743</v>
      </c>
      <c r="E75" s="184" t="n">
        <f aca="false">E51+E57+E63</f>
        <v>619</v>
      </c>
      <c r="F75" s="64" t="n">
        <f aca="false">SUM(B75:E75)</f>
        <v>1523</v>
      </c>
      <c r="G75" s="2"/>
      <c r="H75" s="96"/>
      <c r="I75" s="107" t="n">
        <f aca="false">I57+I63+I69</f>
        <v>25</v>
      </c>
      <c r="J75" s="106" t="s">
        <v>25</v>
      </c>
      <c r="K75" s="103" t="n">
        <f aca="false">K51+K57+K69</f>
        <v>60</v>
      </c>
      <c r="L75" s="184" t="n">
        <f aca="false">L51+L57+L63</f>
        <v>76</v>
      </c>
      <c r="M75" s="64" t="n">
        <f aca="false">SUM(I75:L75)</f>
        <v>161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65</v>
      </c>
      <c r="C76" s="114" t="s">
        <v>25</v>
      </c>
      <c r="D76" s="110" t="n">
        <f aca="false">D52+D58+D70</f>
        <v>121</v>
      </c>
      <c r="E76" s="185" t="n">
        <f aca="false">E52+E58+E64</f>
        <v>251</v>
      </c>
      <c r="F76" s="70" t="n">
        <f aca="false">SUM(B76:E76)</f>
        <v>537</v>
      </c>
      <c r="G76" s="112"/>
      <c r="H76" s="96"/>
      <c r="I76" s="109" t="n">
        <f aca="false">I58+I64+I70</f>
        <v>16</v>
      </c>
      <c r="J76" s="114" t="s">
        <v>25</v>
      </c>
      <c r="K76" s="110" t="n">
        <f aca="false">K52+K58+K70</f>
        <v>9</v>
      </c>
      <c r="L76" s="185" t="n">
        <f aca="false">L52+L58+L64</f>
        <v>21</v>
      </c>
      <c r="M76" s="70" t="n">
        <f aca="false">SUM(I76:L76)</f>
        <v>46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7371</v>
      </c>
      <c r="C77" s="119" t="s">
        <v>25</v>
      </c>
      <c r="D77" s="116" t="n">
        <f aca="false">SUM(D73:D76)</f>
        <v>18221</v>
      </c>
      <c r="E77" s="186" t="n">
        <f aca="false">SUM(E73:E76)</f>
        <v>9740</v>
      </c>
      <c r="F77" s="76" t="n">
        <f aca="false">SUM(F73:F76)</f>
        <v>35332</v>
      </c>
      <c r="G77" s="112"/>
      <c r="H77" s="96"/>
      <c r="I77" s="115" t="n">
        <f aca="false">SUM(I73:I76)</f>
        <v>633</v>
      </c>
      <c r="J77" s="119" t="s">
        <v>25</v>
      </c>
      <c r="K77" s="116" t="n">
        <f aca="false">SUM(K73:K76)</f>
        <v>1670</v>
      </c>
      <c r="L77" s="186" t="n">
        <f aca="false">SUM(L73:L76)</f>
        <v>1091</v>
      </c>
      <c r="M77" s="76" t="n">
        <f aca="false">SUM(M73:M76)</f>
        <v>339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0</v>
      </c>
      <c r="L81" s="181" t="n">
        <f aca="false">L46</f>
        <v>11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861</v>
      </c>
      <c r="D83" s="129" t="n">
        <f aca="false">+F54</f>
        <v>472</v>
      </c>
      <c r="E83" s="129" t="n">
        <f aca="false">D72+F60</f>
        <v>1467</v>
      </c>
      <c r="F83" s="187" t="n">
        <f aca="false">E72+F66</f>
        <v>1320</v>
      </c>
      <c r="G83" s="126"/>
      <c r="H83" s="127" t="s">
        <v>24</v>
      </c>
      <c r="I83" s="127"/>
      <c r="J83" s="128" t="n">
        <f aca="false">I72+M48</f>
        <v>76</v>
      </c>
      <c r="K83" s="129" t="n">
        <f aca="false">+M54</f>
        <v>56</v>
      </c>
      <c r="L83" s="129" t="n">
        <f aca="false">K72+M60</f>
        <v>110</v>
      </c>
      <c r="M83" s="187" t="n">
        <f aca="false">L72+M66</f>
        <v>98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868</v>
      </c>
      <c r="D84" s="135" t="n">
        <f aca="false">+F55</f>
        <v>746</v>
      </c>
      <c r="E84" s="135" t="n">
        <f aca="false">D73+F61</f>
        <v>4903</v>
      </c>
      <c r="F84" s="188" t="n">
        <f aca="false">E73+F67</f>
        <v>3451</v>
      </c>
      <c r="G84" s="137"/>
      <c r="H84" s="133" t="s">
        <v>26</v>
      </c>
      <c r="I84" s="133"/>
      <c r="J84" s="134" t="n">
        <f aca="false">I73+M49</f>
        <v>362</v>
      </c>
      <c r="K84" s="135" t="n">
        <f aca="false">+M55</f>
        <v>104</v>
      </c>
      <c r="L84" s="135" t="n">
        <f aca="false">K73+M61</f>
        <v>577</v>
      </c>
      <c r="M84" s="188" t="n">
        <f aca="false">L73+M67</f>
        <v>37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2841</v>
      </c>
      <c r="D85" s="142" t="n">
        <f aca="false">+F56</f>
        <v>3953</v>
      </c>
      <c r="E85" s="142" t="n">
        <f aca="false">D74+F62</f>
        <v>21349</v>
      </c>
      <c r="F85" s="189" t="n">
        <f aca="false">E74+F68</f>
        <v>16433</v>
      </c>
      <c r="G85" s="137"/>
      <c r="H85" s="140" t="s">
        <v>27</v>
      </c>
      <c r="I85" s="140"/>
      <c r="J85" s="141" t="n">
        <f aca="false">I74+M50</f>
        <v>1169</v>
      </c>
      <c r="K85" s="142" t="n">
        <f aca="false">+M56</f>
        <v>355</v>
      </c>
      <c r="L85" s="142" t="n">
        <f aca="false">K74+M62</f>
        <v>1997</v>
      </c>
      <c r="M85" s="189" t="n">
        <f aca="false">L74+M68</f>
        <v>143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373</v>
      </c>
      <c r="D86" s="142" t="n">
        <f aca="false">+F57</f>
        <v>110</v>
      </c>
      <c r="E86" s="142" t="n">
        <f aca="false">D75+F63</f>
        <v>1333</v>
      </c>
      <c r="F86" s="189" t="n">
        <f aca="false">E75+F69</f>
        <v>1230</v>
      </c>
      <c r="G86" s="137"/>
      <c r="H86" s="140" t="s">
        <v>28</v>
      </c>
      <c r="I86" s="140"/>
      <c r="J86" s="141" t="n">
        <f aca="false">I75+M51</f>
        <v>45</v>
      </c>
      <c r="K86" s="142" t="n">
        <f aca="false">+M57</f>
        <v>23</v>
      </c>
      <c r="L86" s="142" t="n">
        <f aca="false">K75+M63</f>
        <v>133</v>
      </c>
      <c r="M86" s="189" t="n">
        <f aca="false">L75+M69</f>
        <v>12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347</v>
      </c>
      <c r="D87" s="129" t="n">
        <f aca="false">+F58</f>
        <v>10</v>
      </c>
      <c r="E87" s="129" t="n">
        <f aca="false">D76+F64</f>
        <v>211</v>
      </c>
      <c r="F87" s="187" t="n">
        <f aca="false">E76+F70</f>
        <v>506</v>
      </c>
      <c r="G87" s="137"/>
      <c r="H87" s="146" t="s">
        <v>29</v>
      </c>
      <c r="I87" s="146"/>
      <c r="J87" s="147" t="n">
        <f aca="false">I76+M52</f>
        <v>32</v>
      </c>
      <c r="K87" s="129" t="n">
        <f aca="false">+M58</f>
        <v>1</v>
      </c>
      <c r="L87" s="129" t="n">
        <f aca="false">K76+M64</f>
        <v>17</v>
      </c>
      <c r="M87" s="187" t="n">
        <f aca="false">L76+M70</f>
        <v>42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6429</v>
      </c>
      <c r="D88" s="151" t="n">
        <f aca="false">SUM(D84:D87)</f>
        <v>4819</v>
      </c>
      <c r="E88" s="151" t="n">
        <f aca="false">SUM(E84:E87)</f>
        <v>27796</v>
      </c>
      <c r="F88" s="190" t="n">
        <f aca="false">SUM(F84:F87)</f>
        <v>21620</v>
      </c>
      <c r="G88" s="112"/>
      <c r="H88" s="149" t="s">
        <v>30</v>
      </c>
      <c r="I88" s="149"/>
      <c r="J88" s="150" t="n">
        <f aca="false">SUM(J84:J87)</f>
        <v>1608</v>
      </c>
      <c r="K88" s="151" t="n">
        <f aca="false">SUM(K84:K87)</f>
        <v>483</v>
      </c>
      <c r="L88" s="151" t="n">
        <f aca="false">SUM(L84:L87)</f>
        <v>2724</v>
      </c>
      <c r="M88" s="190" t="n">
        <f aca="false">SUM(M84:M87)</f>
        <v>1973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438249436971209</v>
      </c>
      <c r="D89" s="157" t="n">
        <f aca="false">SUM(D86:D87)/D88</f>
        <v>0.0249014318323304</v>
      </c>
      <c r="E89" s="157" t="n">
        <f aca="false">SUM(E86:E87)/E88</f>
        <v>0.0555475608001151</v>
      </c>
      <c r="F89" s="191" t="n">
        <f aca="false">SUM(F86:F87)/F88</f>
        <v>0.0802960222016651</v>
      </c>
      <c r="G89" s="2"/>
      <c r="H89" s="155" t="s">
        <v>33</v>
      </c>
      <c r="I89" s="155"/>
      <c r="J89" s="156" t="n">
        <f aca="false">SUM(J86:J87)/J88</f>
        <v>0.0478855721393035</v>
      </c>
      <c r="K89" s="157" t="n">
        <f aca="false">SUM(K86:K87)/K88</f>
        <v>0.0496894409937888</v>
      </c>
      <c r="L89" s="157" t="n">
        <f aca="false">SUM(L86:L87)/L88</f>
        <v>0.0550660792951542</v>
      </c>
      <c r="M89" s="191" t="n">
        <f aca="false">SUM(M86:M87)/M88</f>
        <v>0.0826153066396351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2701</v>
      </c>
      <c r="K93" s="170" t="n">
        <f aca="false">D95</f>
        <v>3.6282858200666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374</v>
      </c>
      <c r="K94" s="170" t="n">
        <f aca="false">D98</f>
        <v>3.17131001778305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2701</v>
      </c>
      <c r="D95" s="176" t="n">
        <v>3.62828582006664</v>
      </c>
      <c r="I95" s="169" t="s">
        <v>41</v>
      </c>
      <c r="J95" s="1" t="n">
        <f aca="false">C99</f>
        <v>2827</v>
      </c>
      <c r="K95" s="170" t="n">
        <f aca="false">D99</f>
        <v>6.40254686947294</v>
      </c>
      <c r="L95" s="169" t="n">
        <v>9</v>
      </c>
    </row>
    <row r="96" customFormat="false" ht="12" hidden="false" customHeight="false" outlineLevel="0" collapsed="false">
      <c r="B96" s="166"/>
      <c r="C96" s="167" t="n">
        <v>1588</v>
      </c>
      <c r="D96" s="177" t="n">
        <v>2.6448362720403</v>
      </c>
      <c r="I96" s="169" t="s">
        <v>42</v>
      </c>
      <c r="J96" s="1" t="n">
        <f aca="false">C100</f>
        <v>3394</v>
      </c>
      <c r="K96" s="170" t="n">
        <f aca="false">D100</f>
        <v>6.09899823217443</v>
      </c>
      <c r="L96" s="169" t="n">
        <v>10</v>
      </c>
    </row>
    <row r="97" customFormat="false" ht="12" hidden="false" customHeight="false" outlineLevel="0" collapsed="false">
      <c r="B97" s="171"/>
      <c r="C97" s="172" t="n">
        <v>1786</v>
      </c>
      <c r="D97" s="178" t="n">
        <v>3.63941769316909</v>
      </c>
      <c r="I97" s="169" t="s">
        <v>43</v>
      </c>
      <c r="J97" s="1" t="n">
        <f aca="false">C101</f>
        <v>2642</v>
      </c>
      <c r="K97" s="170" t="n">
        <f aca="false">D101</f>
        <v>6.3588190764572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374</v>
      </c>
      <c r="D98" s="177" t="n">
        <v>3.17131001778305</v>
      </c>
      <c r="I98" s="169" t="s">
        <v>45</v>
      </c>
      <c r="J98" s="1" t="n">
        <f aca="false">C102</f>
        <v>2302</v>
      </c>
      <c r="K98" s="170" t="n">
        <f aca="false">D102</f>
        <v>8.60121633362294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827</v>
      </c>
      <c r="D99" s="176" t="n">
        <v>6.40254686947294</v>
      </c>
      <c r="I99" s="169" t="s">
        <v>47</v>
      </c>
      <c r="J99" s="1" t="n">
        <f aca="false">C103</f>
        <v>2810</v>
      </c>
      <c r="K99" s="170" t="n">
        <f aca="false">D103</f>
        <v>5.16014234875445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394</v>
      </c>
      <c r="D100" s="176" t="n">
        <v>6.09899823217443</v>
      </c>
      <c r="I100" s="169" t="s">
        <v>49</v>
      </c>
      <c r="J100" s="1" t="n">
        <f aca="false">C104</f>
        <v>2675</v>
      </c>
      <c r="K100" s="170" t="n">
        <f aca="false">D104</f>
        <v>6.2056074766355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642</v>
      </c>
      <c r="D101" s="176" t="n">
        <v>6.35881907645723</v>
      </c>
      <c r="I101" s="169" t="s">
        <v>51</v>
      </c>
      <c r="J101" s="1" t="n">
        <f aca="false">C105</f>
        <v>3239</v>
      </c>
      <c r="K101" s="170" t="n">
        <f aca="false">D105</f>
        <v>7.5640629824019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02</v>
      </c>
      <c r="D102" s="176" t="n">
        <v>8.60121633362294</v>
      </c>
      <c r="I102" s="169" t="s">
        <v>53</v>
      </c>
      <c r="J102" s="1" t="n">
        <f aca="false">C108</f>
        <v>3039</v>
      </c>
      <c r="K102" s="170" t="n">
        <f aca="false">D108</f>
        <v>5.62685093780849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810</v>
      </c>
      <c r="D103" s="176" t="n">
        <v>5.16014234875445</v>
      </c>
      <c r="I103" s="169" t="s">
        <v>55</v>
      </c>
      <c r="J103" s="1" t="n">
        <f aca="false">C111</f>
        <v>3347</v>
      </c>
      <c r="K103" s="170" t="n">
        <f aca="false">D111</f>
        <v>7.1108455333134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675</v>
      </c>
      <c r="D104" s="176" t="n">
        <v>6.20560747663551</v>
      </c>
      <c r="I104" s="169" t="s">
        <v>57</v>
      </c>
      <c r="J104" s="1" t="n">
        <f aca="false">C114</f>
        <v>2982</v>
      </c>
      <c r="K104" s="170" t="n">
        <f aca="false">D114</f>
        <v>4.560697518444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239</v>
      </c>
      <c r="D105" s="176" t="n">
        <v>7.56406298240198</v>
      </c>
    </row>
    <row r="106" customFormat="false" ht="12" hidden="false" customHeight="false" outlineLevel="0" collapsed="false">
      <c r="B106" s="166"/>
      <c r="C106" s="167" t="n">
        <v>1790</v>
      </c>
      <c r="D106" s="177" t="n">
        <v>6.03351955307263</v>
      </c>
    </row>
    <row r="107" customFormat="false" ht="12" hidden="false" customHeight="false" outlineLevel="0" collapsed="false">
      <c r="B107" s="171"/>
      <c r="C107" s="172" t="n">
        <v>1249</v>
      </c>
      <c r="D107" s="178" t="n">
        <v>5.04403522818255</v>
      </c>
    </row>
    <row r="108" customFormat="false" ht="12" hidden="false" customHeight="false" outlineLevel="0" collapsed="false">
      <c r="B108" s="174" t="s">
        <v>59</v>
      </c>
      <c r="C108" s="175" t="n">
        <v>3039</v>
      </c>
      <c r="D108" s="176" t="n">
        <v>5.62685093780849</v>
      </c>
    </row>
    <row r="109" customFormat="false" ht="12" hidden="false" customHeight="false" outlineLevel="0" collapsed="false">
      <c r="B109" s="166"/>
      <c r="C109" s="167" t="n">
        <v>1552</v>
      </c>
      <c r="D109" s="177" t="n">
        <v>7.34536082474227</v>
      </c>
    </row>
    <row r="110" customFormat="false" ht="12" hidden="false" customHeight="false" outlineLevel="0" collapsed="false">
      <c r="B110" s="171"/>
      <c r="C110" s="172" t="n">
        <v>1795</v>
      </c>
      <c r="D110" s="178" t="n">
        <v>6.90807799442897</v>
      </c>
    </row>
    <row r="111" customFormat="false" ht="12" hidden="false" customHeight="false" outlineLevel="0" collapsed="false">
      <c r="B111" s="174" t="s">
        <v>60</v>
      </c>
      <c r="C111" s="175" t="n">
        <v>3347</v>
      </c>
      <c r="D111" s="176" t="n">
        <v>7.11084553331341</v>
      </c>
    </row>
    <row r="112" customFormat="false" ht="12" hidden="false" customHeight="false" outlineLevel="0" collapsed="false">
      <c r="B112" s="166"/>
      <c r="C112" s="167" t="n">
        <v>1522</v>
      </c>
      <c r="D112" s="177" t="n">
        <v>4.46780551905388</v>
      </c>
    </row>
    <row r="113" customFormat="false" ht="12" hidden="false" customHeight="false" outlineLevel="0" collapsed="false">
      <c r="B113" s="171"/>
      <c r="C113" s="172" t="n">
        <v>1460</v>
      </c>
      <c r="D113" s="178" t="n">
        <v>4.65753424657534</v>
      </c>
    </row>
    <row r="114" customFormat="false" ht="12" hidden="false" customHeight="false" outlineLevel="0" collapsed="false">
      <c r="B114" s="174" t="s">
        <v>61</v>
      </c>
      <c r="C114" s="175" t="n">
        <v>2982</v>
      </c>
      <c r="D114" s="176" t="n">
        <v>4.5606975184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80</v>
      </c>
      <c r="L8" s="17"/>
      <c r="M8" s="20"/>
      <c r="O8" s="14"/>
      <c r="P8" s="17"/>
      <c r="Q8" s="18"/>
      <c r="R8" s="19" t="n">
        <f aca="false">Q10+R12+S10</f>
        <v>1154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5</v>
      </c>
      <c r="K10" s="17"/>
      <c r="L10" s="23" t="n">
        <f aca="false">D53</f>
        <v>3001</v>
      </c>
      <c r="M10" s="20"/>
      <c r="O10" s="14"/>
      <c r="P10" s="17"/>
      <c r="Q10" s="24" t="n">
        <v>1515</v>
      </c>
      <c r="R10" s="17"/>
      <c r="S10" s="25" t="n">
        <v>317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04</v>
      </c>
      <c r="K12" s="27" t="n">
        <f aca="false">C53</f>
        <v>6674</v>
      </c>
      <c r="L12" s="28"/>
      <c r="M12" s="20"/>
      <c r="O12" s="14"/>
      <c r="P12" s="21"/>
      <c r="Q12" s="25" t="n">
        <v>1125</v>
      </c>
      <c r="R12" s="29" t="n">
        <v>685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630</v>
      </c>
      <c r="J14" s="22" t="n">
        <f aca="false">D71</f>
        <v>5385</v>
      </c>
      <c r="K14" s="18"/>
      <c r="L14" s="22" t="n">
        <f aca="false">B65</f>
        <v>2231</v>
      </c>
      <c r="M14" s="20"/>
      <c r="O14" s="14"/>
      <c r="P14" s="31" t="n">
        <f aca="false">Q12+Q14+Q15</f>
        <v>9549</v>
      </c>
      <c r="Q14" s="24" t="n">
        <v>7237</v>
      </c>
      <c r="R14" s="18"/>
      <c r="S14" s="24" t="n">
        <v>222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41</v>
      </c>
      <c r="K15" s="17"/>
      <c r="L15" s="21"/>
      <c r="M15" s="32"/>
      <c r="O15" s="14"/>
      <c r="P15" s="17"/>
      <c r="Q15" s="25" t="n">
        <v>118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834</v>
      </c>
      <c r="M16" s="33" t="n">
        <f aca="false">L14+L16+L17</f>
        <v>8904</v>
      </c>
      <c r="O16" s="14"/>
      <c r="P16" s="17"/>
      <c r="Q16" s="17"/>
      <c r="R16" s="18"/>
      <c r="S16" s="25" t="n">
        <v>5648</v>
      </c>
      <c r="T16" s="33" t="n">
        <f aca="false">S14+S16+S17</f>
        <v>973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527</v>
      </c>
      <c r="K17" s="17"/>
      <c r="L17" s="22" t="n">
        <f aca="false">C65</f>
        <v>1839</v>
      </c>
      <c r="M17" s="20"/>
      <c r="O17" s="14"/>
      <c r="P17" s="17"/>
      <c r="Q17" s="29" t="n">
        <v>5890</v>
      </c>
      <c r="R17" s="17"/>
      <c r="S17" s="24" t="n">
        <v>186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66</v>
      </c>
      <c r="J18" s="21"/>
      <c r="K18" s="23" t="n">
        <f aca="false">D59</f>
        <v>1088</v>
      </c>
      <c r="L18" s="26"/>
      <c r="M18" s="20"/>
      <c r="O18" s="14"/>
      <c r="P18" s="24" t="n">
        <v>886</v>
      </c>
      <c r="Q18" s="21"/>
      <c r="R18" s="25" t="n">
        <v>117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581</v>
      </c>
      <c r="K21" s="18"/>
      <c r="L21" s="17"/>
      <c r="M21" s="34" t="s">
        <v>8</v>
      </c>
      <c r="O21" s="14"/>
      <c r="P21" s="17"/>
      <c r="Q21" s="19" t="n">
        <f aca="false">P18+Q17+R18</f>
        <v>795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8</v>
      </c>
      <c r="L46" s="181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24</v>
      </c>
      <c r="D48" s="57" t="n">
        <v>77</v>
      </c>
      <c r="E48" s="58" t="n">
        <v>31</v>
      </c>
      <c r="F48" s="59" t="n">
        <f aca="false">SUM(B48:E48)</f>
        <v>532</v>
      </c>
      <c r="G48" s="2"/>
      <c r="H48" s="55" t="s">
        <v>19</v>
      </c>
      <c r="I48" s="56" t="s">
        <v>24</v>
      </c>
      <c r="J48" s="57" t="n">
        <v>40</v>
      </c>
      <c r="K48" s="57" t="n">
        <v>3</v>
      </c>
      <c r="L48" s="58" t="n">
        <v>8</v>
      </c>
      <c r="M48" s="59" t="n">
        <f aca="false">SUM(I48:L48)</f>
        <v>5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046</v>
      </c>
      <c r="D49" s="62" t="n">
        <v>255</v>
      </c>
      <c r="E49" s="63" t="n">
        <v>161</v>
      </c>
      <c r="F49" s="64" t="n">
        <f aca="false">SUM(B49:E49)</f>
        <v>1462</v>
      </c>
      <c r="G49" s="2"/>
      <c r="H49" s="55"/>
      <c r="I49" s="61" t="s">
        <v>26</v>
      </c>
      <c r="J49" s="62" t="n">
        <v>67</v>
      </c>
      <c r="K49" s="62" t="n">
        <v>25</v>
      </c>
      <c r="L49" s="63" t="n">
        <v>18</v>
      </c>
      <c r="M49" s="64" t="n">
        <f aca="false">SUM(I49:L49)</f>
        <v>11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387</v>
      </c>
      <c r="D50" s="62" t="n">
        <v>2524</v>
      </c>
      <c r="E50" s="63" t="n">
        <v>1206</v>
      </c>
      <c r="F50" s="64" t="n">
        <f aca="false">SUM(B50:E50)</f>
        <v>9117</v>
      </c>
      <c r="G50" s="2"/>
      <c r="H50" s="55"/>
      <c r="I50" s="61" t="s">
        <v>27</v>
      </c>
      <c r="J50" s="62" t="n">
        <v>551</v>
      </c>
      <c r="K50" s="62" t="n">
        <v>284</v>
      </c>
      <c r="L50" s="63" t="n">
        <v>112</v>
      </c>
      <c r="M50" s="64" t="n">
        <f aca="false">SUM(I50:L50)</f>
        <v>94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19</v>
      </c>
      <c r="D51" s="62" t="n">
        <v>96</v>
      </c>
      <c r="E51" s="63" t="n">
        <v>33</v>
      </c>
      <c r="F51" s="64" t="n">
        <f aca="false">SUM(B51:E51)</f>
        <v>348</v>
      </c>
      <c r="G51" s="2"/>
      <c r="H51" s="55"/>
      <c r="I51" s="66" t="s">
        <v>28</v>
      </c>
      <c r="J51" s="62" t="n">
        <v>9</v>
      </c>
      <c r="K51" s="62" t="n">
        <v>4</v>
      </c>
      <c r="L51" s="63" t="n">
        <v>0</v>
      </c>
      <c r="M51" s="64" t="n">
        <f aca="false">SUM(I51:L51)</f>
        <v>1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2</v>
      </c>
      <c r="D52" s="68" t="n">
        <v>126</v>
      </c>
      <c r="E52" s="69" t="n">
        <v>5</v>
      </c>
      <c r="F52" s="70" t="n">
        <f aca="false">SUM(B52:E52)</f>
        <v>153</v>
      </c>
      <c r="G52" s="2"/>
      <c r="H52" s="55"/>
      <c r="I52" s="71" t="s">
        <v>29</v>
      </c>
      <c r="J52" s="68" t="n">
        <v>3</v>
      </c>
      <c r="K52" s="68" t="n">
        <v>10</v>
      </c>
      <c r="L52" s="69" t="n">
        <v>1</v>
      </c>
      <c r="M52" s="70" t="n">
        <f aca="false">SUM(I52:L52)</f>
        <v>1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674</v>
      </c>
      <c r="D53" s="74" t="n">
        <f aca="false">SUM(D49:D52)</f>
        <v>3001</v>
      </c>
      <c r="E53" s="182" t="n">
        <f aca="false">SUM(E49:E52)</f>
        <v>1405</v>
      </c>
      <c r="F53" s="76" t="n">
        <f aca="false">SUM(F49:F52)</f>
        <v>11080</v>
      </c>
      <c r="G53" s="2"/>
      <c r="H53" s="55"/>
      <c r="I53" s="73" t="s">
        <v>30</v>
      </c>
      <c r="J53" s="74" t="n">
        <f aca="false">SUM(J49:J52)</f>
        <v>630</v>
      </c>
      <c r="K53" s="74" t="n">
        <f aca="false">SUM(K49:K52)</f>
        <v>323</v>
      </c>
      <c r="L53" s="182" t="n">
        <f aca="false">SUM(L49:L52)</f>
        <v>131</v>
      </c>
      <c r="M53" s="76" t="n">
        <f aca="false">SUM(M49:M52)</f>
        <v>1084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80</v>
      </c>
      <c r="C54" s="80" t="s">
        <v>24</v>
      </c>
      <c r="D54" s="57" t="n">
        <v>30</v>
      </c>
      <c r="E54" s="58" t="n">
        <v>52</v>
      </c>
      <c r="F54" s="59" t="n">
        <f aca="false">SUM(B54:E54)</f>
        <v>462</v>
      </c>
      <c r="G54" s="2"/>
      <c r="H54" s="55" t="s">
        <v>20</v>
      </c>
      <c r="I54" s="79" t="n">
        <v>36</v>
      </c>
      <c r="J54" s="80" t="s">
        <v>24</v>
      </c>
      <c r="K54" s="57" t="n">
        <v>3</v>
      </c>
      <c r="L54" s="58" t="n">
        <v>7</v>
      </c>
      <c r="M54" s="59" t="n">
        <f aca="false">SUM(I54:L54)</f>
        <v>4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689</v>
      </c>
      <c r="C55" s="82" t="s">
        <v>26</v>
      </c>
      <c r="D55" s="62" t="n">
        <v>57</v>
      </c>
      <c r="E55" s="63" t="n">
        <v>134</v>
      </c>
      <c r="F55" s="64" t="n">
        <f aca="false">SUM(B55:E55)</f>
        <v>880</v>
      </c>
      <c r="G55" s="2"/>
      <c r="H55" s="55"/>
      <c r="I55" s="81" t="n">
        <v>92</v>
      </c>
      <c r="J55" s="82" t="s">
        <v>26</v>
      </c>
      <c r="K55" s="62" t="n">
        <v>0</v>
      </c>
      <c r="L55" s="63" t="n">
        <v>8</v>
      </c>
      <c r="M55" s="64" t="n">
        <f aca="false">SUM(I55:L55)</f>
        <v>100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4689</v>
      </c>
      <c r="C56" s="82" t="s">
        <v>27</v>
      </c>
      <c r="D56" s="62" t="n">
        <v>859</v>
      </c>
      <c r="E56" s="63" t="n">
        <v>793</v>
      </c>
      <c r="F56" s="64" t="n">
        <f aca="false">SUM(B56:E56)</f>
        <v>6341</v>
      </c>
      <c r="G56" s="2"/>
      <c r="H56" s="55"/>
      <c r="I56" s="81" t="n">
        <v>491</v>
      </c>
      <c r="J56" s="82" t="s">
        <v>27</v>
      </c>
      <c r="K56" s="62" t="n">
        <v>61</v>
      </c>
      <c r="L56" s="63" t="n">
        <v>81</v>
      </c>
      <c r="M56" s="64" t="n">
        <f aca="false">SUM(I56:L56)</f>
        <v>633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34</v>
      </c>
      <c r="C57" s="82" t="s">
        <v>28</v>
      </c>
      <c r="D57" s="62" t="n">
        <v>17</v>
      </c>
      <c r="E57" s="63" t="n">
        <v>36</v>
      </c>
      <c r="F57" s="64" t="n">
        <f aca="false">SUM(B57:E57)</f>
        <v>187</v>
      </c>
      <c r="G57" s="2"/>
      <c r="H57" s="55"/>
      <c r="I57" s="83" t="n">
        <v>4</v>
      </c>
      <c r="J57" s="82" t="s">
        <v>28</v>
      </c>
      <c r="K57" s="62" t="n">
        <v>0</v>
      </c>
      <c r="L57" s="63" t="n">
        <v>4</v>
      </c>
      <c r="M57" s="64" t="n">
        <f aca="false">SUM(I57:L57)</f>
        <v>8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5</v>
      </c>
      <c r="C58" s="85" t="s">
        <v>29</v>
      </c>
      <c r="D58" s="68" t="n">
        <v>155</v>
      </c>
      <c r="E58" s="69" t="n">
        <v>3</v>
      </c>
      <c r="F58" s="70" t="n">
        <f aca="false">SUM(B58:E58)</f>
        <v>173</v>
      </c>
      <c r="G58" s="2"/>
      <c r="H58" s="55"/>
      <c r="I58" s="84" t="n">
        <v>3</v>
      </c>
      <c r="J58" s="85" t="s">
        <v>29</v>
      </c>
      <c r="K58" s="68" t="n">
        <v>15</v>
      </c>
      <c r="L58" s="69" t="n">
        <v>0</v>
      </c>
      <c r="M58" s="70" t="n">
        <f aca="false">SUM(I58:L58)</f>
        <v>1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5527</v>
      </c>
      <c r="C59" s="87" t="s">
        <v>30</v>
      </c>
      <c r="D59" s="74" t="n">
        <f aca="false">SUM(D55:D58)</f>
        <v>1088</v>
      </c>
      <c r="E59" s="182" t="n">
        <f aca="false">SUM(E55:E58)</f>
        <v>966</v>
      </c>
      <c r="F59" s="76" t="n">
        <f aca="false">SUM(F55:F58)</f>
        <v>7581</v>
      </c>
      <c r="G59" s="2"/>
      <c r="H59" s="55"/>
      <c r="I59" s="86" t="n">
        <f aca="false">SUM(I55:I58)</f>
        <v>590</v>
      </c>
      <c r="J59" s="87" t="s">
        <v>30</v>
      </c>
      <c r="K59" s="74" t="n">
        <f aca="false">SUM(K55:K58)</f>
        <v>76</v>
      </c>
      <c r="L59" s="182" t="n">
        <f aca="false">SUM(L55:L58)</f>
        <v>93</v>
      </c>
      <c r="M59" s="76" t="n">
        <f aca="false">SUM(M55:M58)</f>
        <v>759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1</v>
      </c>
      <c r="C60" s="57" t="n">
        <v>54</v>
      </c>
      <c r="D60" s="80" t="s">
        <v>24</v>
      </c>
      <c r="E60" s="58" t="n">
        <v>357</v>
      </c>
      <c r="F60" s="59" t="n">
        <f aca="false">SUM(B60:E60)</f>
        <v>432</v>
      </c>
      <c r="G60" s="2"/>
      <c r="H60" s="55" t="s">
        <v>21</v>
      </c>
      <c r="I60" s="79" t="n">
        <v>3</v>
      </c>
      <c r="J60" s="57" t="n">
        <v>8</v>
      </c>
      <c r="K60" s="80" t="s">
        <v>24</v>
      </c>
      <c r="L60" s="58" t="n">
        <v>43</v>
      </c>
      <c r="M60" s="59" t="n">
        <f aca="false">SUM(I60:L60)</f>
        <v>5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88</v>
      </c>
      <c r="C61" s="62" t="n">
        <v>211</v>
      </c>
      <c r="D61" s="82" t="s">
        <v>26</v>
      </c>
      <c r="E61" s="63" t="n">
        <v>373</v>
      </c>
      <c r="F61" s="64" t="n">
        <f aca="false">SUM(B61:E61)</f>
        <v>772</v>
      </c>
      <c r="G61" s="2"/>
      <c r="H61" s="55"/>
      <c r="I61" s="81" t="n">
        <v>10</v>
      </c>
      <c r="J61" s="62" t="n">
        <v>16</v>
      </c>
      <c r="K61" s="82" t="s">
        <v>26</v>
      </c>
      <c r="L61" s="63" t="n">
        <v>32</v>
      </c>
      <c r="M61" s="64" t="n">
        <f aca="false">SUM(I61:L61)</f>
        <v>58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877</v>
      </c>
      <c r="C62" s="62" t="n">
        <v>1395</v>
      </c>
      <c r="D62" s="82" t="s">
        <v>27</v>
      </c>
      <c r="E62" s="63" t="n">
        <v>4227</v>
      </c>
      <c r="F62" s="64" t="n">
        <f aca="false">SUM(B62:E62)</f>
        <v>7499</v>
      </c>
      <c r="G62" s="2"/>
      <c r="H62" s="55"/>
      <c r="I62" s="81" t="n">
        <v>192</v>
      </c>
      <c r="J62" s="62" t="n">
        <v>143</v>
      </c>
      <c r="K62" s="82" t="s">
        <v>27</v>
      </c>
      <c r="L62" s="63" t="n">
        <v>437</v>
      </c>
      <c r="M62" s="64" t="n">
        <f aca="false">SUM(I62:L62)</f>
        <v>772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53</v>
      </c>
      <c r="C63" s="62" t="n">
        <v>71</v>
      </c>
      <c r="D63" s="82" t="s">
        <v>28</v>
      </c>
      <c r="E63" s="63" t="n">
        <v>114</v>
      </c>
      <c r="F63" s="64" t="n">
        <f aca="false">SUM(B63:E63)</f>
        <v>238</v>
      </c>
      <c r="G63" s="2"/>
      <c r="H63" s="55"/>
      <c r="I63" s="83" t="n">
        <v>4</v>
      </c>
      <c r="J63" s="62" t="n">
        <v>8</v>
      </c>
      <c r="K63" s="82" t="s">
        <v>28</v>
      </c>
      <c r="L63" s="63" t="n">
        <v>7</v>
      </c>
      <c r="M63" s="64" t="n">
        <f aca="false">SUM(I63:L63)</f>
        <v>19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13</v>
      </c>
      <c r="C64" s="68" t="n">
        <v>162</v>
      </c>
      <c r="D64" s="85" t="s">
        <v>29</v>
      </c>
      <c r="E64" s="69" t="n">
        <v>120</v>
      </c>
      <c r="F64" s="70" t="n">
        <f aca="false">SUM(B64:E64)</f>
        <v>395</v>
      </c>
      <c r="G64" s="2"/>
      <c r="H64" s="55"/>
      <c r="I64" s="84" t="n">
        <v>11</v>
      </c>
      <c r="J64" s="68" t="n">
        <v>19</v>
      </c>
      <c r="K64" s="85" t="s">
        <v>29</v>
      </c>
      <c r="L64" s="69" t="n">
        <v>12</v>
      </c>
      <c r="M64" s="70" t="n">
        <f aca="false">SUM(I64:L64)</f>
        <v>42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231</v>
      </c>
      <c r="C65" s="74" t="n">
        <f aca="false">SUM(C61:C64)</f>
        <v>1839</v>
      </c>
      <c r="D65" s="87" t="s">
        <v>30</v>
      </c>
      <c r="E65" s="182" t="n">
        <f aca="false">SUM(E61:E64)</f>
        <v>4834</v>
      </c>
      <c r="F65" s="76" t="n">
        <f aca="false">SUM(F61:F64)</f>
        <v>8904</v>
      </c>
      <c r="G65" s="2"/>
      <c r="H65" s="55"/>
      <c r="I65" s="86" t="n">
        <f aca="false">SUM(I61:I64)</f>
        <v>217</v>
      </c>
      <c r="J65" s="74" t="n">
        <f aca="false">SUM(J61:J64)</f>
        <v>186</v>
      </c>
      <c r="K65" s="87" t="s">
        <v>30</v>
      </c>
      <c r="L65" s="182" t="n">
        <f aca="false">SUM(L61:L64)</f>
        <v>488</v>
      </c>
      <c r="M65" s="76" t="n">
        <f aca="false">SUM(M61:M64)</f>
        <v>891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9</v>
      </c>
      <c r="C66" s="57" t="n">
        <v>40</v>
      </c>
      <c r="D66" s="57" t="n">
        <v>602</v>
      </c>
      <c r="E66" s="92" t="s">
        <v>24</v>
      </c>
      <c r="F66" s="59" t="n">
        <f aca="false">SUM(B66:E66)</f>
        <v>671</v>
      </c>
      <c r="G66" s="2"/>
      <c r="H66" s="55" t="s">
        <v>22</v>
      </c>
      <c r="I66" s="79" t="n">
        <v>1</v>
      </c>
      <c r="J66" s="57" t="n">
        <v>2</v>
      </c>
      <c r="K66" s="57" t="n">
        <v>72</v>
      </c>
      <c r="L66" s="92" t="s">
        <v>24</v>
      </c>
      <c r="M66" s="59" t="n">
        <f aca="false">SUM(I66:L66)</f>
        <v>7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00</v>
      </c>
      <c r="C67" s="62" t="n">
        <v>179</v>
      </c>
      <c r="D67" s="62" t="n">
        <v>378</v>
      </c>
      <c r="E67" s="93" t="s">
        <v>26</v>
      </c>
      <c r="F67" s="64" t="n">
        <f aca="false">SUM(B67:E67)</f>
        <v>657</v>
      </c>
      <c r="G67" s="2"/>
      <c r="H67" s="55"/>
      <c r="I67" s="81" t="n">
        <v>8</v>
      </c>
      <c r="J67" s="62" t="n">
        <v>12</v>
      </c>
      <c r="K67" s="62" t="n">
        <v>21</v>
      </c>
      <c r="L67" s="93" t="s">
        <v>26</v>
      </c>
      <c r="M67" s="64" t="n">
        <f aca="false">SUM(I67:L67)</f>
        <v>41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877</v>
      </c>
      <c r="C68" s="62" t="n">
        <v>1023</v>
      </c>
      <c r="D68" s="62" t="n">
        <v>4792</v>
      </c>
      <c r="E68" s="93" t="s">
        <v>27</v>
      </c>
      <c r="F68" s="64" t="n">
        <f aca="false">SUM(B68:E68)</f>
        <v>6692</v>
      </c>
      <c r="G68" s="2"/>
      <c r="H68" s="55"/>
      <c r="I68" s="81" t="n">
        <v>69</v>
      </c>
      <c r="J68" s="62" t="n">
        <v>84</v>
      </c>
      <c r="K68" s="62" t="n">
        <v>461</v>
      </c>
      <c r="L68" s="93" t="s">
        <v>27</v>
      </c>
      <c r="M68" s="64" t="n">
        <f aca="false">SUM(I68:L68)</f>
        <v>614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25</v>
      </c>
      <c r="C69" s="62" t="n">
        <v>35</v>
      </c>
      <c r="D69" s="62" t="n">
        <v>125</v>
      </c>
      <c r="E69" s="93" t="s">
        <v>28</v>
      </c>
      <c r="F69" s="64" t="n">
        <f aca="false">SUM(B69:E69)</f>
        <v>185</v>
      </c>
      <c r="G69" s="2"/>
      <c r="H69" s="55"/>
      <c r="I69" s="83" t="n">
        <v>0</v>
      </c>
      <c r="J69" s="62" t="n">
        <v>2</v>
      </c>
      <c r="K69" s="62" t="n">
        <v>2</v>
      </c>
      <c r="L69" s="93" t="s">
        <v>28</v>
      </c>
      <c r="M69" s="64" t="n">
        <f aca="false">SUM(I69:L69)</f>
        <v>4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</v>
      </c>
      <c r="C70" s="68" t="n">
        <v>4</v>
      </c>
      <c r="D70" s="68" t="n">
        <v>90</v>
      </c>
      <c r="E70" s="94" t="s">
        <v>29</v>
      </c>
      <c r="F70" s="70" t="n">
        <f aca="false">SUM(B70:E70)</f>
        <v>96</v>
      </c>
      <c r="G70" s="2"/>
      <c r="H70" s="55"/>
      <c r="I70" s="84" t="n">
        <v>0</v>
      </c>
      <c r="J70" s="68" t="n">
        <v>0</v>
      </c>
      <c r="K70" s="68" t="n">
        <v>10</v>
      </c>
      <c r="L70" s="94" t="s">
        <v>29</v>
      </c>
      <c r="M70" s="70" t="n">
        <f aca="false">SUM(I70:L70)</f>
        <v>10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004</v>
      </c>
      <c r="C71" s="74" t="n">
        <f aca="false">SUM(C67:C70)</f>
        <v>1241</v>
      </c>
      <c r="D71" s="74" t="n">
        <f aca="false">SUM(D67:D70)</f>
        <v>5385</v>
      </c>
      <c r="E71" s="95" t="s">
        <v>30</v>
      </c>
      <c r="F71" s="76" t="n">
        <f aca="false">SUM(F67:F70)</f>
        <v>7630</v>
      </c>
      <c r="G71" s="2"/>
      <c r="H71" s="55"/>
      <c r="I71" s="86" t="n">
        <f aca="false">SUM(I67:I70)</f>
        <v>77</v>
      </c>
      <c r="J71" s="74" t="n">
        <f aca="false">SUM(J67:J70)</f>
        <v>98</v>
      </c>
      <c r="K71" s="74" t="n">
        <f aca="false">SUM(K67:K70)</f>
        <v>494</v>
      </c>
      <c r="L71" s="95" t="s">
        <v>30</v>
      </c>
      <c r="M71" s="76" t="n">
        <f aca="false">SUM(M67:M70)</f>
        <v>66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430</v>
      </c>
      <c r="C72" s="98" t="n">
        <f aca="false">C48+C60+C66</f>
        <v>518</v>
      </c>
      <c r="D72" s="98" t="n">
        <f aca="false">D48+D54+D66</f>
        <v>709</v>
      </c>
      <c r="E72" s="183" t="n">
        <f aca="false">E48+E54+E60</f>
        <v>440</v>
      </c>
      <c r="F72" s="59" t="n">
        <f aca="false">SUM(B72:E72)</f>
        <v>2097</v>
      </c>
      <c r="G72" s="2"/>
      <c r="H72" s="96" t="s">
        <v>31</v>
      </c>
      <c r="I72" s="97" t="n">
        <f aca="false">I54+I60+I66</f>
        <v>40</v>
      </c>
      <c r="J72" s="98" t="n">
        <f aca="false">J48+J60+J66</f>
        <v>50</v>
      </c>
      <c r="K72" s="98" t="n">
        <f aca="false">K48+K54+K66</f>
        <v>78</v>
      </c>
      <c r="L72" s="183" t="n">
        <f aca="false">L48+L54+L60</f>
        <v>58</v>
      </c>
      <c r="M72" s="59" t="n">
        <f aca="false">SUM(I72:L72)</f>
        <v>22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977</v>
      </c>
      <c r="C73" s="103" t="n">
        <f aca="false">C49+C61+C67</f>
        <v>1436</v>
      </c>
      <c r="D73" s="103" t="n">
        <f aca="false">D49+D55+D67</f>
        <v>690</v>
      </c>
      <c r="E73" s="184" t="n">
        <f aca="false">E49+E55+E61</f>
        <v>668</v>
      </c>
      <c r="F73" s="64" t="n">
        <f aca="false">SUM(B73:E73)</f>
        <v>3771</v>
      </c>
      <c r="G73" s="2"/>
      <c r="H73" s="96"/>
      <c r="I73" s="102" t="n">
        <f aca="false">I55+I61+I67</f>
        <v>110</v>
      </c>
      <c r="J73" s="103" t="n">
        <f aca="false">J49+J61+J67</f>
        <v>95</v>
      </c>
      <c r="K73" s="103" t="n">
        <f aca="false">K49+K55+K67</f>
        <v>46</v>
      </c>
      <c r="L73" s="184" t="n">
        <f aca="false">L49+L55+L61</f>
        <v>58</v>
      </c>
      <c r="M73" s="64" t="n">
        <f aca="false">SUM(I73:L73)</f>
        <v>309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7443</v>
      </c>
      <c r="C74" s="103" t="n">
        <f aca="false">C50+C62+C68</f>
        <v>7805</v>
      </c>
      <c r="D74" s="103" t="n">
        <f aca="false">D50+D56+D68</f>
        <v>8175</v>
      </c>
      <c r="E74" s="184" t="n">
        <f aca="false">E50+E56+E62</f>
        <v>6226</v>
      </c>
      <c r="F74" s="64" t="n">
        <f aca="false">SUM(B74:E74)</f>
        <v>29649</v>
      </c>
      <c r="G74" s="2"/>
      <c r="H74" s="96"/>
      <c r="I74" s="102" t="n">
        <f aca="false">I56+I62+I68</f>
        <v>752</v>
      </c>
      <c r="J74" s="103" t="n">
        <f aca="false">J50+J62+J68</f>
        <v>778</v>
      </c>
      <c r="K74" s="103" t="n">
        <f aca="false">K50+K56+K68</f>
        <v>806</v>
      </c>
      <c r="L74" s="184" t="n">
        <f aca="false">L50+L56+L62</f>
        <v>630</v>
      </c>
      <c r="M74" s="64" t="n">
        <f aca="false">SUM(I74:L74)</f>
        <v>296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12</v>
      </c>
      <c r="C75" s="103" t="n">
        <f aca="false">C51+C63+C69</f>
        <v>325</v>
      </c>
      <c r="D75" s="103" t="n">
        <f aca="false">D51+D57+D69</f>
        <v>238</v>
      </c>
      <c r="E75" s="184" t="n">
        <f aca="false">E51+E57+E63</f>
        <v>183</v>
      </c>
      <c r="F75" s="64" t="n">
        <f aca="false">SUM(B75:E75)</f>
        <v>958</v>
      </c>
      <c r="G75" s="2"/>
      <c r="H75" s="96"/>
      <c r="I75" s="107" t="n">
        <f aca="false">I57+I63+I69</f>
        <v>8</v>
      </c>
      <c r="J75" s="103" t="n">
        <f aca="false">J51+J63+J69</f>
        <v>19</v>
      </c>
      <c r="K75" s="103" t="n">
        <f aca="false">K51+K57+K69</f>
        <v>6</v>
      </c>
      <c r="L75" s="184" t="n">
        <f aca="false">L51+L57+L63</f>
        <v>11</v>
      </c>
      <c r="M75" s="64" t="n">
        <f aca="false">SUM(I75:L75)</f>
        <v>44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30</v>
      </c>
      <c r="C76" s="110" t="n">
        <f aca="false">C52+C64+C70</f>
        <v>188</v>
      </c>
      <c r="D76" s="110" t="n">
        <f aca="false">D52+D58+D70</f>
        <v>371</v>
      </c>
      <c r="E76" s="185" t="n">
        <f aca="false">E52+E58+E64</f>
        <v>128</v>
      </c>
      <c r="F76" s="70" t="n">
        <f aca="false">SUM(B76:E76)</f>
        <v>817</v>
      </c>
      <c r="G76" s="112"/>
      <c r="H76" s="96"/>
      <c r="I76" s="109" t="n">
        <f aca="false">I58+I64+I70</f>
        <v>14</v>
      </c>
      <c r="J76" s="110" t="n">
        <f aca="false">J52+J64+J70</f>
        <v>22</v>
      </c>
      <c r="K76" s="110" t="n">
        <f aca="false">K52+K58+K70</f>
        <v>35</v>
      </c>
      <c r="L76" s="185" t="n">
        <f aca="false">L52+L58+L64</f>
        <v>13</v>
      </c>
      <c r="M76" s="70" t="n">
        <f aca="false">SUM(I76:L76)</f>
        <v>84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8762</v>
      </c>
      <c r="C77" s="116" t="n">
        <f aca="false">SUM(C73:C76)</f>
        <v>9754</v>
      </c>
      <c r="D77" s="116" t="n">
        <f aca="false">SUM(D73:D76)</f>
        <v>9474</v>
      </c>
      <c r="E77" s="186" t="n">
        <f aca="false">SUM(E73:E76)</f>
        <v>7205</v>
      </c>
      <c r="F77" s="76" t="n">
        <f aca="false">SUM(F73:F76)</f>
        <v>35195</v>
      </c>
      <c r="G77" s="112"/>
      <c r="H77" s="96"/>
      <c r="I77" s="115" t="n">
        <f aca="false">SUM(I73:I76)</f>
        <v>884</v>
      </c>
      <c r="J77" s="116" t="n">
        <f aca="false">SUM(J73:J76)</f>
        <v>914</v>
      </c>
      <c r="K77" s="116" t="n">
        <f aca="false">SUM(K73:K76)</f>
        <v>893</v>
      </c>
      <c r="L77" s="186" t="n">
        <f aca="false">SUM(L73:L76)</f>
        <v>712</v>
      </c>
      <c r="M77" s="76" t="n">
        <f aca="false">SUM(M73:M76)</f>
        <v>3403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8</v>
      </c>
      <c r="L81" s="181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962</v>
      </c>
      <c r="D83" s="129" t="n">
        <f aca="false">C72+F54</f>
        <v>980</v>
      </c>
      <c r="E83" s="129" t="n">
        <f aca="false">D72+F60</f>
        <v>1141</v>
      </c>
      <c r="F83" s="187" t="n">
        <f aca="false">E72+F66</f>
        <v>1111</v>
      </c>
      <c r="G83" s="126"/>
      <c r="H83" s="127" t="s">
        <v>24</v>
      </c>
      <c r="I83" s="127"/>
      <c r="J83" s="128" t="n">
        <f aca="false">I72+M48</f>
        <v>91</v>
      </c>
      <c r="K83" s="129" t="n">
        <f aca="false">J72+M54</f>
        <v>96</v>
      </c>
      <c r="L83" s="129" t="n">
        <f aca="false">K72+M60</f>
        <v>132</v>
      </c>
      <c r="M83" s="187" t="n">
        <f aca="false">L72+M66</f>
        <v>133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439</v>
      </c>
      <c r="D84" s="135" t="n">
        <f aca="false">C73+F55</f>
        <v>2316</v>
      </c>
      <c r="E84" s="135" t="n">
        <f aca="false">D73+F61</f>
        <v>1462</v>
      </c>
      <c r="F84" s="188" t="n">
        <f aca="false">E73+F67</f>
        <v>1325</v>
      </c>
      <c r="G84" s="137"/>
      <c r="H84" s="133" t="s">
        <v>26</v>
      </c>
      <c r="I84" s="133"/>
      <c r="J84" s="134" t="n">
        <f aca="false">I73+M49</f>
        <v>220</v>
      </c>
      <c r="K84" s="135" t="n">
        <f aca="false">J73+M55</f>
        <v>195</v>
      </c>
      <c r="L84" s="135" t="n">
        <f aca="false">K73+M61</f>
        <v>104</v>
      </c>
      <c r="M84" s="188" t="n">
        <f aca="false">L73+M67</f>
        <v>99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6560</v>
      </c>
      <c r="D85" s="142" t="n">
        <f aca="false">C74+F56</f>
        <v>14146</v>
      </c>
      <c r="E85" s="142" t="n">
        <f aca="false">D74+F62</f>
        <v>15674</v>
      </c>
      <c r="F85" s="189" t="n">
        <f aca="false">E74+F68</f>
        <v>12918</v>
      </c>
      <c r="G85" s="137"/>
      <c r="H85" s="140" t="s">
        <v>27</v>
      </c>
      <c r="I85" s="140"/>
      <c r="J85" s="141" t="n">
        <f aca="false">I74+M50</f>
        <v>1699</v>
      </c>
      <c r="K85" s="142" t="n">
        <f aca="false">J74+M56</f>
        <v>1411</v>
      </c>
      <c r="L85" s="142" t="n">
        <f aca="false">K74+M62</f>
        <v>1578</v>
      </c>
      <c r="M85" s="189" t="n">
        <f aca="false">L74+M68</f>
        <v>124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60</v>
      </c>
      <c r="D86" s="142" t="n">
        <f aca="false">C75+F57</f>
        <v>512</v>
      </c>
      <c r="E86" s="142" t="n">
        <f aca="false">D75+F63</f>
        <v>476</v>
      </c>
      <c r="F86" s="189" t="n">
        <f aca="false">E75+F69</f>
        <v>368</v>
      </c>
      <c r="G86" s="137"/>
      <c r="H86" s="140" t="s">
        <v>28</v>
      </c>
      <c r="I86" s="140"/>
      <c r="J86" s="141" t="n">
        <f aca="false">I75+M51</f>
        <v>21</v>
      </c>
      <c r="K86" s="142" t="n">
        <f aca="false">J75+M57</f>
        <v>27</v>
      </c>
      <c r="L86" s="142" t="n">
        <f aca="false">K75+M63</f>
        <v>25</v>
      </c>
      <c r="M86" s="189" t="n">
        <f aca="false">L75+M69</f>
        <v>1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83</v>
      </c>
      <c r="D87" s="129" t="n">
        <f aca="false">C76+F58</f>
        <v>361</v>
      </c>
      <c r="E87" s="129" t="n">
        <f aca="false">D76+F64</f>
        <v>766</v>
      </c>
      <c r="F87" s="187" t="n">
        <f aca="false">E76+F70</f>
        <v>224</v>
      </c>
      <c r="G87" s="137"/>
      <c r="H87" s="146" t="s">
        <v>29</v>
      </c>
      <c r="I87" s="146"/>
      <c r="J87" s="147" t="n">
        <f aca="false">I76+M52</f>
        <v>28</v>
      </c>
      <c r="K87" s="129" t="n">
        <f aca="false">J76+M58</f>
        <v>40</v>
      </c>
      <c r="L87" s="129" t="n">
        <f aca="false">K76+M64</f>
        <v>77</v>
      </c>
      <c r="M87" s="187" t="n">
        <f aca="false">L76+M70</f>
        <v>23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9842</v>
      </c>
      <c r="D88" s="151" t="n">
        <f aca="false">SUM(D84:D87)</f>
        <v>17335</v>
      </c>
      <c r="E88" s="151" t="n">
        <f aca="false">SUM(E84:E87)</f>
        <v>18378</v>
      </c>
      <c r="F88" s="190" t="n">
        <f aca="false">SUM(F84:F87)</f>
        <v>14835</v>
      </c>
      <c r="G88" s="112"/>
      <c r="H88" s="149" t="s">
        <v>30</v>
      </c>
      <c r="I88" s="149"/>
      <c r="J88" s="150" t="n">
        <f aca="false">SUM(J84:J87)</f>
        <v>1968</v>
      </c>
      <c r="K88" s="151" t="n">
        <f aca="false">SUM(K84:K87)</f>
        <v>1673</v>
      </c>
      <c r="L88" s="151" t="n">
        <f aca="false">SUM(L84:L87)</f>
        <v>1784</v>
      </c>
      <c r="M88" s="190" t="n">
        <f aca="false">SUM(M84:M87)</f>
        <v>1381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424856365285757</v>
      </c>
      <c r="D89" s="157" t="n">
        <f aca="false">SUM(D86:D87)/D88</f>
        <v>0.0503605422555524</v>
      </c>
      <c r="E89" s="157" t="n">
        <f aca="false">SUM(E86:E87)/E88</f>
        <v>0.0675808031341822</v>
      </c>
      <c r="F89" s="191" t="n">
        <f aca="false">SUM(F86:F87)/F88</f>
        <v>0.0399056285810583</v>
      </c>
      <c r="G89" s="2"/>
      <c r="H89" s="155" t="s">
        <v>33</v>
      </c>
      <c r="I89" s="155"/>
      <c r="J89" s="156" t="n">
        <f aca="false">SUM(J86:J87)/J88</f>
        <v>0.0248983739837398</v>
      </c>
      <c r="K89" s="157" t="n">
        <f aca="false">SUM(K86:K87)/K88</f>
        <v>0.0400478182904961</v>
      </c>
      <c r="L89" s="157" t="n">
        <f aca="false">SUM(L86:L87)/L88</f>
        <v>0.0571748878923767</v>
      </c>
      <c r="M89" s="191" t="n">
        <f aca="false">SUM(M86:M87)/M88</f>
        <v>0.027516292541636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2247</v>
      </c>
      <c r="K93" s="170" t="n">
        <f aca="false">D95</f>
        <v>4.4058744993324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191</v>
      </c>
      <c r="K94" s="170" t="n">
        <f aca="false">D98</f>
        <v>4.98276402381699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2247</v>
      </c>
      <c r="D95" s="176" t="n">
        <v>4.40587449933244</v>
      </c>
      <c r="I95" s="169" t="s">
        <v>41</v>
      </c>
      <c r="J95" s="1" t="n">
        <f aca="false">C99</f>
        <v>2987</v>
      </c>
      <c r="K95" s="170" t="n">
        <f aca="false">D99</f>
        <v>5.62437227987948</v>
      </c>
      <c r="L95" s="169" t="n">
        <v>9</v>
      </c>
    </row>
    <row r="96" customFormat="false" ht="12" hidden="false" customHeight="false" outlineLevel="0" collapsed="false">
      <c r="B96" s="166"/>
      <c r="C96" s="167" t="n">
        <v>1532</v>
      </c>
      <c r="D96" s="177" t="n">
        <v>4.69973890339426</v>
      </c>
      <c r="I96" s="169" t="s">
        <v>42</v>
      </c>
      <c r="J96" s="1" t="n">
        <f aca="false">C100</f>
        <v>2850</v>
      </c>
      <c r="K96" s="170" t="n">
        <f aca="false">D100</f>
        <v>5.96491228070175</v>
      </c>
      <c r="L96" s="169" t="n">
        <v>10</v>
      </c>
    </row>
    <row r="97" customFormat="false" ht="12" hidden="false" customHeight="false" outlineLevel="0" collapsed="false">
      <c r="B97" s="171"/>
      <c r="C97" s="172" t="n">
        <v>1659</v>
      </c>
      <c r="D97" s="178" t="n">
        <v>5.24412296564195</v>
      </c>
      <c r="I97" s="169" t="s">
        <v>43</v>
      </c>
      <c r="J97" s="1" t="n">
        <f aca="false">C101</f>
        <v>2755</v>
      </c>
      <c r="K97" s="170" t="n">
        <f aca="false">D101</f>
        <v>6.497277676951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191</v>
      </c>
      <c r="D98" s="177" t="n">
        <v>4.98276402381699</v>
      </c>
      <c r="I98" s="169" t="s">
        <v>45</v>
      </c>
      <c r="J98" s="1" t="n">
        <f aca="false">C102</f>
        <v>2585</v>
      </c>
      <c r="K98" s="170" t="n">
        <f aca="false">D102</f>
        <v>5.1837524177949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987</v>
      </c>
      <c r="D99" s="176" t="n">
        <v>5.62437227987948</v>
      </c>
      <c r="I99" s="169" t="s">
        <v>47</v>
      </c>
      <c r="J99" s="1" t="n">
        <f aca="false">C103</f>
        <v>2819</v>
      </c>
      <c r="K99" s="170" t="n">
        <f aca="false">D103</f>
        <v>4.85987938985456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850</v>
      </c>
      <c r="D100" s="176" t="n">
        <v>5.96491228070175</v>
      </c>
      <c r="I100" s="169" t="s">
        <v>49</v>
      </c>
      <c r="J100" s="1" t="n">
        <f aca="false">C104</f>
        <v>2930</v>
      </c>
      <c r="K100" s="170" t="n">
        <f aca="false">D104</f>
        <v>5.8020477815699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755</v>
      </c>
      <c r="D101" s="176" t="n">
        <v>6.497277676951</v>
      </c>
      <c r="I101" s="169" t="s">
        <v>51</v>
      </c>
      <c r="J101" s="1" t="n">
        <f aca="false">C105</f>
        <v>3026</v>
      </c>
      <c r="K101" s="170" t="n">
        <f aca="false">D105</f>
        <v>5.18836748182419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585</v>
      </c>
      <c r="D102" s="176" t="n">
        <v>5.18375241779497</v>
      </c>
      <c r="I102" s="169" t="s">
        <v>53</v>
      </c>
      <c r="J102" s="1" t="n">
        <f aca="false">C108</f>
        <v>3337</v>
      </c>
      <c r="K102" s="170" t="n">
        <f aca="false">D108</f>
        <v>4.58495654779742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819</v>
      </c>
      <c r="D103" s="176" t="n">
        <v>4.85987938985456</v>
      </c>
      <c r="I103" s="169" t="s">
        <v>55</v>
      </c>
      <c r="J103" s="1" t="n">
        <f aca="false">C111</f>
        <v>3065</v>
      </c>
      <c r="K103" s="170" t="n">
        <f aca="false">D111</f>
        <v>3.9477977161500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930</v>
      </c>
      <c r="D104" s="176" t="n">
        <v>5.80204778156997</v>
      </c>
      <c r="I104" s="169" t="s">
        <v>57</v>
      </c>
      <c r="J104" s="1" t="n">
        <f aca="false">C114</f>
        <v>3403</v>
      </c>
      <c r="K104" s="170" t="n">
        <f aca="false">D114</f>
        <v>3.7613870114604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026</v>
      </c>
      <c r="D105" s="176" t="n">
        <v>5.18836748182419</v>
      </c>
    </row>
    <row r="106" customFormat="false" ht="12" hidden="false" customHeight="false" outlineLevel="0" collapsed="false">
      <c r="B106" s="166"/>
      <c r="C106" s="167" t="n">
        <v>1707</v>
      </c>
      <c r="D106" s="177" t="n">
        <v>4.21792618629174</v>
      </c>
    </row>
    <row r="107" customFormat="false" ht="12" hidden="false" customHeight="false" outlineLevel="0" collapsed="false">
      <c r="B107" s="171"/>
      <c r="C107" s="172" t="n">
        <v>1630</v>
      </c>
      <c r="D107" s="178" t="n">
        <v>4.96932515337423</v>
      </c>
    </row>
    <row r="108" customFormat="false" ht="12" hidden="false" customHeight="false" outlineLevel="0" collapsed="false">
      <c r="B108" s="174" t="s">
        <v>59</v>
      </c>
      <c r="C108" s="175" t="n">
        <v>3337</v>
      </c>
      <c r="D108" s="176" t="n">
        <v>4.58495654779742</v>
      </c>
    </row>
    <row r="109" customFormat="false" ht="12" hidden="false" customHeight="false" outlineLevel="0" collapsed="false">
      <c r="B109" s="166"/>
      <c r="C109" s="167" t="n">
        <v>1456</v>
      </c>
      <c r="D109" s="177" t="n">
        <v>3.77747252747253</v>
      </c>
    </row>
    <row r="110" customFormat="false" ht="12" hidden="false" customHeight="false" outlineLevel="0" collapsed="false">
      <c r="B110" s="171"/>
      <c r="C110" s="172" t="n">
        <v>1609</v>
      </c>
      <c r="D110" s="178" t="n">
        <v>4.10192666252331</v>
      </c>
    </row>
    <row r="111" customFormat="false" ht="12" hidden="false" customHeight="false" outlineLevel="0" collapsed="false">
      <c r="B111" s="174" t="s">
        <v>60</v>
      </c>
      <c r="C111" s="175" t="n">
        <v>3065</v>
      </c>
      <c r="D111" s="176" t="n">
        <v>3.94779771615008</v>
      </c>
    </row>
    <row r="112" customFormat="false" ht="12" hidden="false" customHeight="false" outlineLevel="0" collapsed="false">
      <c r="B112" s="166"/>
      <c r="C112" s="167" t="n">
        <v>1823</v>
      </c>
      <c r="D112" s="177" t="n">
        <v>3.67526055951728</v>
      </c>
    </row>
    <row r="113" customFormat="false" ht="12" hidden="false" customHeight="false" outlineLevel="0" collapsed="false">
      <c r="B113" s="171"/>
      <c r="C113" s="172" t="n">
        <v>1580</v>
      </c>
      <c r="D113" s="178" t="n">
        <v>3.86075949367089</v>
      </c>
    </row>
    <row r="114" customFormat="false" ht="12" hidden="false" customHeight="false" outlineLevel="0" collapsed="false">
      <c r="B114" s="174" t="s">
        <v>61</v>
      </c>
      <c r="C114" s="175" t="n">
        <v>3403</v>
      </c>
      <c r="D114" s="176" t="n">
        <v>3.761387011460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328</v>
      </c>
      <c r="L8" s="17"/>
      <c r="M8" s="20"/>
      <c r="O8" s="14"/>
      <c r="P8" s="17"/>
      <c r="Q8" s="18"/>
      <c r="R8" s="19" t="n">
        <f aca="false">Q10+R12+S10</f>
        <v>1709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62</v>
      </c>
      <c r="K10" s="17"/>
      <c r="L10" s="23" t="n">
        <f aca="false">D53</f>
        <v>5247</v>
      </c>
      <c r="M10" s="20"/>
      <c r="O10" s="14"/>
      <c r="P10" s="17"/>
      <c r="Q10" s="24" t="n">
        <v>3336</v>
      </c>
      <c r="R10" s="17"/>
      <c r="S10" s="25" t="n">
        <v>50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91</v>
      </c>
      <c r="K12" s="27" t="n">
        <f aca="false">C53</f>
        <v>9419</v>
      </c>
      <c r="L12" s="28"/>
      <c r="M12" s="20"/>
      <c r="O12" s="14"/>
      <c r="P12" s="21"/>
      <c r="Q12" s="25" t="n">
        <v>2746</v>
      </c>
      <c r="R12" s="29" t="n">
        <v>87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807</v>
      </c>
      <c r="J14" s="22" t="n">
        <f aca="false">D71</f>
        <v>3152</v>
      </c>
      <c r="K14" s="18"/>
      <c r="L14" s="22" t="n">
        <f aca="false">B65</f>
        <v>2002</v>
      </c>
      <c r="M14" s="20"/>
      <c r="O14" s="14"/>
      <c r="P14" s="31" t="n">
        <f aca="false">Q12+Q14+Q15</f>
        <v>9374</v>
      </c>
      <c r="Q14" s="24" t="n">
        <v>4682</v>
      </c>
      <c r="R14" s="18"/>
      <c r="S14" s="24" t="n">
        <v>208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64</v>
      </c>
      <c r="K15" s="17"/>
      <c r="L15" s="21"/>
      <c r="M15" s="32"/>
      <c r="O15" s="14"/>
      <c r="P15" s="17"/>
      <c r="Q15" s="25" t="n">
        <v>194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96</v>
      </c>
      <c r="M16" s="33" t="n">
        <f aca="false">L14+L16+L17</f>
        <v>5776</v>
      </c>
      <c r="O16" s="14"/>
      <c r="P16" s="17"/>
      <c r="Q16" s="17"/>
      <c r="R16" s="18"/>
      <c r="S16" s="25" t="n">
        <v>3852</v>
      </c>
      <c r="T16" s="33" t="n">
        <f aca="false">S14+S16+S17</f>
        <v>64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457</v>
      </c>
      <c r="K17" s="17"/>
      <c r="L17" s="22" t="n">
        <f aca="false">C65</f>
        <v>478</v>
      </c>
      <c r="M17" s="20"/>
      <c r="O17" s="14"/>
      <c r="P17" s="17"/>
      <c r="Q17" s="29" t="n">
        <v>7113</v>
      </c>
      <c r="R17" s="17"/>
      <c r="S17" s="24" t="n">
        <v>54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58</v>
      </c>
      <c r="J18" s="21"/>
      <c r="K18" s="23" t="n">
        <f aca="false">D59</f>
        <v>676</v>
      </c>
      <c r="L18" s="26"/>
      <c r="M18" s="20"/>
      <c r="O18" s="14"/>
      <c r="P18" s="24" t="n">
        <v>1546</v>
      </c>
      <c r="Q18" s="21"/>
      <c r="R18" s="25" t="n">
        <v>52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891</v>
      </c>
      <c r="K21" s="18"/>
      <c r="L21" s="17"/>
      <c r="M21" s="34" t="s">
        <v>8</v>
      </c>
      <c r="O21" s="14"/>
      <c r="P21" s="17"/>
      <c r="Q21" s="19" t="n">
        <f aca="false">P18+Q17+R18</f>
        <v>918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2</v>
      </c>
      <c r="D48" s="57" t="n">
        <v>117</v>
      </c>
      <c r="E48" s="58" t="n">
        <v>39</v>
      </c>
      <c r="F48" s="59" t="n">
        <f aca="false">SUM(B48:E48)</f>
        <v>658</v>
      </c>
      <c r="G48" s="2"/>
      <c r="H48" s="55" t="s">
        <v>19</v>
      </c>
      <c r="I48" s="56" t="s">
        <v>24</v>
      </c>
      <c r="J48" s="57" t="n">
        <v>73</v>
      </c>
      <c r="K48" s="57" t="n">
        <v>20</v>
      </c>
      <c r="L48" s="58" t="n">
        <v>5</v>
      </c>
      <c r="M48" s="59" t="n">
        <f aca="false">SUM(I48:L48)</f>
        <v>9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840</v>
      </c>
      <c r="D49" s="62" t="n">
        <v>677</v>
      </c>
      <c r="E49" s="63" t="n">
        <v>439</v>
      </c>
      <c r="F49" s="64" t="n">
        <f aca="false">SUM(B49:E49)</f>
        <v>2956</v>
      </c>
      <c r="G49" s="2"/>
      <c r="H49" s="55"/>
      <c r="I49" s="61" t="s">
        <v>26</v>
      </c>
      <c r="J49" s="62" t="n">
        <v>140</v>
      </c>
      <c r="K49" s="62" t="n">
        <v>51</v>
      </c>
      <c r="L49" s="63" t="n">
        <v>31</v>
      </c>
      <c r="M49" s="64" t="n">
        <f aca="false">SUM(I49:L49)</f>
        <v>22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787</v>
      </c>
      <c r="D50" s="62" t="n">
        <v>4352</v>
      </c>
      <c r="E50" s="63" t="n">
        <v>2059</v>
      </c>
      <c r="F50" s="64" t="n">
        <f aca="false">SUM(B50:E50)</f>
        <v>13198</v>
      </c>
      <c r="G50" s="2"/>
      <c r="H50" s="55"/>
      <c r="I50" s="61" t="s">
        <v>27</v>
      </c>
      <c r="J50" s="62" t="n">
        <v>781</v>
      </c>
      <c r="K50" s="62" t="n">
        <v>487</v>
      </c>
      <c r="L50" s="63" t="n">
        <v>129</v>
      </c>
      <c r="M50" s="64" t="n">
        <f aca="false">SUM(I50:L50)</f>
        <v>139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98</v>
      </c>
      <c r="D51" s="62" t="n">
        <v>186</v>
      </c>
      <c r="E51" s="63" t="n">
        <v>133</v>
      </c>
      <c r="F51" s="64" t="n">
        <f aca="false">SUM(B51:E51)</f>
        <v>1017</v>
      </c>
      <c r="G51" s="2"/>
      <c r="H51" s="55"/>
      <c r="I51" s="66" t="s">
        <v>28</v>
      </c>
      <c r="J51" s="62" t="n">
        <v>42</v>
      </c>
      <c r="K51" s="62" t="n">
        <v>17</v>
      </c>
      <c r="L51" s="63" t="n">
        <v>10</v>
      </c>
      <c r="M51" s="64" t="n">
        <f aca="false">SUM(I51:L51)</f>
        <v>6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94</v>
      </c>
      <c r="D52" s="68" t="n">
        <v>32</v>
      </c>
      <c r="E52" s="69" t="n">
        <v>31</v>
      </c>
      <c r="F52" s="70" t="n">
        <f aca="false">SUM(B52:E52)</f>
        <v>157</v>
      </c>
      <c r="G52" s="2"/>
      <c r="H52" s="55"/>
      <c r="I52" s="71" t="s">
        <v>29</v>
      </c>
      <c r="J52" s="68" t="n">
        <v>5</v>
      </c>
      <c r="K52" s="68" t="n">
        <v>2</v>
      </c>
      <c r="L52" s="69" t="n">
        <v>2</v>
      </c>
      <c r="M52" s="70" t="n">
        <f aca="false">SUM(I52:L52)</f>
        <v>9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9419</v>
      </c>
      <c r="D53" s="74" t="n">
        <f aca="false">SUM(D49:D52)</f>
        <v>5247</v>
      </c>
      <c r="E53" s="182" t="n">
        <f aca="false">SUM(E49:E52)</f>
        <v>2662</v>
      </c>
      <c r="F53" s="76" t="n">
        <f aca="false">SUM(F49:F52)</f>
        <v>17328</v>
      </c>
      <c r="G53" s="2"/>
      <c r="H53" s="55"/>
      <c r="I53" s="73" t="s">
        <v>30</v>
      </c>
      <c r="J53" s="74" t="n">
        <f aca="false">SUM(J49:J52)</f>
        <v>968</v>
      </c>
      <c r="K53" s="74" t="n">
        <f aca="false">SUM(K49:K52)</f>
        <v>557</v>
      </c>
      <c r="L53" s="182" t="n">
        <f aca="false">SUM(L49:L52)</f>
        <v>172</v>
      </c>
      <c r="M53" s="76" t="n">
        <f aca="false">SUM(M49:M52)</f>
        <v>1697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78</v>
      </c>
      <c r="C54" s="80" t="s">
        <v>24</v>
      </c>
      <c r="D54" s="57" t="n">
        <v>6</v>
      </c>
      <c r="E54" s="58" t="n">
        <v>258</v>
      </c>
      <c r="F54" s="59" t="n">
        <f aca="false">SUM(B54:E54)</f>
        <v>642</v>
      </c>
      <c r="G54" s="2"/>
      <c r="H54" s="55" t="s">
        <v>20</v>
      </c>
      <c r="I54" s="79" t="n">
        <v>52</v>
      </c>
      <c r="J54" s="80" t="s">
        <v>24</v>
      </c>
      <c r="K54" s="57" t="n">
        <v>0</v>
      </c>
      <c r="L54" s="58" t="n">
        <v>52</v>
      </c>
      <c r="M54" s="59" t="n">
        <f aca="false">SUM(I54:L54)</f>
        <v>104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549</v>
      </c>
      <c r="C55" s="82" t="s">
        <v>26</v>
      </c>
      <c r="D55" s="62" t="n">
        <v>127</v>
      </c>
      <c r="E55" s="63" t="n">
        <v>354</v>
      </c>
      <c r="F55" s="64" t="n">
        <f aca="false">SUM(B55:E55)</f>
        <v>2030</v>
      </c>
      <c r="G55" s="2"/>
      <c r="H55" s="55"/>
      <c r="I55" s="81" t="n">
        <v>83</v>
      </c>
      <c r="J55" s="82" t="s">
        <v>26</v>
      </c>
      <c r="K55" s="62" t="n">
        <v>12</v>
      </c>
      <c r="L55" s="63" t="n">
        <v>22</v>
      </c>
      <c r="M55" s="64" t="n">
        <f aca="false">SUM(I55:L55)</f>
        <v>117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5305</v>
      </c>
      <c r="C56" s="82" t="s">
        <v>27</v>
      </c>
      <c r="D56" s="62" t="n">
        <v>506</v>
      </c>
      <c r="E56" s="63" t="n">
        <v>1307</v>
      </c>
      <c r="F56" s="64" t="n">
        <f aca="false">SUM(B56:E56)</f>
        <v>7118</v>
      </c>
      <c r="G56" s="2"/>
      <c r="H56" s="55"/>
      <c r="I56" s="81" t="n">
        <v>559</v>
      </c>
      <c r="J56" s="82" t="s">
        <v>27</v>
      </c>
      <c r="K56" s="62" t="n">
        <v>57</v>
      </c>
      <c r="L56" s="63" t="n">
        <v>175</v>
      </c>
      <c r="M56" s="64" t="n">
        <f aca="false">SUM(I56:L56)</f>
        <v>791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528</v>
      </c>
      <c r="C57" s="82" t="s">
        <v>28</v>
      </c>
      <c r="D57" s="62" t="n">
        <v>38</v>
      </c>
      <c r="E57" s="63" t="n">
        <v>88</v>
      </c>
      <c r="F57" s="64" t="n">
        <f aca="false">SUM(B57:E57)</f>
        <v>654</v>
      </c>
      <c r="G57" s="2"/>
      <c r="H57" s="55"/>
      <c r="I57" s="83" t="n">
        <v>26</v>
      </c>
      <c r="J57" s="82" t="s">
        <v>28</v>
      </c>
      <c r="K57" s="62" t="n">
        <v>4</v>
      </c>
      <c r="L57" s="63" t="n">
        <v>8</v>
      </c>
      <c r="M57" s="64" t="n">
        <f aca="false">SUM(I57:L57)</f>
        <v>38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75</v>
      </c>
      <c r="C58" s="85" t="s">
        <v>29</v>
      </c>
      <c r="D58" s="68" t="n">
        <v>5</v>
      </c>
      <c r="E58" s="69" t="n">
        <v>9</v>
      </c>
      <c r="F58" s="70" t="n">
        <f aca="false">SUM(B58:E58)</f>
        <v>89</v>
      </c>
      <c r="G58" s="2"/>
      <c r="H58" s="55"/>
      <c r="I58" s="84" t="n">
        <v>6</v>
      </c>
      <c r="J58" s="85" t="s">
        <v>29</v>
      </c>
      <c r="K58" s="68" t="n">
        <v>0</v>
      </c>
      <c r="L58" s="69" t="n">
        <v>2</v>
      </c>
      <c r="M58" s="70" t="n">
        <f aca="false">SUM(I58:L58)</f>
        <v>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7457</v>
      </c>
      <c r="C59" s="87" t="s">
        <v>30</v>
      </c>
      <c r="D59" s="74" t="n">
        <f aca="false">SUM(D55:D58)</f>
        <v>676</v>
      </c>
      <c r="E59" s="182" t="n">
        <f aca="false">SUM(E55:E58)</f>
        <v>1758</v>
      </c>
      <c r="F59" s="76" t="n">
        <f aca="false">SUM(F55:F58)</f>
        <v>9891</v>
      </c>
      <c r="G59" s="2"/>
      <c r="H59" s="55"/>
      <c r="I59" s="86" t="n">
        <f aca="false">SUM(I55:I58)</f>
        <v>674</v>
      </c>
      <c r="J59" s="87" t="s">
        <v>30</v>
      </c>
      <c r="K59" s="74" t="n">
        <f aca="false">SUM(K55:K58)</f>
        <v>73</v>
      </c>
      <c r="L59" s="182" t="n">
        <f aca="false">SUM(L55:L58)</f>
        <v>207</v>
      </c>
      <c r="M59" s="76" t="n">
        <f aca="false">SUM(M55:M58)</f>
        <v>954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5</v>
      </c>
      <c r="C60" s="57" t="n">
        <v>28</v>
      </c>
      <c r="D60" s="80" t="s">
        <v>24</v>
      </c>
      <c r="E60" s="58" t="n">
        <v>402</v>
      </c>
      <c r="F60" s="59" t="n">
        <f aca="false">SUM(B60:E60)</f>
        <v>455</v>
      </c>
      <c r="G60" s="2"/>
      <c r="H60" s="55" t="s">
        <v>21</v>
      </c>
      <c r="I60" s="79" t="n">
        <v>0</v>
      </c>
      <c r="J60" s="57" t="n">
        <v>1</v>
      </c>
      <c r="K60" s="80" t="s">
        <v>24</v>
      </c>
      <c r="L60" s="58" t="n">
        <v>33</v>
      </c>
      <c r="M60" s="59" t="n">
        <f aca="false">SUM(I60:L60)</f>
        <v>3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30</v>
      </c>
      <c r="C61" s="62" t="n">
        <v>99</v>
      </c>
      <c r="D61" s="82" t="s">
        <v>26</v>
      </c>
      <c r="E61" s="63" t="n">
        <v>378</v>
      </c>
      <c r="F61" s="64" t="n">
        <f aca="false">SUM(B61:E61)</f>
        <v>707</v>
      </c>
      <c r="G61" s="2"/>
      <c r="H61" s="55"/>
      <c r="I61" s="81" t="n">
        <v>3</v>
      </c>
      <c r="J61" s="62" t="n">
        <v>1</v>
      </c>
      <c r="K61" s="82" t="s">
        <v>26</v>
      </c>
      <c r="L61" s="63" t="n">
        <v>26</v>
      </c>
      <c r="M61" s="64" t="n">
        <f aca="false">SUM(I61:L61)</f>
        <v>30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631</v>
      </c>
      <c r="C62" s="62" t="n">
        <v>337</v>
      </c>
      <c r="D62" s="82" t="s">
        <v>27</v>
      </c>
      <c r="E62" s="63" t="n">
        <v>2770</v>
      </c>
      <c r="F62" s="64" t="n">
        <f aca="false">SUM(B62:E62)</f>
        <v>4738</v>
      </c>
      <c r="G62" s="2"/>
      <c r="H62" s="55"/>
      <c r="I62" s="81" t="n">
        <v>113</v>
      </c>
      <c r="J62" s="62" t="n">
        <v>26</v>
      </c>
      <c r="K62" s="82" t="s">
        <v>27</v>
      </c>
      <c r="L62" s="63" t="n">
        <v>254</v>
      </c>
      <c r="M62" s="64" t="n">
        <f aca="false">SUM(I62:L62)</f>
        <v>393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09</v>
      </c>
      <c r="C63" s="62" t="n">
        <v>39</v>
      </c>
      <c r="D63" s="82" t="s">
        <v>28</v>
      </c>
      <c r="E63" s="63" t="n">
        <v>76</v>
      </c>
      <c r="F63" s="64" t="n">
        <f aca="false">SUM(B63:E63)</f>
        <v>224</v>
      </c>
      <c r="G63" s="2"/>
      <c r="H63" s="55"/>
      <c r="I63" s="83" t="n">
        <v>6</v>
      </c>
      <c r="J63" s="62" t="n">
        <v>0</v>
      </c>
      <c r="K63" s="82" t="s">
        <v>28</v>
      </c>
      <c r="L63" s="63" t="n">
        <v>3</v>
      </c>
      <c r="M63" s="64" t="n">
        <f aca="false">SUM(I63:L63)</f>
        <v>9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32</v>
      </c>
      <c r="C64" s="68" t="n">
        <v>3</v>
      </c>
      <c r="D64" s="85" t="s">
        <v>29</v>
      </c>
      <c r="E64" s="69" t="n">
        <v>72</v>
      </c>
      <c r="F64" s="70" t="n">
        <f aca="false">SUM(B64:E64)</f>
        <v>107</v>
      </c>
      <c r="G64" s="2"/>
      <c r="H64" s="55"/>
      <c r="I64" s="84" t="n">
        <v>3</v>
      </c>
      <c r="J64" s="68" t="n">
        <v>0</v>
      </c>
      <c r="K64" s="85" t="s">
        <v>29</v>
      </c>
      <c r="L64" s="69" t="n">
        <v>15</v>
      </c>
      <c r="M64" s="70" t="n">
        <f aca="false">SUM(I64:L64)</f>
        <v>1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002</v>
      </c>
      <c r="C65" s="74" t="n">
        <f aca="false">SUM(C61:C64)</f>
        <v>478</v>
      </c>
      <c r="D65" s="87" t="s">
        <v>30</v>
      </c>
      <c r="E65" s="182" t="n">
        <f aca="false">SUM(E61:E64)</f>
        <v>3296</v>
      </c>
      <c r="F65" s="76" t="n">
        <f aca="false">SUM(F61:F64)</f>
        <v>5776</v>
      </c>
      <c r="G65" s="2"/>
      <c r="H65" s="55"/>
      <c r="I65" s="86" t="n">
        <f aca="false">SUM(I61:I64)</f>
        <v>125</v>
      </c>
      <c r="J65" s="74" t="n">
        <f aca="false">SUM(J61:J64)</f>
        <v>27</v>
      </c>
      <c r="K65" s="87" t="s">
        <v>30</v>
      </c>
      <c r="L65" s="182" t="n">
        <f aca="false">SUM(L61:L64)</f>
        <v>298</v>
      </c>
      <c r="M65" s="76" t="n">
        <f aca="false">SUM(M61:M64)</f>
        <v>450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87</v>
      </c>
      <c r="C66" s="57" t="n">
        <v>109</v>
      </c>
      <c r="D66" s="57" t="n">
        <v>867</v>
      </c>
      <c r="E66" s="92" t="s">
        <v>24</v>
      </c>
      <c r="F66" s="59" t="n">
        <f aca="false">SUM(B66:E66)</f>
        <v>1063</v>
      </c>
      <c r="G66" s="2"/>
      <c r="H66" s="55" t="s">
        <v>22</v>
      </c>
      <c r="I66" s="79" t="n">
        <v>17</v>
      </c>
      <c r="J66" s="57" t="n">
        <v>12</v>
      </c>
      <c r="K66" s="57" t="n">
        <v>83</v>
      </c>
      <c r="L66" s="92" t="s">
        <v>24</v>
      </c>
      <c r="M66" s="59" t="n">
        <f aca="false">SUM(I66:L66)</f>
        <v>112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211</v>
      </c>
      <c r="C67" s="62" t="n">
        <v>366</v>
      </c>
      <c r="D67" s="62" t="n">
        <v>331</v>
      </c>
      <c r="E67" s="93" t="s">
        <v>26</v>
      </c>
      <c r="F67" s="64" t="n">
        <f aca="false">SUM(B67:E67)</f>
        <v>908</v>
      </c>
      <c r="G67" s="2"/>
      <c r="H67" s="55"/>
      <c r="I67" s="81" t="n">
        <v>9</v>
      </c>
      <c r="J67" s="62" t="n">
        <v>24</v>
      </c>
      <c r="K67" s="62" t="n">
        <v>45</v>
      </c>
      <c r="L67" s="93" t="s">
        <v>26</v>
      </c>
      <c r="M67" s="64" t="n">
        <f aca="false">SUM(I67:L67)</f>
        <v>78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374</v>
      </c>
      <c r="C68" s="62" t="n">
        <v>1483</v>
      </c>
      <c r="D68" s="62" t="n">
        <v>2692</v>
      </c>
      <c r="E68" s="93" t="s">
        <v>27</v>
      </c>
      <c r="F68" s="64" t="n">
        <f aca="false">SUM(B68:E68)</f>
        <v>5549</v>
      </c>
      <c r="G68" s="2"/>
      <c r="H68" s="55"/>
      <c r="I68" s="81" t="n">
        <v>153</v>
      </c>
      <c r="J68" s="62" t="n">
        <v>171</v>
      </c>
      <c r="K68" s="62" t="n">
        <v>321</v>
      </c>
      <c r="L68" s="93" t="s">
        <v>27</v>
      </c>
      <c r="M68" s="64" t="n">
        <f aca="false">SUM(I68:L68)</f>
        <v>64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78</v>
      </c>
      <c r="C69" s="62" t="n">
        <v>102</v>
      </c>
      <c r="D69" s="62" t="n">
        <v>69</v>
      </c>
      <c r="E69" s="93" t="s">
        <v>28</v>
      </c>
      <c r="F69" s="64" t="n">
        <f aca="false">SUM(B69:E69)</f>
        <v>249</v>
      </c>
      <c r="G69" s="2"/>
      <c r="H69" s="55"/>
      <c r="I69" s="83" t="n">
        <v>3</v>
      </c>
      <c r="J69" s="62" t="n">
        <v>3</v>
      </c>
      <c r="K69" s="62" t="n">
        <v>4</v>
      </c>
      <c r="L69" s="93" t="s">
        <v>28</v>
      </c>
      <c r="M69" s="64" t="n">
        <f aca="false">SUM(I69:L69)</f>
        <v>10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8</v>
      </c>
      <c r="C70" s="68" t="n">
        <v>13</v>
      </c>
      <c r="D70" s="68" t="n">
        <v>60</v>
      </c>
      <c r="E70" s="94" t="s">
        <v>29</v>
      </c>
      <c r="F70" s="70" t="n">
        <f aca="false">SUM(B70:E70)</f>
        <v>101</v>
      </c>
      <c r="G70" s="2"/>
      <c r="H70" s="55"/>
      <c r="I70" s="84" t="n">
        <v>0</v>
      </c>
      <c r="J70" s="68" t="n">
        <v>2</v>
      </c>
      <c r="K70" s="68" t="n">
        <v>5</v>
      </c>
      <c r="L70" s="94" t="s">
        <v>29</v>
      </c>
      <c r="M70" s="70" t="n">
        <f aca="false">SUM(I70:L70)</f>
        <v>7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691</v>
      </c>
      <c r="C71" s="74" t="n">
        <f aca="false">SUM(C67:C70)</f>
        <v>1964</v>
      </c>
      <c r="D71" s="74" t="n">
        <f aca="false">SUM(D67:D70)</f>
        <v>3152</v>
      </c>
      <c r="E71" s="95" t="s">
        <v>30</v>
      </c>
      <c r="F71" s="76" t="n">
        <f aca="false">SUM(F67:F70)</f>
        <v>6807</v>
      </c>
      <c r="G71" s="2"/>
      <c r="H71" s="55"/>
      <c r="I71" s="86" t="n">
        <f aca="false">SUM(I67:I70)</f>
        <v>165</v>
      </c>
      <c r="J71" s="74" t="n">
        <f aca="false">SUM(J67:J70)</f>
        <v>200</v>
      </c>
      <c r="K71" s="74" t="n">
        <f aca="false">SUM(K67:K70)</f>
        <v>375</v>
      </c>
      <c r="L71" s="95" t="s">
        <v>30</v>
      </c>
      <c r="M71" s="76" t="n">
        <f aca="false">SUM(M67:M70)</f>
        <v>740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490</v>
      </c>
      <c r="C72" s="98" t="n">
        <f aca="false">C48+C60+C66</f>
        <v>639</v>
      </c>
      <c r="D72" s="98" t="n">
        <f aca="false">D48+D54+D66</f>
        <v>990</v>
      </c>
      <c r="E72" s="183" t="n">
        <f aca="false">E48+E54+E60</f>
        <v>699</v>
      </c>
      <c r="F72" s="59" t="n">
        <f aca="false">SUM(B72:E72)</f>
        <v>2818</v>
      </c>
      <c r="G72" s="2"/>
      <c r="H72" s="96" t="s">
        <v>31</v>
      </c>
      <c r="I72" s="97" t="n">
        <f aca="false">I54+I60+I66</f>
        <v>69</v>
      </c>
      <c r="J72" s="98" t="n">
        <f aca="false">J48+J60+J66</f>
        <v>86</v>
      </c>
      <c r="K72" s="98" t="n">
        <f aca="false">K48+K54+K66</f>
        <v>103</v>
      </c>
      <c r="L72" s="183" t="n">
        <f aca="false">L48+L54+L60</f>
        <v>90</v>
      </c>
      <c r="M72" s="59" t="n">
        <f aca="false">SUM(I72:L72)</f>
        <v>348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990</v>
      </c>
      <c r="C73" s="103" t="n">
        <f aca="false">C49+C61+C67</f>
        <v>2305</v>
      </c>
      <c r="D73" s="103" t="n">
        <f aca="false">D49+D55+D67</f>
        <v>1135</v>
      </c>
      <c r="E73" s="184" t="n">
        <f aca="false">E49+E55+E61</f>
        <v>1171</v>
      </c>
      <c r="F73" s="64" t="n">
        <f aca="false">SUM(B73:E73)</f>
        <v>6601</v>
      </c>
      <c r="G73" s="2"/>
      <c r="H73" s="96"/>
      <c r="I73" s="102" t="n">
        <f aca="false">I55+I61+I67</f>
        <v>95</v>
      </c>
      <c r="J73" s="103" t="n">
        <f aca="false">J49+J61+J67</f>
        <v>165</v>
      </c>
      <c r="K73" s="103" t="n">
        <f aca="false">K49+K55+K67</f>
        <v>108</v>
      </c>
      <c r="L73" s="184" t="n">
        <f aca="false">L49+L55+L61</f>
        <v>79</v>
      </c>
      <c r="M73" s="64" t="n">
        <f aca="false">SUM(I73:L73)</f>
        <v>447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8310</v>
      </c>
      <c r="C74" s="103" t="n">
        <f aca="false">C50+C62+C68</f>
        <v>8607</v>
      </c>
      <c r="D74" s="103" t="n">
        <f aca="false">D50+D56+D68</f>
        <v>7550</v>
      </c>
      <c r="E74" s="184" t="n">
        <f aca="false">E50+E56+E62</f>
        <v>6136</v>
      </c>
      <c r="F74" s="64" t="n">
        <f aca="false">SUM(B74:E74)</f>
        <v>30603</v>
      </c>
      <c r="G74" s="2"/>
      <c r="H74" s="96"/>
      <c r="I74" s="102" t="n">
        <f aca="false">I56+I62+I68</f>
        <v>825</v>
      </c>
      <c r="J74" s="103" t="n">
        <f aca="false">J50+J62+J68</f>
        <v>978</v>
      </c>
      <c r="K74" s="103" t="n">
        <f aca="false">K50+K56+K68</f>
        <v>865</v>
      </c>
      <c r="L74" s="184" t="n">
        <f aca="false">L50+L56+L62</f>
        <v>558</v>
      </c>
      <c r="M74" s="64" t="n">
        <f aca="false">SUM(I74:L74)</f>
        <v>322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715</v>
      </c>
      <c r="C75" s="103" t="n">
        <f aca="false">C51+C63+C69</f>
        <v>839</v>
      </c>
      <c r="D75" s="103" t="n">
        <f aca="false">D51+D57+D69</f>
        <v>293</v>
      </c>
      <c r="E75" s="184" t="n">
        <f aca="false">E51+E57+E63</f>
        <v>297</v>
      </c>
      <c r="F75" s="64" t="n">
        <f aca="false">SUM(B75:E75)</f>
        <v>2144</v>
      </c>
      <c r="G75" s="2"/>
      <c r="H75" s="96"/>
      <c r="I75" s="107" t="n">
        <f aca="false">I57+I63+I69</f>
        <v>35</v>
      </c>
      <c r="J75" s="103" t="n">
        <f aca="false">J51+J63+J69</f>
        <v>45</v>
      </c>
      <c r="K75" s="103" t="n">
        <f aca="false">K51+K57+K69</f>
        <v>25</v>
      </c>
      <c r="L75" s="184" t="n">
        <f aca="false">L51+L57+L63</f>
        <v>21</v>
      </c>
      <c r="M75" s="64" t="n">
        <f aca="false">SUM(I75:L75)</f>
        <v>126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35</v>
      </c>
      <c r="C76" s="110" t="n">
        <f aca="false">C52+C64+C70</f>
        <v>110</v>
      </c>
      <c r="D76" s="110" t="n">
        <f aca="false">D52+D58+D70</f>
        <v>97</v>
      </c>
      <c r="E76" s="185" t="n">
        <f aca="false">E52+E58+E64</f>
        <v>112</v>
      </c>
      <c r="F76" s="70" t="n">
        <f aca="false">SUM(B76:E76)</f>
        <v>454</v>
      </c>
      <c r="G76" s="112"/>
      <c r="H76" s="96"/>
      <c r="I76" s="109" t="n">
        <f aca="false">I58+I64+I70</f>
        <v>9</v>
      </c>
      <c r="J76" s="110" t="n">
        <f aca="false">J52+J64+J70</f>
        <v>7</v>
      </c>
      <c r="K76" s="110" t="n">
        <f aca="false">K52+K58+K70</f>
        <v>7</v>
      </c>
      <c r="L76" s="185" t="n">
        <f aca="false">L52+L58+L64</f>
        <v>19</v>
      </c>
      <c r="M76" s="70" t="n">
        <f aca="false">SUM(I76:L76)</f>
        <v>4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1150</v>
      </c>
      <c r="C77" s="116" t="n">
        <f aca="false">SUM(C73:C76)</f>
        <v>11861</v>
      </c>
      <c r="D77" s="116" t="n">
        <f aca="false">SUM(D73:D76)</f>
        <v>9075</v>
      </c>
      <c r="E77" s="186" t="n">
        <f aca="false">SUM(E73:E76)</f>
        <v>7716</v>
      </c>
      <c r="F77" s="76" t="n">
        <f aca="false">SUM(F73:F76)</f>
        <v>39802</v>
      </c>
      <c r="G77" s="112"/>
      <c r="H77" s="96"/>
      <c r="I77" s="115" t="n">
        <f aca="false">SUM(I73:I76)</f>
        <v>964</v>
      </c>
      <c r="J77" s="116" t="n">
        <f aca="false">SUM(J73:J76)</f>
        <v>1195</v>
      </c>
      <c r="K77" s="116" t="n">
        <f aca="false">SUM(K73:K76)</f>
        <v>1005</v>
      </c>
      <c r="L77" s="186" t="n">
        <f aca="false">SUM(L73:L76)</f>
        <v>677</v>
      </c>
      <c r="M77" s="76" t="n">
        <f aca="false">SUM(M73:M76)</f>
        <v>3841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148</v>
      </c>
      <c r="D83" s="129" t="n">
        <f aca="false">C72+F54</f>
        <v>1281</v>
      </c>
      <c r="E83" s="129" t="n">
        <f aca="false">D72+F60</f>
        <v>1445</v>
      </c>
      <c r="F83" s="187" t="n">
        <f aca="false">E72+F66</f>
        <v>1762</v>
      </c>
      <c r="G83" s="126"/>
      <c r="H83" s="127" t="s">
        <v>24</v>
      </c>
      <c r="I83" s="127"/>
      <c r="J83" s="128" t="n">
        <f aca="false">I72+M48</f>
        <v>167</v>
      </c>
      <c r="K83" s="129" t="n">
        <f aca="false">J72+M54</f>
        <v>190</v>
      </c>
      <c r="L83" s="129" t="n">
        <f aca="false">K72+M60</f>
        <v>137</v>
      </c>
      <c r="M83" s="187" t="n">
        <f aca="false">L72+M66</f>
        <v>202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4946</v>
      </c>
      <c r="D84" s="135" t="n">
        <f aca="false">C73+F55</f>
        <v>4335</v>
      </c>
      <c r="E84" s="135" t="n">
        <f aca="false">D73+F61</f>
        <v>1842</v>
      </c>
      <c r="F84" s="188" t="n">
        <f aca="false">E73+F67</f>
        <v>2079</v>
      </c>
      <c r="G84" s="137"/>
      <c r="H84" s="133" t="s">
        <v>26</v>
      </c>
      <c r="I84" s="133"/>
      <c r="J84" s="134" t="n">
        <f aca="false">I73+M49</f>
        <v>317</v>
      </c>
      <c r="K84" s="135" t="n">
        <f aca="false">J73+M55</f>
        <v>282</v>
      </c>
      <c r="L84" s="135" t="n">
        <f aca="false">K73+M61</f>
        <v>138</v>
      </c>
      <c r="M84" s="188" t="n">
        <f aca="false">L73+M67</f>
        <v>157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508</v>
      </c>
      <c r="D85" s="142" t="n">
        <f aca="false">C74+F56</f>
        <v>15725</v>
      </c>
      <c r="E85" s="142" t="n">
        <f aca="false">D74+F62</f>
        <v>12288</v>
      </c>
      <c r="F85" s="189" t="n">
        <f aca="false">E74+F68</f>
        <v>11685</v>
      </c>
      <c r="G85" s="137"/>
      <c r="H85" s="140" t="s">
        <v>27</v>
      </c>
      <c r="I85" s="140"/>
      <c r="J85" s="141" t="n">
        <f aca="false">I74+M50</f>
        <v>2222</v>
      </c>
      <c r="K85" s="142" t="n">
        <f aca="false">J74+M56</f>
        <v>1769</v>
      </c>
      <c r="L85" s="142" t="n">
        <f aca="false">K74+M62</f>
        <v>1258</v>
      </c>
      <c r="M85" s="189" t="n">
        <f aca="false">L74+M68</f>
        <v>1203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732</v>
      </c>
      <c r="D86" s="142" t="n">
        <f aca="false">C75+F57</f>
        <v>1493</v>
      </c>
      <c r="E86" s="142" t="n">
        <f aca="false">D75+F63</f>
        <v>517</v>
      </c>
      <c r="F86" s="189" t="n">
        <f aca="false">E75+F69</f>
        <v>546</v>
      </c>
      <c r="G86" s="137"/>
      <c r="H86" s="140" t="s">
        <v>28</v>
      </c>
      <c r="I86" s="140"/>
      <c r="J86" s="141" t="n">
        <f aca="false">I75+M51</f>
        <v>104</v>
      </c>
      <c r="K86" s="142" t="n">
        <f aca="false">J75+M57</f>
        <v>83</v>
      </c>
      <c r="L86" s="142" t="n">
        <f aca="false">K75+M63</f>
        <v>34</v>
      </c>
      <c r="M86" s="189" t="n">
        <f aca="false">L75+M69</f>
        <v>3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92</v>
      </c>
      <c r="D87" s="129" t="n">
        <f aca="false">C76+F58</f>
        <v>199</v>
      </c>
      <c r="E87" s="129" t="n">
        <f aca="false">D76+F64</f>
        <v>204</v>
      </c>
      <c r="F87" s="187" t="n">
        <f aca="false">E76+F70</f>
        <v>213</v>
      </c>
      <c r="G87" s="137"/>
      <c r="H87" s="146" t="s">
        <v>29</v>
      </c>
      <c r="I87" s="146"/>
      <c r="J87" s="147" t="n">
        <f aca="false">I76+M52</f>
        <v>18</v>
      </c>
      <c r="K87" s="129" t="n">
        <f aca="false">J76+M58</f>
        <v>15</v>
      </c>
      <c r="L87" s="129" t="n">
        <f aca="false">K76+M64</f>
        <v>25</v>
      </c>
      <c r="M87" s="187" t="n">
        <f aca="false">L76+M70</f>
        <v>26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28478</v>
      </c>
      <c r="D88" s="151" t="n">
        <f aca="false">SUM(D84:D87)</f>
        <v>21752</v>
      </c>
      <c r="E88" s="151" t="n">
        <f aca="false">SUM(E84:E87)</f>
        <v>14851</v>
      </c>
      <c r="F88" s="190" t="n">
        <f aca="false">SUM(F84:F87)</f>
        <v>14523</v>
      </c>
      <c r="G88" s="112"/>
      <c r="H88" s="149" t="s">
        <v>30</v>
      </c>
      <c r="I88" s="149"/>
      <c r="J88" s="150" t="n">
        <f aca="false">SUM(J84:J87)</f>
        <v>2661</v>
      </c>
      <c r="K88" s="151" t="n">
        <f aca="false">SUM(K84:K87)</f>
        <v>2149</v>
      </c>
      <c r="L88" s="151" t="n">
        <f aca="false">SUM(L84:L87)</f>
        <v>1455</v>
      </c>
      <c r="M88" s="190" t="n">
        <f aca="false">SUM(M84:M87)</f>
        <v>1417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10724067701384</v>
      </c>
      <c r="D89" s="157" t="n">
        <f aca="false">SUM(D86:D87)/D88</f>
        <v>0.0777859507171754</v>
      </c>
      <c r="E89" s="157" t="n">
        <f aca="false">SUM(E86:E87)/E88</f>
        <v>0.048548919264696</v>
      </c>
      <c r="F89" s="191" t="n">
        <f aca="false">SUM(F86:F87)/F88</f>
        <v>0.0522619293534394</v>
      </c>
      <c r="G89" s="2"/>
      <c r="H89" s="155" t="s">
        <v>33</v>
      </c>
      <c r="I89" s="155"/>
      <c r="J89" s="156" t="n">
        <f aca="false">SUM(J86:J87)/J88</f>
        <v>0.045847425779782</v>
      </c>
      <c r="K89" s="157" t="n">
        <f aca="false">SUM(K86:K87)/K88</f>
        <v>0.0456026058631922</v>
      </c>
      <c r="L89" s="157" t="n">
        <f aca="false">SUM(L86:L87)/L88</f>
        <v>0.0405498281786942</v>
      </c>
      <c r="M89" s="191" t="n">
        <f aca="false">SUM(M86:M87)/M88</f>
        <v>0.0402258292166549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415</v>
      </c>
      <c r="K93" s="170" t="n">
        <f aca="false">D95</f>
        <v>3.33821376281113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841</v>
      </c>
      <c r="K94" s="170" t="n">
        <f aca="false">D98</f>
        <v>4.3738609737047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415</v>
      </c>
      <c r="D95" s="176" t="n">
        <v>3.33821376281113</v>
      </c>
      <c r="I95" s="169" t="s">
        <v>41</v>
      </c>
      <c r="J95" s="1" t="n">
        <f aca="false">C99</f>
        <v>3281</v>
      </c>
      <c r="K95" s="170" t="n">
        <f aca="false">D99</f>
        <v>8.19871990246876</v>
      </c>
      <c r="L95" s="169" t="n">
        <v>9</v>
      </c>
    </row>
    <row r="96" customFormat="false" ht="12" hidden="false" customHeight="false" outlineLevel="0" collapsed="false">
      <c r="B96" s="166"/>
      <c r="C96" s="167" t="n">
        <v>1992</v>
      </c>
      <c r="D96" s="177" t="n">
        <v>3.5140562248996</v>
      </c>
      <c r="I96" s="169" t="s">
        <v>42</v>
      </c>
      <c r="J96" s="1" t="n">
        <f aca="false">C100</f>
        <v>3347</v>
      </c>
      <c r="K96" s="170" t="n">
        <f aca="false">D100</f>
        <v>8.99312817448461</v>
      </c>
      <c r="L96" s="169" t="n">
        <v>10</v>
      </c>
    </row>
    <row r="97" customFormat="false" ht="12" hidden="false" customHeight="false" outlineLevel="0" collapsed="false">
      <c r="B97" s="171"/>
      <c r="C97" s="172" t="n">
        <v>1849</v>
      </c>
      <c r="D97" s="178" t="n">
        <v>5.30016224986479</v>
      </c>
      <c r="I97" s="169" t="s">
        <v>43</v>
      </c>
      <c r="J97" s="1" t="n">
        <f aca="false">C101</f>
        <v>3127</v>
      </c>
      <c r="K97" s="170" t="n">
        <f aca="false">D101</f>
        <v>9.17812599936041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841</v>
      </c>
      <c r="D98" s="177" t="n">
        <v>4.37386097370476</v>
      </c>
      <c r="I98" s="169" t="s">
        <v>45</v>
      </c>
      <c r="J98" s="1" t="n">
        <f aca="false">C102</f>
        <v>2805</v>
      </c>
      <c r="K98" s="170" t="n">
        <f aca="false">D102</f>
        <v>7.55793226381462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281</v>
      </c>
      <c r="D99" s="176" t="n">
        <v>8.19871990246876</v>
      </c>
      <c r="I99" s="169" t="s">
        <v>47</v>
      </c>
      <c r="J99" s="1" t="n">
        <f aca="false">C103</f>
        <v>2993</v>
      </c>
      <c r="K99" s="170" t="n">
        <f aca="false">D103</f>
        <v>7.25025058469763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347</v>
      </c>
      <c r="D100" s="176" t="n">
        <v>8.99312817448461</v>
      </c>
      <c r="I100" s="169" t="s">
        <v>49</v>
      </c>
      <c r="J100" s="1" t="n">
        <f aca="false">C104</f>
        <v>3069</v>
      </c>
      <c r="K100" s="170" t="n">
        <f aca="false">D104</f>
        <v>8.6021505376344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127</v>
      </c>
      <c r="D101" s="176" t="n">
        <v>9.17812599936041</v>
      </c>
      <c r="I101" s="169" t="s">
        <v>51</v>
      </c>
      <c r="J101" s="1" t="n">
        <f aca="false">C105</f>
        <v>3325</v>
      </c>
      <c r="K101" s="170" t="n">
        <f aca="false">D105</f>
        <v>7.8496240601503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805</v>
      </c>
      <c r="D102" s="176" t="n">
        <v>7.55793226381462</v>
      </c>
      <c r="I102" s="169" t="s">
        <v>53</v>
      </c>
      <c r="J102" s="1" t="n">
        <f aca="false">C108</f>
        <v>3498</v>
      </c>
      <c r="K102" s="170" t="n">
        <f aca="false">D108</f>
        <v>6.57518582046884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993</v>
      </c>
      <c r="D103" s="176" t="n">
        <v>7.25025058469763</v>
      </c>
      <c r="I103" s="169" t="s">
        <v>55</v>
      </c>
      <c r="J103" s="1" t="n">
        <f aca="false">C111</f>
        <v>3614</v>
      </c>
      <c r="K103" s="170" t="n">
        <f aca="false">D111</f>
        <v>4.1505257332595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069</v>
      </c>
      <c r="D104" s="176" t="n">
        <v>8.60215053763441</v>
      </c>
      <c r="I104" s="169" t="s">
        <v>57</v>
      </c>
      <c r="J104" s="1" t="n">
        <f aca="false">C114</f>
        <v>3487</v>
      </c>
      <c r="K104" s="170" t="n">
        <f aca="false">D114</f>
        <v>3.5847433323774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325</v>
      </c>
      <c r="D105" s="176" t="n">
        <v>7.84962406015038</v>
      </c>
    </row>
    <row r="106" customFormat="false" ht="12" hidden="false" customHeight="false" outlineLevel="0" collapsed="false">
      <c r="B106" s="166"/>
      <c r="C106" s="167" t="n">
        <v>1741</v>
      </c>
      <c r="D106" s="177" t="n">
        <v>7.29465824238943</v>
      </c>
    </row>
    <row r="107" customFormat="false" ht="12" hidden="false" customHeight="false" outlineLevel="0" collapsed="false">
      <c r="B107" s="171"/>
      <c r="C107" s="172" t="n">
        <v>1757</v>
      </c>
      <c r="D107" s="178" t="n">
        <v>5.86226522481503</v>
      </c>
    </row>
    <row r="108" customFormat="false" ht="12" hidden="false" customHeight="false" outlineLevel="0" collapsed="false">
      <c r="B108" s="174" t="s">
        <v>59</v>
      </c>
      <c r="C108" s="175" t="n">
        <v>3498</v>
      </c>
      <c r="D108" s="176" t="n">
        <v>6.57518582046884</v>
      </c>
    </row>
    <row r="109" customFormat="false" ht="12" hidden="false" customHeight="false" outlineLevel="0" collapsed="false">
      <c r="B109" s="166"/>
      <c r="C109" s="167" t="n">
        <v>1820</v>
      </c>
      <c r="D109" s="177" t="n">
        <v>5.16483516483516</v>
      </c>
    </row>
    <row r="110" customFormat="false" ht="12" hidden="false" customHeight="false" outlineLevel="0" collapsed="false">
      <c r="B110" s="171"/>
      <c r="C110" s="172" t="n">
        <v>1794</v>
      </c>
      <c r="D110" s="178" t="n">
        <v>3.12151616499443</v>
      </c>
    </row>
    <row r="111" customFormat="false" ht="12" hidden="false" customHeight="false" outlineLevel="0" collapsed="false">
      <c r="B111" s="174" t="s">
        <v>60</v>
      </c>
      <c r="C111" s="175" t="n">
        <v>3614</v>
      </c>
      <c r="D111" s="176" t="n">
        <v>4.15052573325955</v>
      </c>
    </row>
    <row r="112" customFormat="false" ht="12" hidden="false" customHeight="false" outlineLevel="0" collapsed="false">
      <c r="B112" s="166"/>
      <c r="C112" s="167" t="n">
        <v>1855</v>
      </c>
      <c r="D112" s="177" t="n">
        <v>3.61185983827493</v>
      </c>
    </row>
    <row r="113" customFormat="false" ht="12" hidden="false" customHeight="false" outlineLevel="0" collapsed="false">
      <c r="B113" s="171"/>
      <c r="C113" s="172" t="n">
        <v>1632</v>
      </c>
      <c r="D113" s="178" t="n">
        <v>3.55392156862745</v>
      </c>
    </row>
    <row r="114" customFormat="false" ht="12" hidden="false" customHeight="false" outlineLevel="0" collapsed="false">
      <c r="B114" s="174" t="s">
        <v>61</v>
      </c>
      <c r="C114" s="175" t="n">
        <v>3487</v>
      </c>
      <c r="D114" s="176" t="n">
        <v>3.58474333237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0T01:42:54Z</cp:lastPrinted>
  <cp:revision>0</cp:revision>
  <dc:subject/>
  <dc:title/>
</cp:coreProperties>
</file>