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泉－１" sheetId="1" state="visible" r:id="rId2"/>
    <sheet name="泉－２" sheetId="2" state="visible" r:id="rId3"/>
    <sheet name="泉－３" sheetId="3" state="visible" r:id="rId4"/>
    <sheet name="泉－４" sheetId="4" state="visible" r:id="rId5"/>
    <sheet name="泉－５" sheetId="5" state="visible" r:id="rId6"/>
    <sheet name="泉－６" sheetId="6" state="visible" r:id="rId7"/>
    <sheet name="泉－７" sheetId="7" state="visible" r:id="rId8"/>
    <sheet name="泉－８" sheetId="8" state="visible" r:id="rId9"/>
    <sheet name="泉－９" sheetId="9" state="visible" r:id="rId10"/>
    <sheet name="泉－１０" sheetId="10" state="visible" r:id="rId11"/>
  </sheets>
  <definedNames>
    <definedName function="false" hidden="false" localSheetId="0" name="_xlnm.Print_Area" vbProcedure="false">'泉－１'!$A$1:$T$90</definedName>
    <definedName function="false" hidden="false" localSheetId="9" name="_xlnm.Print_Area" vbProcedure="false">'泉－１０'!$A$1:$T$90</definedName>
    <definedName function="false" hidden="false" localSheetId="1" name="_xlnm.Print_Area" vbProcedure="false">'泉－２'!$A$1:$T$90</definedName>
    <definedName function="false" hidden="false" localSheetId="2" name="_xlnm.Print_Area" vbProcedure="false">'泉－３'!$A$1:$T$90</definedName>
    <definedName function="false" hidden="false" localSheetId="3" name="_xlnm.Print_Area" vbProcedure="false">'泉－４'!$A$1:$T$90</definedName>
    <definedName function="false" hidden="false" localSheetId="4" name="_xlnm.Print_Area" vbProcedure="false">'泉－５'!$A$1:$T$90</definedName>
    <definedName function="false" hidden="false" localSheetId="5" name="_xlnm.Print_Area" vbProcedure="false">'泉－６'!$A$1:$T$90</definedName>
    <definedName function="false" hidden="false" localSheetId="6" name="_xlnm.Print_Area" vbProcedure="false">'泉－７'!$A$1:$T$90</definedName>
    <definedName function="false" hidden="false" localSheetId="7" name="_xlnm.Print_Area" vbProcedure="false">'泉－８'!$A$1:$T$90</definedName>
    <definedName function="false" hidden="false" localSheetId="8" name="_xlnm.Print_Area" vbProcedure="false">'泉－９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3" uniqueCount="99">
  <si>
    <t xml:space="preserve">地点番号　：泉－１</t>
  </si>
  <si>
    <t xml:space="preserve">交差点名称：根白石泉川崎バス停前</t>
  </si>
  <si>
    <r>
      <rPr>
        <sz val="12"/>
        <rFont val="Noto Sans"/>
        <family val="2"/>
      </rPr>
      <t xml:space="preserve">交差道路名：国道４５７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泉ヶ丘公園線</t>
    </r>
  </si>
  <si>
    <t xml:space="preserve">調査日　　：平成１４年１１月６日（水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１４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前回未調査</t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方向</t>
  </si>
  <si>
    <t xml:space="preserve">⇒①</t>
  </si>
  <si>
    <t xml:space="preserve">⇒②</t>
  </si>
  <si>
    <t xml:space="preserve">⇒③</t>
  </si>
  <si>
    <t xml:space="preserve">⇒④</t>
  </si>
  <si>
    <t xml:space="preserve">合計</t>
  </si>
  <si>
    <t xml:space="preserve">①⇒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②⇒</t>
  </si>
  <si>
    <t xml:space="preserve">③⇒</t>
  </si>
  <si>
    <t xml:space="preserve">④⇒</t>
  </si>
  <si>
    <t xml:space="preserve">《断面交通量》</t>
  </si>
  <si>
    <t xml:space="preserve">①</t>
  </si>
  <si>
    <t xml:space="preserve">②</t>
  </si>
  <si>
    <t xml:space="preserve">③</t>
  </si>
  <si>
    <t xml:space="preserve">④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:00</t>
    </r>
  </si>
  <si>
    <r>
      <rPr>
        <sz val="10"/>
        <rFont val="ＭＳ 明朝"/>
        <family val="1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:00</t>
    </r>
  </si>
  <si>
    <r>
      <rPr>
        <sz val="10"/>
        <rFont val="ＭＳ 明朝"/>
        <family val="1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8:00</t>
    </r>
  </si>
  <si>
    <r>
      <rPr>
        <sz val="10"/>
        <rFont val="ＭＳ 明朝"/>
        <family val="1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</si>
  <si>
    <t xml:space="preserve">地点番号　：泉－２</t>
  </si>
  <si>
    <t xml:space="preserve">交差点名称：泉ヶ丘</t>
  </si>
  <si>
    <r>
      <rPr>
        <sz val="12"/>
        <rFont val="Noto Sans"/>
        <family val="2"/>
      </rPr>
      <t xml:space="preserve">交差道路名：国道４号ＢＰ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泉ヶ丘熊ヶ根線</t>
    </r>
  </si>
  <si>
    <t xml:space="preserve">地点番号　：泉－３</t>
  </si>
  <si>
    <t xml:space="preserve">交差点名称：根白石福沢入口</t>
  </si>
  <si>
    <r>
      <rPr>
        <sz val="12"/>
        <rFont val="Noto Sans"/>
        <family val="2"/>
      </rPr>
      <t xml:space="preserve">交差道路名：国道４５７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判在家藤沢幹線</t>
    </r>
  </si>
  <si>
    <t xml:space="preserve">地点番号　：泉－４</t>
  </si>
  <si>
    <t xml:space="preserve">交差点名称：寺岡一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大衡仙台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七北田実沢線</t>
    </r>
  </si>
  <si>
    <t xml:space="preserve">地点番号　：泉－５</t>
  </si>
  <si>
    <t xml:space="preserve">交差点名称：桂一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荒巻大和町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七北田実沢線</t>
    </r>
  </si>
  <si>
    <t xml:space="preserve">地点番号　：泉－６</t>
  </si>
  <si>
    <t xml:space="preserve">交差点名称：将監</t>
  </si>
  <si>
    <r>
      <rPr>
        <sz val="12"/>
        <rFont val="Noto Sans"/>
        <family val="2"/>
      </rPr>
      <t xml:space="preserve">交差道路名：国道４号ＢＰ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泉線</t>
    </r>
  </si>
  <si>
    <t xml:space="preserve">調査日　　：平成１４年１０月２２日（火）</t>
  </si>
  <si>
    <t xml:space="preserve">地点番号　：泉－７</t>
  </si>
  <si>
    <t xml:space="preserve">交差点名称：住吉台入口</t>
  </si>
  <si>
    <r>
      <rPr>
        <sz val="12"/>
        <rFont val="Noto Sans"/>
        <family val="2"/>
      </rPr>
      <t xml:space="preserve">交差道路名：国道４５７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住吉台幹線</t>
    </r>
  </si>
  <si>
    <t xml:space="preserve">地点番号　：泉－８</t>
  </si>
  <si>
    <t xml:space="preserve">交差点名称：窪</t>
  </si>
  <si>
    <r>
      <rPr>
        <sz val="12"/>
        <rFont val="Noto Sans"/>
        <family val="2"/>
      </rPr>
      <t xml:space="preserve">交差道路名：国道４５７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泉塩釜線</t>
    </r>
  </si>
  <si>
    <t xml:space="preserve">地点番号　：泉－９</t>
  </si>
  <si>
    <t xml:space="preserve">交差点名称：泉パークタウン入口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泉塩釜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大衡仙台線</t>
    </r>
  </si>
  <si>
    <t xml:space="preserve">地点番号　：泉－１０</t>
  </si>
  <si>
    <t xml:space="preserve">交差点名称：野村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泉塩釜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荒巻大和町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</numFmts>
  <fonts count="31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9"/>
      <name val="DejaVu Sans"/>
      <family val="2"/>
    </font>
    <font>
      <sz val="8"/>
      <name val="DejaVu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6" xfId="16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現況総括表(青－41～青－50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'!$J$93:$J$104</c:f>
              <c:numCache>
                <c:formatCode>General</c:formatCode>
                <c:ptCount val="12"/>
                <c:pt idx="0">
                  <c:v>870</c:v>
                </c:pt>
                <c:pt idx="1">
                  <c:v>695</c:v>
                </c:pt>
                <c:pt idx="2">
                  <c:v>486</c:v>
                </c:pt>
                <c:pt idx="3">
                  <c:v>484</c:v>
                </c:pt>
                <c:pt idx="4">
                  <c:v>704</c:v>
                </c:pt>
                <c:pt idx="5">
                  <c:v>547</c:v>
                </c:pt>
                <c:pt idx="6">
                  <c:v>554</c:v>
                </c:pt>
                <c:pt idx="7">
                  <c:v>606</c:v>
                </c:pt>
                <c:pt idx="8">
                  <c:v>691</c:v>
                </c:pt>
                <c:pt idx="9">
                  <c:v>576</c:v>
                </c:pt>
                <c:pt idx="10">
                  <c:v>778</c:v>
                </c:pt>
                <c:pt idx="11">
                  <c:v>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80119"/>
        <c:axId val="19649061"/>
      </c:lineChart>
      <c:lineChart>
        <c:grouping val="standard"/>
        <c:varyColors val="0"/>
        <c:ser>
          <c:idx val="1"/>
          <c:order val="1"/>
          <c:tx>
            <c:strRef>
              <c:f>'泉－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'!$K$93:$K$104</c:f>
              <c:numCache>
                <c:formatCode>General</c:formatCode>
                <c:ptCount val="12"/>
                <c:pt idx="0">
                  <c:v>13.2183908045977</c:v>
                </c:pt>
                <c:pt idx="1">
                  <c:v>19.8561151079137</c:v>
                </c:pt>
                <c:pt idx="2">
                  <c:v>35.3909465020576</c:v>
                </c:pt>
                <c:pt idx="3">
                  <c:v>31.8181818181818</c:v>
                </c:pt>
                <c:pt idx="4">
                  <c:v>30.6818181818182</c:v>
                </c:pt>
                <c:pt idx="5">
                  <c:v>25.2285191956124</c:v>
                </c:pt>
                <c:pt idx="6">
                  <c:v>26.7148014440433</c:v>
                </c:pt>
                <c:pt idx="7">
                  <c:v>21.1221122112211</c:v>
                </c:pt>
                <c:pt idx="8">
                  <c:v>20.9840810419682</c:v>
                </c:pt>
                <c:pt idx="9">
                  <c:v>22.7430555555556</c:v>
                </c:pt>
                <c:pt idx="10">
                  <c:v>11.439588688946</c:v>
                </c:pt>
                <c:pt idx="11">
                  <c:v>8.55148342059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50493"/>
        <c:axId val="92613414"/>
      </c:lineChart>
      <c:catAx>
        <c:axId val="3058011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49061"/>
        <c:crossesAt val="0"/>
        <c:auto val="1"/>
        <c:lblAlgn val="ctr"/>
        <c:lblOffset val="100"/>
        <c:noMultiLvlLbl val="0"/>
      </c:catAx>
      <c:valAx>
        <c:axId val="1964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580119"/>
        <c:crossesAt val="1"/>
        <c:crossBetween val="midCat"/>
      </c:valAx>
      <c:catAx>
        <c:axId val="70550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13414"/>
        <c:auto val="1"/>
        <c:lblAlgn val="ctr"/>
        <c:lblOffset val="100"/>
        <c:noMultiLvlLbl val="0"/>
      </c:catAx>
      <c:valAx>
        <c:axId val="9261341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55049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1231736637692"/>
          <c:y val="0.1308051662544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１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０'!$J$93:$J$104</c:f>
              <c:numCache>
                <c:formatCode>General</c:formatCode>
                <c:ptCount val="12"/>
                <c:pt idx="0">
                  <c:v>1625</c:v>
                </c:pt>
                <c:pt idx="1">
                  <c:v>1628</c:v>
                </c:pt>
                <c:pt idx="2">
                  <c:v>1256</c:v>
                </c:pt>
                <c:pt idx="3">
                  <c:v>982</c:v>
                </c:pt>
                <c:pt idx="4">
                  <c:v>1293</c:v>
                </c:pt>
                <c:pt idx="5">
                  <c:v>1203</c:v>
                </c:pt>
                <c:pt idx="6">
                  <c:v>1194</c:v>
                </c:pt>
                <c:pt idx="7">
                  <c:v>1217</c:v>
                </c:pt>
                <c:pt idx="8">
                  <c:v>1274</c:v>
                </c:pt>
                <c:pt idx="9">
                  <c:v>1433</c:v>
                </c:pt>
                <c:pt idx="10">
                  <c:v>1563</c:v>
                </c:pt>
                <c:pt idx="11">
                  <c:v>13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84138"/>
        <c:axId val="3619651"/>
      </c:lineChart>
      <c:lineChart>
        <c:grouping val="standard"/>
        <c:varyColors val="0"/>
        <c:ser>
          <c:idx val="1"/>
          <c:order val="1"/>
          <c:tx>
            <c:strRef>
              <c:f>'泉－１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０'!$K$93:$K$104</c:f>
              <c:numCache>
                <c:formatCode>General</c:formatCode>
                <c:ptCount val="12"/>
                <c:pt idx="0">
                  <c:v>5.29230769230769</c:v>
                </c:pt>
                <c:pt idx="1">
                  <c:v>8.66093366093366</c:v>
                </c:pt>
                <c:pt idx="2">
                  <c:v>9.15605095541401</c:v>
                </c:pt>
                <c:pt idx="3">
                  <c:v>11.3034623217923</c:v>
                </c:pt>
                <c:pt idx="4">
                  <c:v>10.5955143078113</c:v>
                </c:pt>
                <c:pt idx="5">
                  <c:v>7.06566916043225</c:v>
                </c:pt>
                <c:pt idx="6">
                  <c:v>10.7202680067002</c:v>
                </c:pt>
                <c:pt idx="7">
                  <c:v>12.4897288414133</c:v>
                </c:pt>
                <c:pt idx="8">
                  <c:v>10.3610675039246</c:v>
                </c:pt>
                <c:pt idx="9">
                  <c:v>6.42009769713887</c:v>
                </c:pt>
                <c:pt idx="10">
                  <c:v>6.46193218170186</c:v>
                </c:pt>
                <c:pt idx="11">
                  <c:v>4.02877697841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79499"/>
        <c:axId val="19387261"/>
      </c:lineChart>
      <c:catAx>
        <c:axId val="3978413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9651"/>
        <c:crossesAt val="0"/>
        <c:auto val="1"/>
        <c:lblAlgn val="ctr"/>
        <c:lblOffset val="100"/>
        <c:noMultiLvlLbl val="0"/>
      </c:catAx>
      <c:valAx>
        <c:axId val="361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784138"/>
        <c:crossesAt val="1"/>
        <c:crossBetween val="midCat"/>
      </c:valAx>
      <c:catAx>
        <c:axId val="285794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387261"/>
        <c:auto val="1"/>
        <c:lblAlgn val="ctr"/>
        <c:lblOffset val="100"/>
        <c:noMultiLvlLbl val="0"/>
      </c:catAx>
      <c:valAx>
        <c:axId val="1938726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57949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1507305344923"/>
          <c:y val="0.363149216817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87553171814"/>
          <c:y val="0.07653201428964"/>
          <c:w val="0.98413168115406"/>
          <c:h val="0.92346798571036"/>
        </c:manualLayout>
      </c:layout>
      <c:lineChart>
        <c:grouping val="standard"/>
        <c:varyColors val="0"/>
        <c:ser>
          <c:idx val="0"/>
          <c:order val="0"/>
          <c:tx>
            <c:strRef>
              <c:f>'泉－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'!$J$93:$J$104</c:f>
              <c:numCache>
                <c:formatCode>General</c:formatCode>
                <c:ptCount val="12"/>
                <c:pt idx="0">
                  <c:v>4554</c:v>
                </c:pt>
                <c:pt idx="1">
                  <c:v>4033</c:v>
                </c:pt>
                <c:pt idx="2">
                  <c:v>3426</c:v>
                </c:pt>
                <c:pt idx="3">
                  <c:v>3958</c:v>
                </c:pt>
                <c:pt idx="4">
                  <c:v>4093</c:v>
                </c:pt>
                <c:pt idx="5">
                  <c:v>3816</c:v>
                </c:pt>
                <c:pt idx="6">
                  <c:v>3755</c:v>
                </c:pt>
                <c:pt idx="7">
                  <c:v>3823</c:v>
                </c:pt>
                <c:pt idx="8">
                  <c:v>4110</c:v>
                </c:pt>
                <c:pt idx="9">
                  <c:v>4378</c:v>
                </c:pt>
                <c:pt idx="10">
                  <c:v>4447</c:v>
                </c:pt>
                <c:pt idx="11">
                  <c:v>4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61677"/>
        <c:axId val="1618407"/>
      </c:lineChart>
      <c:lineChart>
        <c:grouping val="standard"/>
        <c:varyColors val="0"/>
        <c:ser>
          <c:idx val="1"/>
          <c:order val="1"/>
          <c:tx>
            <c:strRef>
              <c:f>'泉－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'!$K$93:$K$104</c:f>
              <c:numCache>
                <c:formatCode>General</c:formatCode>
                <c:ptCount val="12"/>
                <c:pt idx="0">
                  <c:v>9.50812472551603</c:v>
                </c:pt>
                <c:pt idx="1">
                  <c:v>12.8192412596082</c:v>
                </c:pt>
                <c:pt idx="2">
                  <c:v>22.6211325160537</c:v>
                </c:pt>
                <c:pt idx="3">
                  <c:v>20.4648812531582</c:v>
                </c:pt>
                <c:pt idx="4">
                  <c:v>17.0535059858295</c:v>
                </c:pt>
                <c:pt idx="5">
                  <c:v>15.0157232704403</c:v>
                </c:pt>
                <c:pt idx="6">
                  <c:v>14.9667110519308</c:v>
                </c:pt>
                <c:pt idx="7">
                  <c:v>16.6361496207167</c:v>
                </c:pt>
                <c:pt idx="8">
                  <c:v>15.5474452554745</c:v>
                </c:pt>
                <c:pt idx="9">
                  <c:v>13.8190954773869</c:v>
                </c:pt>
                <c:pt idx="10">
                  <c:v>10.9736901281763</c:v>
                </c:pt>
                <c:pt idx="11">
                  <c:v>9.66417008939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4856"/>
        <c:axId val="65063924"/>
      </c:lineChart>
      <c:catAx>
        <c:axId val="4156167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8407"/>
        <c:crossesAt val="0"/>
        <c:auto val="1"/>
        <c:lblAlgn val="ctr"/>
        <c:lblOffset val="100"/>
        <c:noMultiLvlLbl val="0"/>
      </c:catAx>
      <c:valAx>
        <c:axId val="161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660810061032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561677"/>
        <c:crossesAt val="1"/>
        <c:crossBetween val="midCat"/>
      </c:valAx>
      <c:catAx>
        <c:axId val="1794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63924"/>
        <c:auto val="1"/>
        <c:lblAlgn val="ctr"/>
        <c:lblOffset val="100"/>
        <c:noMultiLvlLbl val="0"/>
      </c:catAx>
      <c:valAx>
        <c:axId val="6506392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6841131866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9485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9622711300166"/>
          <c:y val="0.32137949986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4727205474385"/>
          <c:y val="0.0614179719703215"/>
          <c:w val="0.990752727945256"/>
          <c:h val="0.938582028029679"/>
        </c:manualLayout>
      </c:layout>
      <c:lineChart>
        <c:grouping val="standard"/>
        <c:varyColors val="0"/>
        <c:ser>
          <c:idx val="0"/>
          <c:order val="0"/>
          <c:tx>
            <c:strRef>
              <c:f>'泉－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３'!$J$93:$J$104</c:f>
              <c:numCache>
                <c:formatCode>General</c:formatCode>
                <c:ptCount val="12"/>
                <c:pt idx="0">
                  <c:v>815</c:v>
                </c:pt>
                <c:pt idx="1">
                  <c:v>700</c:v>
                </c:pt>
                <c:pt idx="2">
                  <c:v>564</c:v>
                </c:pt>
                <c:pt idx="3">
                  <c:v>535</c:v>
                </c:pt>
                <c:pt idx="4">
                  <c:v>596</c:v>
                </c:pt>
                <c:pt idx="5">
                  <c:v>434</c:v>
                </c:pt>
                <c:pt idx="6">
                  <c:v>598</c:v>
                </c:pt>
                <c:pt idx="7">
                  <c:v>636</c:v>
                </c:pt>
                <c:pt idx="8">
                  <c:v>649</c:v>
                </c:pt>
                <c:pt idx="9">
                  <c:v>589</c:v>
                </c:pt>
                <c:pt idx="10">
                  <c:v>710</c:v>
                </c:pt>
                <c:pt idx="11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2516"/>
        <c:axId val="35881630"/>
      </c:lineChart>
      <c:lineChart>
        <c:grouping val="standard"/>
        <c:varyColors val="0"/>
        <c:ser>
          <c:idx val="1"/>
          <c:order val="1"/>
          <c:tx>
            <c:strRef>
              <c:f>'泉－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３'!$K$93:$K$104</c:f>
              <c:numCache>
                <c:formatCode>General</c:formatCode>
                <c:ptCount val="12"/>
                <c:pt idx="0">
                  <c:v>5.64417177914111</c:v>
                </c:pt>
                <c:pt idx="1">
                  <c:v>13.1428571428571</c:v>
                </c:pt>
                <c:pt idx="2">
                  <c:v>22.3404255319149</c:v>
                </c:pt>
                <c:pt idx="3">
                  <c:v>19.8130841121495</c:v>
                </c:pt>
                <c:pt idx="4">
                  <c:v>18.7919463087248</c:v>
                </c:pt>
                <c:pt idx="5">
                  <c:v>14.9769585253456</c:v>
                </c:pt>
                <c:pt idx="6">
                  <c:v>15.5518394648829</c:v>
                </c:pt>
                <c:pt idx="7">
                  <c:v>16.6666666666667</c:v>
                </c:pt>
                <c:pt idx="8">
                  <c:v>17.4114021571649</c:v>
                </c:pt>
                <c:pt idx="9">
                  <c:v>10.1867572156197</c:v>
                </c:pt>
                <c:pt idx="10">
                  <c:v>9.29577464788732</c:v>
                </c:pt>
                <c:pt idx="11">
                  <c:v>5.54272517321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42871"/>
        <c:axId val="10019815"/>
      </c:lineChart>
      <c:catAx>
        <c:axId val="596251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81630"/>
        <c:crossesAt val="0"/>
        <c:auto val="1"/>
        <c:lblAlgn val="ctr"/>
        <c:lblOffset val="100"/>
        <c:noMultiLvlLbl val="0"/>
      </c:catAx>
      <c:valAx>
        <c:axId val="3588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0928426114296283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62516"/>
        <c:crossesAt val="1"/>
        <c:crossBetween val="midCat"/>
      </c:valAx>
      <c:catAx>
        <c:axId val="13142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19815"/>
        <c:auto val="1"/>
        <c:lblAlgn val="ctr"/>
        <c:lblOffset val="100"/>
        <c:noMultiLvlLbl val="0"/>
      </c:catAx>
      <c:valAx>
        <c:axId val="1001981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50804512668763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14287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17736267801"/>
          <c:y val="0.13520197856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４'!$J$93:$J$104</c:f>
              <c:numCache>
                <c:formatCode>General</c:formatCode>
                <c:ptCount val="12"/>
                <c:pt idx="0">
                  <c:v>2994</c:v>
                </c:pt>
                <c:pt idx="1">
                  <c:v>2980</c:v>
                </c:pt>
                <c:pt idx="2">
                  <c:v>2100</c:v>
                </c:pt>
                <c:pt idx="3">
                  <c:v>1961</c:v>
                </c:pt>
                <c:pt idx="4">
                  <c:v>2193</c:v>
                </c:pt>
                <c:pt idx="5">
                  <c:v>2312</c:v>
                </c:pt>
                <c:pt idx="6">
                  <c:v>2116</c:v>
                </c:pt>
                <c:pt idx="7">
                  <c:v>2234</c:v>
                </c:pt>
                <c:pt idx="8">
                  <c:v>2833</c:v>
                </c:pt>
                <c:pt idx="9">
                  <c:v>2718</c:v>
                </c:pt>
                <c:pt idx="10">
                  <c:v>2700</c:v>
                </c:pt>
                <c:pt idx="11">
                  <c:v>3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89146"/>
        <c:axId val="17732766"/>
      </c:lineChart>
      <c:lineChart>
        <c:grouping val="standard"/>
        <c:varyColors val="0"/>
        <c:ser>
          <c:idx val="1"/>
          <c:order val="1"/>
          <c:tx>
            <c:strRef>
              <c:f>'泉－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４'!$K$93:$K$104</c:f>
              <c:numCache>
                <c:formatCode>General</c:formatCode>
                <c:ptCount val="12"/>
                <c:pt idx="0">
                  <c:v>3.67401469605878</c:v>
                </c:pt>
                <c:pt idx="1">
                  <c:v>5.57046979865772</c:v>
                </c:pt>
                <c:pt idx="2">
                  <c:v>5.71428571428571</c:v>
                </c:pt>
                <c:pt idx="3">
                  <c:v>6.88424273329934</c:v>
                </c:pt>
                <c:pt idx="4">
                  <c:v>7.34154126766986</c:v>
                </c:pt>
                <c:pt idx="5">
                  <c:v>4.58477508650519</c:v>
                </c:pt>
                <c:pt idx="6">
                  <c:v>6.52173913043478</c:v>
                </c:pt>
                <c:pt idx="7">
                  <c:v>6.13249776186213</c:v>
                </c:pt>
                <c:pt idx="8">
                  <c:v>7.62442640310625</c:v>
                </c:pt>
                <c:pt idx="9">
                  <c:v>6.29139072847682</c:v>
                </c:pt>
                <c:pt idx="10">
                  <c:v>3.7037037037037</c:v>
                </c:pt>
                <c:pt idx="11">
                  <c:v>2.94588536663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03826"/>
        <c:axId val="89074048"/>
      </c:lineChart>
      <c:catAx>
        <c:axId val="4658914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32766"/>
        <c:crossesAt val="0"/>
        <c:auto val="1"/>
        <c:lblAlgn val="ctr"/>
        <c:lblOffset val="100"/>
        <c:noMultiLvlLbl val="0"/>
      </c:catAx>
      <c:valAx>
        <c:axId val="1773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589146"/>
        <c:crossesAt val="1"/>
        <c:crossBetween val="midCat"/>
      </c:valAx>
      <c:catAx>
        <c:axId val="783038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74048"/>
        <c:auto val="1"/>
        <c:lblAlgn val="ctr"/>
        <c:lblOffset val="100"/>
        <c:noMultiLvlLbl val="0"/>
      </c:catAx>
      <c:valAx>
        <c:axId val="8907404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30382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054558905123"/>
          <c:y val="0.398048914536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03532457925"/>
          <c:y val="0.0721352019785655"/>
          <c:w val="0.92350656556315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５'!$J$93:$J$104</c:f>
              <c:numCache>
                <c:formatCode>General</c:formatCode>
                <c:ptCount val="12"/>
                <c:pt idx="0">
                  <c:v>1716</c:v>
                </c:pt>
                <c:pt idx="1">
                  <c:v>1947</c:v>
                </c:pt>
                <c:pt idx="2">
                  <c:v>1548</c:v>
                </c:pt>
                <c:pt idx="3">
                  <c:v>1353</c:v>
                </c:pt>
                <c:pt idx="4">
                  <c:v>1232</c:v>
                </c:pt>
                <c:pt idx="5">
                  <c:v>1496</c:v>
                </c:pt>
                <c:pt idx="6">
                  <c:v>1398</c:v>
                </c:pt>
                <c:pt idx="7">
                  <c:v>1399</c:v>
                </c:pt>
                <c:pt idx="8">
                  <c:v>1376</c:v>
                </c:pt>
                <c:pt idx="9">
                  <c:v>1755</c:v>
                </c:pt>
                <c:pt idx="10">
                  <c:v>1612</c:v>
                </c:pt>
                <c:pt idx="11">
                  <c:v>15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73153"/>
        <c:axId val="67062357"/>
      </c:lineChart>
      <c:lineChart>
        <c:grouping val="standard"/>
        <c:varyColors val="0"/>
        <c:ser>
          <c:idx val="1"/>
          <c:order val="1"/>
          <c:tx>
            <c:strRef>
              <c:f>'泉－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５'!$K$93:$K$104</c:f>
              <c:numCache>
                <c:formatCode>General</c:formatCode>
                <c:ptCount val="12"/>
                <c:pt idx="0">
                  <c:v>3.4965034965035</c:v>
                </c:pt>
                <c:pt idx="1">
                  <c:v>5.75243965074474</c:v>
                </c:pt>
                <c:pt idx="2">
                  <c:v>5.74935400516796</c:v>
                </c:pt>
                <c:pt idx="3">
                  <c:v>6.65188470066519</c:v>
                </c:pt>
                <c:pt idx="4">
                  <c:v>6.08766233766234</c:v>
                </c:pt>
                <c:pt idx="5">
                  <c:v>4.34491978609626</c:v>
                </c:pt>
                <c:pt idx="6">
                  <c:v>5.65092989985694</c:v>
                </c:pt>
                <c:pt idx="7">
                  <c:v>7.14796283059328</c:v>
                </c:pt>
                <c:pt idx="8">
                  <c:v>5.30523255813954</c:v>
                </c:pt>
                <c:pt idx="9">
                  <c:v>4.5014245014245</c:v>
                </c:pt>
                <c:pt idx="10">
                  <c:v>6.32754342431762</c:v>
                </c:pt>
                <c:pt idx="11">
                  <c:v>4.73448496481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59223"/>
        <c:axId val="33915441"/>
      </c:lineChart>
      <c:catAx>
        <c:axId val="1897315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62357"/>
        <c:crossesAt val="0"/>
        <c:auto val="1"/>
        <c:lblAlgn val="ctr"/>
        <c:lblOffset val="100"/>
        <c:noMultiLvlLbl val="0"/>
      </c:catAx>
      <c:valAx>
        <c:axId val="6706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973153"/>
        <c:crossesAt val="1"/>
        <c:crossBetween val="midCat"/>
      </c:valAx>
      <c:catAx>
        <c:axId val="98659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15441"/>
        <c:auto val="1"/>
        <c:lblAlgn val="ctr"/>
        <c:lblOffset val="100"/>
        <c:noMultiLvlLbl val="0"/>
      </c:catAx>
      <c:valAx>
        <c:axId val="33915441"/>
        <c:scaling>
          <c:orientation val="minMax"/>
          <c:max val="70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65922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94932494914"/>
          <c:y val="0.136988183566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18604012091234"/>
          <c:w val="0.985352321065286"/>
          <c:h val="0.926765594943666"/>
        </c:manualLayout>
      </c:layout>
      <c:lineChart>
        <c:grouping val="standard"/>
        <c:varyColors val="0"/>
        <c:ser>
          <c:idx val="0"/>
          <c:order val="0"/>
          <c:tx>
            <c:strRef>
              <c:f>'泉－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６'!$J$93:$J$104</c:f>
              <c:numCache>
                <c:formatCode>General</c:formatCode>
                <c:ptCount val="12"/>
                <c:pt idx="0">
                  <c:v>5495</c:v>
                </c:pt>
                <c:pt idx="1">
                  <c:v>4886</c:v>
                </c:pt>
                <c:pt idx="2">
                  <c:v>4787</c:v>
                </c:pt>
                <c:pt idx="3">
                  <c:v>4342</c:v>
                </c:pt>
                <c:pt idx="4">
                  <c:v>4513</c:v>
                </c:pt>
                <c:pt idx="5">
                  <c:v>4105</c:v>
                </c:pt>
                <c:pt idx="6">
                  <c:v>4299</c:v>
                </c:pt>
                <c:pt idx="7">
                  <c:v>4926</c:v>
                </c:pt>
                <c:pt idx="8">
                  <c:v>4729</c:v>
                </c:pt>
                <c:pt idx="9">
                  <c:v>5048</c:v>
                </c:pt>
                <c:pt idx="10">
                  <c:v>5528</c:v>
                </c:pt>
                <c:pt idx="11">
                  <c:v>5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677"/>
        <c:axId val="61743513"/>
      </c:lineChart>
      <c:lineChart>
        <c:grouping val="standard"/>
        <c:varyColors val="0"/>
        <c:ser>
          <c:idx val="1"/>
          <c:order val="1"/>
          <c:tx>
            <c:strRef>
              <c:f>'泉－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６'!$K$93:$K$104</c:f>
              <c:numCache>
                <c:formatCode>General</c:formatCode>
                <c:ptCount val="12"/>
                <c:pt idx="0">
                  <c:v>7.88246373132434</c:v>
                </c:pt>
                <c:pt idx="1">
                  <c:v>10.4721035370067</c:v>
                </c:pt>
                <c:pt idx="2">
                  <c:v>15.7072939072423</c:v>
                </c:pt>
                <c:pt idx="3">
                  <c:v>17.2594726727427</c:v>
                </c:pt>
                <c:pt idx="4">
                  <c:v>12.2824236545589</c:v>
                </c:pt>
                <c:pt idx="5">
                  <c:v>13.2751552910042</c:v>
                </c:pt>
                <c:pt idx="6">
                  <c:v>12.8857919561227</c:v>
                </c:pt>
                <c:pt idx="7">
                  <c:v>14.3282274611256</c:v>
                </c:pt>
                <c:pt idx="8">
                  <c:v>13.2834568766904</c:v>
                </c:pt>
                <c:pt idx="9">
                  <c:v>12.1137512868649</c:v>
                </c:pt>
                <c:pt idx="10">
                  <c:v>9.26973905370199</c:v>
                </c:pt>
                <c:pt idx="11">
                  <c:v>8.34334721928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14852"/>
        <c:axId val="74972589"/>
      </c:lineChart>
      <c:catAx>
        <c:axId val="34967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43513"/>
        <c:crossesAt val="0"/>
        <c:auto val="1"/>
        <c:lblAlgn val="ctr"/>
        <c:lblOffset val="100"/>
        <c:noMultiLvlLbl val="0"/>
      </c:catAx>
      <c:valAx>
        <c:axId val="6174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24727205474385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9677"/>
        <c:crossesAt val="1"/>
        <c:crossBetween val="midCat"/>
      </c:valAx>
      <c:catAx>
        <c:axId val="245148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72589"/>
        <c:auto val="1"/>
        <c:lblAlgn val="ctr"/>
        <c:lblOffset val="100"/>
        <c:noMultiLvlLbl val="0"/>
      </c:catAx>
      <c:valAx>
        <c:axId val="7497258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88755317181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51485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8548178287405"/>
          <c:y val="0.33635614179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７'!$J$93:$J$104</c:f>
              <c:numCache>
                <c:formatCode>General</c:formatCode>
                <c:ptCount val="12"/>
                <c:pt idx="0">
                  <c:v>1702</c:v>
                </c:pt>
                <c:pt idx="1">
                  <c:v>1429</c:v>
                </c:pt>
                <c:pt idx="2">
                  <c:v>1004</c:v>
                </c:pt>
                <c:pt idx="3">
                  <c:v>870</c:v>
                </c:pt>
                <c:pt idx="4">
                  <c:v>851</c:v>
                </c:pt>
                <c:pt idx="5">
                  <c:v>781</c:v>
                </c:pt>
                <c:pt idx="6">
                  <c:v>958</c:v>
                </c:pt>
                <c:pt idx="7">
                  <c:v>881</c:v>
                </c:pt>
                <c:pt idx="8">
                  <c:v>1039</c:v>
                </c:pt>
                <c:pt idx="9">
                  <c:v>1171</c:v>
                </c:pt>
                <c:pt idx="10">
                  <c:v>1348</c:v>
                </c:pt>
                <c:pt idx="11">
                  <c:v>1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21703"/>
        <c:axId val="92254623"/>
      </c:lineChart>
      <c:lineChart>
        <c:grouping val="standard"/>
        <c:varyColors val="0"/>
        <c:ser>
          <c:idx val="1"/>
          <c:order val="1"/>
          <c:tx>
            <c:strRef>
              <c:f>'泉－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７'!$K$93:$K$104</c:f>
              <c:numCache>
                <c:formatCode>General</c:formatCode>
                <c:ptCount val="12"/>
                <c:pt idx="0">
                  <c:v>6.05170387779083</c:v>
                </c:pt>
                <c:pt idx="1">
                  <c:v>12.666200139958</c:v>
                </c:pt>
                <c:pt idx="2">
                  <c:v>19.1235059760956</c:v>
                </c:pt>
                <c:pt idx="3">
                  <c:v>18.735632183908</c:v>
                </c:pt>
                <c:pt idx="4">
                  <c:v>19.3889541715629</c:v>
                </c:pt>
                <c:pt idx="5">
                  <c:v>18.5659411011524</c:v>
                </c:pt>
                <c:pt idx="6">
                  <c:v>19.6242171189979</c:v>
                </c:pt>
                <c:pt idx="7">
                  <c:v>22.5879682179342</c:v>
                </c:pt>
                <c:pt idx="8">
                  <c:v>20.0192492781521</c:v>
                </c:pt>
                <c:pt idx="9">
                  <c:v>15.3714773697694</c:v>
                </c:pt>
                <c:pt idx="10">
                  <c:v>9.56973293768546</c:v>
                </c:pt>
                <c:pt idx="11">
                  <c:v>7.92349726775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81946"/>
        <c:axId val="67603838"/>
      </c:lineChart>
      <c:catAx>
        <c:axId val="2732170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54623"/>
        <c:crossesAt val="0"/>
        <c:auto val="1"/>
        <c:lblAlgn val="ctr"/>
        <c:lblOffset val="100"/>
        <c:noMultiLvlLbl val="0"/>
      </c:catAx>
      <c:valAx>
        <c:axId val="9225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321703"/>
        <c:crossesAt val="1"/>
        <c:crossBetween val="midCat"/>
      </c:valAx>
      <c:catAx>
        <c:axId val="96481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03838"/>
        <c:auto val="1"/>
        <c:lblAlgn val="ctr"/>
        <c:lblOffset val="100"/>
        <c:noMultiLvlLbl val="0"/>
      </c:catAx>
      <c:valAx>
        <c:axId val="67603838"/>
        <c:scaling>
          <c:orientation val="minMax"/>
          <c:max val="70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48194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9012391344553"/>
          <c:y val="0.14028579280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18604012091234"/>
          <c:w val="0.985352321065286"/>
          <c:h val="0.926765594943666"/>
        </c:manualLayout>
      </c:layout>
      <c:lineChart>
        <c:grouping val="standard"/>
        <c:varyColors val="0"/>
        <c:ser>
          <c:idx val="0"/>
          <c:order val="0"/>
          <c:tx>
            <c:strRef>
              <c:f>'泉－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８'!$J$93:$J$104</c:f>
              <c:numCache>
                <c:formatCode>General</c:formatCode>
                <c:ptCount val="12"/>
                <c:pt idx="0">
                  <c:v>1642</c:v>
                </c:pt>
                <c:pt idx="1">
                  <c:v>1500</c:v>
                </c:pt>
                <c:pt idx="2">
                  <c:v>1114</c:v>
                </c:pt>
                <c:pt idx="3">
                  <c:v>957</c:v>
                </c:pt>
                <c:pt idx="4">
                  <c:v>1133</c:v>
                </c:pt>
                <c:pt idx="5">
                  <c:v>926</c:v>
                </c:pt>
                <c:pt idx="6">
                  <c:v>1080</c:v>
                </c:pt>
                <c:pt idx="7">
                  <c:v>1159</c:v>
                </c:pt>
                <c:pt idx="8">
                  <c:v>1159</c:v>
                </c:pt>
                <c:pt idx="9">
                  <c:v>1248</c:v>
                </c:pt>
                <c:pt idx="10">
                  <c:v>1311</c:v>
                </c:pt>
                <c:pt idx="11">
                  <c:v>1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2422"/>
        <c:axId val="73935951"/>
      </c:lineChart>
      <c:lineChart>
        <c:grouping val="standard"/>
        <c:varyColors val="0"/>
        <c:ser>
          <c:idx val="1"/>
          <c:order val="1"/>
          <c:tx>
            <c:strRef>
              <c:f>'泉－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８'!$K$93:$K$104</c:f>
              <c:numCache>
                <c:formatCode>General</c:formatCode>
                <c:ptCount val="12"/>
                <c:pt idx="0">
                  <c:v>6.82095006090134</c:v>
                </c:pt>
                <c:pt idx="1">
                  <c:v>11.6666666666667</c:v>
                </c:pt>
                <c:pt idx="2">
                  <c:v>17.3249551166966</c:v>
                </c:pt>
                <c:pt idx="3">
                  <c:v>18.8087774294671</c:v>
                </c:pt>
                <c:pt idx="4">
                  <c:v>16.4165931156222</c:v>
                </c:pt>
                <c:pt idx="5">
                  <c:v>12.7429805615551</c:v>
                </c:pt>
                <c:pt idx="6">
                  <c:v>15.5555555555556</c:v>
                </c:pt>
                <c:pt idx="7">
                  <c:v>17.6013805004314</c:v>
                </c:pt>
                <c:pt idx="8">
                  <c:v>14.495254529767</c:v>
                </c:pt>
                <c:pt idx="9">
                  <c:v>11.2980769230769</c:v>
                </c:pt>
                <c:pt idx="10">
                  <c:v>6.4836003051106</c:v>
                </c:pt>
                <c:pt idx="11">
                  <c:v>4.9777777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08805"/>
        <c:axId val="93409962"/>
      </c:lineChart>
      <c:catAx>
        <c:axId val="657242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35951"/>
        <c:crossesAt val="0"/>
        <c:auto val="1"/>
        <c:lblAlgn val="ctr"/>
        <c:lblOffset val="100"/>
        <c:noMultiLvlLbl val="0"/>
      </c:catAx>
      <c:valAx>
        <c:axId val="7393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24727205474385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72422"/>
        <c:crossesAt val="1"/>
        <c:crossBetween val="midCat"/>
      </c:valAx>
      <c:catAx>
        <c:axId val="420088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09962"/>
        <c:auto val="1"/>
        <c:lblAlgn val="ctr"/>
        <c:lblOffset val="100"/>
        <c:noMultiLvlLbl val="0"/>
      </c:catAx>
      <c:valAx>
        <c:axId val="9340996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88755317181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00880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9974107638247"/>
          <c:y val="0.137537785105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03532457925"/>
          <c:y val="0.0721352019785655"/>
          <c:w val="0.923765489180692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９'!$J$93:$J$104</c:f>
              <c:numCache>
                <c:formatCode>General</c:formatCode>
                <c:ptCount val="12"/>
                <c:pt idx="0">
                  <c:v>3215</c:v>
                </c:pt>
                <c:pt idx="1">
                  <c:v>3237</c:v>
                </c:pt>
                <c:pt idx="2">
                  <c:v>1953</c:v>
                </c:pt>
                <c:pt idx="3">
                  <c:v>1908</c:v>
                </c:pt>
                <c:pt idx="4">
                  <c:v>2365</c:v>
                </c:pt>
                <c:pt idx="5">
                  <c:v>1907</c:v>
                </c:pt>
                <c:pt idx="6">
                  <c:v>2137</c:v>
                </c:pt>
                <c:pt idx="7">
                  <c:v>2171</c:v>
                </c:pt>
                <c:pt idx="8">
                  <c:v>2554</c:v>
                </c:pt>
                <c:pt idx="9">
                  <c:v>2414</c:v>
                </c:pt>
                <c:pt idx="10">
                  <c:v>2870</c:v>
                </c:pt>
                <c:pt idx="11">
                  <c:v>2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7327"/>
        <c:axId val="79056028"/>
      </c:lineChart>
      <c:lineChart>
        <c:grouping val="standard"/>
        <c:varyColors val="0"/>
        <c:ser>
          <c:idx val="1"/>
          <c:order val="1"/>
          <c:tx>
            <c:strRef>
              <c:f>'泉－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９'!$K$93:$K$104</c:f>
              <c:numCache>
                <c:formatCode>General</c:formatCode>
                <c:ptCount val="12"/>
                <c:pt idx="0">
                  <c:v>4.75894245723173</c:v>
                </c:pt>
                <c:pt idx="1">
                  <c:v>7.29070126660488</c:v>
                </c:pt>
                <c:pt idx="2">
                  <c:v>8.44854070660522</c:v>
                </c:pt>
                <c:pt idx="3">
                  <c:v>9.32914046121593</c:v>
                </c:pt>
                <c:pt idx="4">
                  <c:v>11.1627906976744</c:v>
                </c:pt>
                <c:pt idx="5">
                  <c:v>7.28893550078658</c:v>
                </c:pt>
                <c:pt idx="6">
                  <c:v>9.54609265325222</c:v>
                </c:pt>
                <c:pt idx="7">
                  <c:v>10.1796407185629</c:v>
                </c:pt>
                <c:pt idx="8">
                  <c:v>10.0234925606891</c:v>
                </c:pt>
                <c:pt idx="9">
                  <c:v>8.20215410107705</c:v>
                </c:pt>
                <c:pt idx="10">
                  <c:v>6.16724738675958</c:v>
                </c:pt>
                <c:pt idx="11">
                  <c:v>4.0260736196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99727"/>
        <c:axId val="84772246"/>
      </c:lineChart>
      <c:catAx>
        <c:axId val="590732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56028"/>
        <c:crossesAt val="0"/>
        <c:auto val="1"/>
        <c:lblAlgn val="ctr"/>
        <c:lblOffset val="100"/>
        <c:noMultiLvlLbl val="0"/>
      </c:catAx>
      <c:valAx>
        <c:axId val="7905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8307749213981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07327"/>
        <c:crossesAt val="1"/>
        <c:crossBetween val="midCat"/>
      </c:valAx>
      <c:catAx>
        <c:axId val="481997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72246"/>
        <c:auto val="1"/>
        <c:lblAlgn val="ctr"/>
        <c:lblOffset val="100"/>
        <c:noMultiLvlLbl val="0"/>
      </c:catAx>
      <c:valAx>
        <c:axId val="8477224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45422600332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19972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7784353615683"/>
          <c:y val="0.454383072272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0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1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9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10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3</xdr:row>
      <xdr:rowOff>66600</xdr:rowOff>
    </xdr:from>
    <xdr:to>
      <xdr:col>5</xdr:col>
      <xdr:colOff>155160</xdr:colOff>
      <xdr:row>15</xdr:row>
      <xdr:rowOff>57240</xdr:rowOff>
    </xdr:to>
    <xdr:sp>
      <xdr:nvSpPr>
        <xdr:cNvPr id="11" name="Text 14"/>
        <xdr:cNvSpPr/>
      </xdr:nvSpPr>
      <xdr:spPr>
        <a:xfrm>
          <a:off x="2314080" y="227520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5240</xdr:colOff>
      <xdr:row>13</xdr:row>
      <xdr:rowOff>66600</xdr:rowOff>
    </xdr:from>
    <xdr:to>
      <xdr:col>1</xdr:col>
      <xdr:colOff>454680</xdr:colOff>
      <xdr:row>15</xdr:row>
      <xdr:rowOff>86040</xdr:rowOff>
    </xdr:to>
    <xdr:sp>
      <xdr:nvSpPr>
        <xdr:cNvPr id="12" name="Text 15"/>
        <xdr:cNvSpPr/>
      </xdr:nvSpPr>
      <xdr:spPr>
        <a:xfrm>
          <a:off x="475200" y="227520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3800</xdr:colOff>
      <xdr:row>6</xdr:row>
      <xdr:rowOff>86040</xdr:rowOff>
    </xdr:from>
    <xdr:to>
      <xdr:col>4</xdr:col>
      <xdr:colOff>372240</xdr:colOff>
      <xdr:row>8</xdr:row>
      <xdr:rowOff>66600</xdr:rowOff>
    </xdr:to>
    <xdr:sp>
      <xdr:nvSpPr>
        <xdr:cNvPr id="13" name="Text 16"/>
        <xdr:cNvSpPr/>
      </xdr:nvSpPr>
      <xdr:spPr>
        <a:xfrm>
          <a:off x="1280880" y="1227600"/>
          <a:ext cx="101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宮床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66600</xdr:rowOff>
    </xdr:from>
    <xdr:to>
      <xdr:col>4</xdr:col>
      <xdr:colOff>10800</xdr:colOff>
      <xdr:row>21</xdr:row>
      <xdr:rowOff>95760</xdr:rowOff>
    </xdr:to>
    <xdr:sp>
      <xdr:nvSpPr>
        <xdr:cNvPr id="14" name="Text 17"/>
        <xdr:cNvSpPr/>
      </xdr:nvSpPr>
      <xdr:spPr>
        <a:xfrm>
          <a:off x="1198440" y="3341880"/>
          <a:ext cx="734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泉中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0</xdr:row>
      <xdr:rowOff>9360</xdr:rowOff>
    </xdr:from>
    <xdr:to>
      <xdr:col>5</xdr:col>
      <xdr:colOff>465120</xdr:colOff>
      <xdr:row>19</xdr:row>
      <xdr:rowOff>85680</xdr:rowOff>
    </xdr:to>
    <xdr:sp>
      <xdr:nvSpPr>
        <xdr:cNvPr id="15" name="Text 18"/>
        <xdr:cNvSpPr/>
      </xdr:nvSpPr>
      <xdr:spPr>
        <a:xfrm>
          <a:off x="2665440" y="1760760"/>
          <a:ext cx="25848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根白石福沢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6640</xdr:colOff>
      <xdr:row>11</xdr:row>
      <xdr:rowOff>142920</xdr:rowOff>
    </xdr:from>
    <xdr:to>
      <xdr:col>1</xdr:col>
      <xdr:colOff>258480</xdr:colOff>
      <xdr:row>17</xdr:row>
      <xdr:rowOff>114480</xdr:rowOff>
    </xdr:to>
    <xdr:sp>
      <xdr:nvSpPr>
        <xdr:cNvPr id="16" name="Text 19"/>
        <xdr:cNvSpPr/>
      </xdr:nvSpPr>
      <xdr:spPr>
        <a:xfrm>
          <a:off x="206640" y="2046600"/>
          <a:ext cx="36180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泉ヶ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9720</xdr:rowOff>
    </xdr:from>
    <xdr:to>
      <xdr:col>10</xdr:col>
      <xdr:colOff>300240</xdr:colOff>
      <xdr:row>7</xdr:row>
      <xdr:rowOff>66600</xdr:rowOff>
    </xdr:to>
    <xdr:sp>
      <xdr:nvSpPr>
        <xdr:cNvPr id="17" name="Text 20"/>
        <xdr:cNvSpPr/>
      </xdr:nvSpPr>
      <xdr:spPr>
        <a:xfrm>
          <a:off x="50522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8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9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0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21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22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23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4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5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6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7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8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9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0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1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32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3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4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5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36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37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8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9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0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1" name="Chart 68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42" name="Line 78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10</xdr:row>
      <xdr:rowOff>133200</xdr:rowOff>
    </xdr:from>
    <xdr:to>
      <xdr:col>3</xdr:col>
      <xdr:colOff>486000</xdr:colOff>
      <xdr:row>10</xdr:row>
      <xdr:rowOff>133200</xdr:rowOff>
    </xdr:to>
    <xdr:sp>
      <xdr:nvSpPr>
        <xdr:cNvPr id="43" name="Line 79"/>
        <xdr:cNvSpPr/>
      </xdr:nvSpPr>
      <xdr:spPr>
        <a:xfrm>
          <a:off x="1745640" y="188460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720</xdr:colOff>
      <xdr:row>9</xdr:row>
      <xdr:rowOff>57240</xdr:rowOff>
    </xdr:from>
    <xdr:to>
      <xdr:col>3</xdr:col>
      <xdr:colOff>269280</xdr:colOff>
      <xdr:row>11</xdr:row>
      <xdr:rowOff>66600</xdr:rowOff>
    </xdr:to>
    <xdr:sp>
      <xdr:nvSpPr>
        <xdr:cNvPr id="44" name="Freeform 80"/>
        <xdr:cNvSpPr/>
      </xdr:nvSpPr>
      <xdr:spPr>
        <a:xfrm rot="5400000">
          <a:off x="143388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45" name="Line 81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440</xdr:colOff>
      <xdr:row>17</xdr:row>
      <xdr:rowOff>19080</xdr:rowOff>
    </xdr:from>
    <xdr:to>
      <xdr:col>2</xdr:col>
      <xdr:colOff>475920</xdr:colOff>
      <xdr:row>17</xdr:row>
      <xdr:rowOff>19080</xdr:rowOff>
    </xdr:to>
    <xdr:sp>
      <xdr:nvSpPr>
        <xdr:cNvPr id="46" name="Line 82"/>
        <xdr:cNvSpPr/>
      </xdr:nvSpPr>
      <xdr:spPr>
        <a:xfrm flipH="1">
          <a:off x="1208520" y="2837160"/>
          <a:ext cx="114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16</xdr:row>
      <xdr:rowOff>94680</xdr:rowOff>
    </xdr:from>
    <xdr:to>
      <xdr:col>3</xdr:col>
      <xdr:colOff>196920</xdr:colOff>
      <xdr:row>18</xdr:row>
      <xdr:rowOff>133200</xdr:rowOff>
    </xdr:to>
    <xdr:sp>
      <xdr:nvSpPr>
        <xdr:cNvPr id="47" name="Freeform 83"/>
        <xdr:cNvSpPr/>
      </xdr:nvSpPr>
      <xdr:spPr>
        <a:xfrm rot="16200000">
          <a:off x="1342080" y="2864520"/>
          <a:ext cx="3430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48" name="Line 84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49" name="Line 85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50" name="Line 92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51" name="Line 93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52" name="Line 94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53" name="Line 95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2</xdr:row>
      <xdr:rowOff>18720</xdr:rowOff>
    </xdr:from>
    <xdr:to>
      <xdr:col>2</xdr:col>
      <xdr:colOff>221760</xdr:colOff>
      <xdr:row>13</xdr:row>
      <xdr:rowOff>147240</xdr:rowOff>
    </xdr:to>
    <xdr:grpSp>
      <xdr:nvGrpSpPr>
        <xdr:cNvPr id="54" name="Group 106"/>
        <xdr:cNvGrpSpPr/>
      </xdr:nvGrpSpPr>
      <xdr:grpSpPr>
        <a:xfrm>
          <a:off x="692280" y="2074680"/>
          <a:ext cx="376560" cy="281160"/>
          <a:chOff x="692280" y="2074680"/>
          <a:chExt cx="376560" cy="281160"/>
        </a:xfrm>
      </xdr:grpSpPr>
      <xdr:sp>
        <xdr:nvSpPr>
          <xdr:cNvPr id="55" name="Line 103"/>
          <xdr:cNvSpPr/>
        </xdr:nvSpPr>
        <xdr:spPr>
          <a:xfrm>
            <a:off x="692280" y="2186280"/>
            <a:ext cx="3765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04"/>
          <xdr:cNvSpPr/>
        </xdr:nvSpPr>
        <xdr:spPr>
          <a:xfrm flipV="1">
            <a:off x="945360" y="2074680"/>
            <a:ext cx="0" cy="1004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Freeform 105"/>
          <xdr:cNvSpPr/>
        </xdr:nvSpPr>
        <xdr:spPr>
          <a:xfrm>
            <a:off x="692280" y="2260440"/>
            <a:ext cx="311760" cy="954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960</xdr:colOff>
      <xdr:row>14</xdr:row>
      <xdr:rowOff>14760</xdr:rowOff>
    </xdr:from>
    <xdr:to>
      <xdr:col>4</xdr:col>
      <xdr:colOff>413640</xdr:colOff>
      <xdr:row>15</xdr:row>
      <xdr:rowOff>142920</xdr:rowOff>
    </xdr:to>
    <xdr:grpSp>
      <xdr:nvGrpSpPr>
        <xdr:cNvPr id="58" name="Group 107"/>
        <xdr:cNvGrpSpPr/>
      </xdr:nvGrpSpPr>
      <xdr:grpSpPr>
        <a:xfrm>
          <a:off x="1988640" y="2375640"/>
          <a:ext cx="346680" cy="280440"/>
          <a:chOff x="1988640" y="2375640"/>
          <a:chExt cx="346680" cy="280440"/>
        </a:xfrm>
      </xdr:grpSpPr>
      <xdr:sp>
        <xdr:nvSpPr>
          <xdr:cNvPr id="59" name="Line 108"/>
          <xdr:cNvSpPr/>
        </xdr:nvSpPr>
        <xdr:spPr>
          <a:xfrm flipH="1">
            <a:off x="1988640" y="2544840"/>
            <a:ext cx="346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09"/>
          <xdr:cNvSpPr/>
        </xdr:nvSpPr>
        <xdr:spPr>
          <a:xfrm>
            <a:off x="2102400" y="2555640"/>
            <a:ext cx="0" cy="1004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Freeform 110"/>
          <xdr:cNvSpPr/>
        </xdr:nvSpPr>
        <xdr:spPr>
          <a:xfrm flipH="1" flipV="1">
            <a:off x="2048040" y="2375640"/>
            <a:ext cx="287280" cy="950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26680</xdr:colOff>
      <xdr:row>16</xdr:row>
      <xdr:rowOff>19080</xdr:rowOff>
    </xdr:from>
    <xdr:to>
      <xdr:col>5</xdr:col>
      <xdr:colOff>361800</xdr:colOff>
      <xdr:row>19</xdr:row>
      <xdr:rowOff>28440</xdr:rowOff>
    </xdr:to>
    <xdr:sp>
      <xdr:nvSpPr>
        <xdr:cNvPr id="62" name="Text 111"/>
        <xdr:cNvSpPr/>
      </xdr:nvSpPr>
      <xdr:spPr>
        <a:xfrm>
          <a:off x="1910880" y="2684880"/>
          <a:ext cx="9097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ミニストップ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仙台泉福岡店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531" name="Text 2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32" name="Chart 3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533" name="Line 4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534" name="Line 5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535" name="Line 6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536" name="Line 7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37" name="Text 8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538" name="Text 9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539" name="Text 10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540" name="Text 11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237960</xdr:colOff>
      <xdr:row>7</xdr:row>
      <xdr:rowOff>85680</xdr:rowOff>
    </xdr:to>
    <xdr:sp>
      <xdr:nvSpPr>
        <xdr:cNvPr id="541" name="Text 12"/>
        <xdr:cNvSpPr/>
      </xdr:nvSpPr>
      <xdr:spPr>
        <a:xfrm>
          <a:off x="1198440" y="1198800"/>
          <a:ext cx="961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根白石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ＭＳ Ｐ明朝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542" name="Text 13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543" name="Text 14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上谷刈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0</xdr:row>
      <xdr:rowOff>142920</xdr:rowOff>
    </xdr:from>
    <xdr:to>
      <xdr:col>1</xdr:col>
      <xdr:colOff>93240</xdr:colOff>
      <xdr:row>19</xdr:row>
      <xdr:rowOff>38160</xdr:rowOff>
    </xdr:to>
    <xdr:sp>
      <xdr:nvSpPr>
        <xdr:cNvPr id="544" name="Text 15"/>
        <xdr:cNvSpPr/>
      </xdr:nvSpPr>
      <xdr:spPr>
        <a:xfrm>
          <a:off x="30960" y="1894320"/>
          <a:ext cx="372240" cy="12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住吉台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2360</xdr:colOff>
      <xdr:row>6</xdr:row>
      <xdr:rowOff>19080</xdr:rowOff>
    </xdr:from>
    <xdr:to>
      <xdr:col>17</xdr:col>
      <xdr:colOff>299880</xdr:colOff>
      <xdr:row>7</xdr:row>
      <xdr:rowOff>75960</xdr:rowOff>
    </xdr:to>
    <xdr:sp>
      <xdr:nvSpPr>
        <xdr:cNvPr id="545" name="Text 28"/>
        <xdr:cNvSpPr/>
      </xdr:nvSpPr>
      <xdr:spPr>
        <a:xfrm>
          <a:off x="870912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58480</xdr:colOff>
      <xdr:row>22</xdr:row>
      <xdr:rowOff>47880</xdr:rowOff>
    </xdr:to>
    <xdr:sp>
      <xdr:nvSpPr>
        <xdr:cNvPr id="546" name="Text 29"/>
        <xdr:cNvSpPr/>
      </xdr:nvSpPr>
      <xdr:spPr>
        <a:xfrm>
          <a:off x="868788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547" name="Text 30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48" name="Text 31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49" name="Line 32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550" name="Line 33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551" name="Line 34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52" name="Line 3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553" name="Line 36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554" name="Line 37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555" name="Line 38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56" name="Line 39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200</xdr:colOff>
      <xdr:row>16</xdr:row>
      <xdr:rowOff>0</xdr:rowOff>
    </xdr:from>
    <xdr:to>
      <xdr:col>5</xdr:col>
      <xdr:colOff>155160</xdr:colOff>
      <xdr:row>16</xdr:row>
      <xdr:rowOff>0</xdr:rowOff>
    </xdr:to>
    <xdr:sp>
      <xdr:nvSpPr>
        <xdr:cNvPr id="557" name="Line 44"/>
        <xdr:cNvSpPr/>
      </xdr:nvSpPr>
      <xdr:spPr>
        <a:xfrm>
          <a:off x="506160" y="2665800"/>
          <a:ext cx="21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8</xdr:row>
      <xdr:rowOff>152280</xdr:rowOff>
    </xdr:to>
    <xdr:sp>
      <xdr:nvSpPr>
        <xdr:cNvPr id="558" name="Line 47"/>
        <xdr:cNvSpPr/>
      </xdr:nvSpPr>
      <xdr:spPr>
        <a:xfrm flipV="1">
          <a:off x="8894880" y="1465560"/>
          <a:ext cx="36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7</xdr:row>
      <xdr:rowOff>142920</xdr:rowOff>
    </xdr:from>
    <xdr:to>
      <xdr:col>19</xdr:col>
      <xdr:colOff>331200</xdr:colOff>
      <xdr:row>17</xdr:row>
      <xdr:rowOff>142920</xdr:rowOff>
    </xdr:to>
    <xdr:sp>
      <xdr:nvSpPr>
        <xdr:cNvPr id="559" name="Line 48"/>
        <xdr:cNvSpPr/>
      </xdr:nvSpPr>
      <xdr:spPr>
        <a:xfrm>
          <a:off x="7582680" y="2961000"/>
          <a:ext cx="245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560" name="Text 58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61" name="Text 59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62" name="Text 60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63" name="Text 61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564" name="Line 62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565" name="Line 63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566" name="Line 64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567" name="Line 65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68" name="Line 66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569" name="Line 67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570" name="Line 68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71" name="Line 69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72" name="Line 70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573" name="Line 71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574" name="Line 72"/>
        <xdr:cNvSpPr/>
      </xdr:nvSpPr>
      <xdr:spPr>
        <a:xfrm flipV="1">
          <a:off x="5237640" y="144612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440</xdr:colOff>
      <xdr:row>18</xdr:row>
      <xdr:rowOff>0</xdr:rowOff>
    </xdr:to>
    <xdr:sp>
      <xdr:nvSpPr>
        <xdr:cNvPr id="575" name="Line 73"/>
        <xdr:cNvSpPr/>
      </xdr:nvSpPr>
      <xdr:spPr>
        <a:xfrm>
          <a:off x="3925800" y="2970360"/>
          <a:ext cx="241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2</xdr:row>
      <xdr:rowOff>47880</xdr:rowOff>
    </xdr:from>
    <xdr:to>
      <xdr:col>2</xdr:col>
      <xdr:colOff>232560</xdr:colOff>
      <xdr:row>13</xdr:row>
      <xdr:rowOff>42480</xdr:rowOff>
    </xdr:to>
    <xdr:grpSp>
      <xdr:nvGrpSpPr>
        <xdr:cNvPr id="576" name="Group 74"/>
        <xdr:cNvGrpSpPr/>
      </xdr:nvGrpSpPr>
      <xdr:grpSpPr>
        <a:xfrm>
          <a:off x="640440" y="2103840"/>
          <a:ext cx="439200" cy="147240"/>
          <a:chOff x="640440" y="2103840"/>
          <a:chExt cx="439200" cy="147240"/>
        </a:xfrm>
      </xdr:grpSpPr>
      <xdr:sp>
        <xdr:nvSpPr>
          <xdr:cNvPr id="577" name="Line 75"/>
          <xdr:cNvSpPr/>
        </xdr:nvSpPr>
        <xdr:spPr>
          <a:xfrm>
            <a:off x="640440" y="225108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" name="Line 76"/>
          <xdr:cNvSpPr/>
        </xdr:nvSpPr>
        <xdr:spPr>
          <a:xfrm flipV="1">
            <a:off x="931320" y="2103840"/>
            <a:ext cx="0" cy="136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92520</xdr:colOff>
      <xdr:row>9</xdr:row>
      <xdr:rowOff>57240</xdr:rowOff>
    </xdr:from>
    <xdr:to>
      <xdr:col>3</xdr:col>
      <xdr:colOff>217440</xdr:colOff>
      <xdr:row>11</xdr:row>
      <xdr:rowOff>66600</xdr:rowOff>
    </xdr:to>
    <xdr:sp>
      <xdr:nvSpPr>
        <xdr:cNvPr id="579" name="Freeform 77"/>
        <xdr:cNvSpPr/>
      </xdr:nvSpPr>
      <xdr:spPr>
        <a:xfrm rot="5400000">
          <a:off x="1382040" y="1750680"/>
          <a:ext cx="314280" cy="1249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580" name="Line 78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581" name="Line 79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2960</xdr:colOff>
      <xdr:row>14</xdr:row>
      <xdr:rowOff>42840</xdr:rowOff>
    </xdr:from>
    <xdr:to>
      <xdr:col>4</xdr:col>
      <xdr:colOff>469800</xdr:colOff>
      <xdr:row>14</xdr:row>
      <xdr:rowOff>151920</xdr:rowOff>
    </xdr:to>
    <xdr:grpSp>
      <xdr:nvGrpSpPr>
        <xdr:cNvPr id="582" name="Group 81"/>
        <xdr:cNvGrpSpPr/>
      </xdr:nvGrpSpPr>
      <xdr:grpSpPr>
        <a:xfrm>
          <a:off x="2024640" y="2403720"/>
          <a:ext cx="366840" cy="109080"/>
          <a:chOff x="2024640" y="2403720"/>
          <a:chExt cx="366840" cy="109080"/>
        </a:xfrm>
      </xdr:grpSpPr>
      <xdr:sp>
        <xdr:nvSpPr>
          <xdr:cNvPr id="583" name="Line 82"/>
          <xdr:cNvSpPr/>
        </xdr:nvSpPr>
        <xdr:spPr>
          <a:xfrm flipH="1">
            <a:off x="2024640" y="2512800"/>
            <a:ext cx="366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" name="Line 83"/>
          <xdr:cNvSpPr/>
        </xdr:nvSpPr>
        <xdr:spPr>
          <a:xfrm flipV="1">
            <a:off x="2208240" y="2403720"/>
            <a:ext cx="0" cy="99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10320</xdr:colOff>
      <xdr:row>9</xdr:row>
      <xdr:rowOff>57240</xdr:rowOff>
    </xdr:from>
    <xdr:to>
      <xdr:col>3</xdr:col>
      <xdr:colOff>424080</xdr:colOff>
      <xdr:row>11</xdr:row>
      <xdr:rowOff>66600</xdr:rowOff>
    </xdr:to>
    <xdr:sp>
      <xdr:nvSpPr>
        <xdr:cNvPr id="585" name="Freeform 84"/>
        <xdr:cNvSpPr/>
      </xdr:nvSpPr>
      <xdr:spPr>
        <a:xfrm flipH="1" rot="16200000">
          <a:off x="1594080" y="1756080"/>
          <a:ext cx="314280" cy="113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586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587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595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96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597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598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400</xdr:colOff>
      <xdr:row>13</xdr:row>
      <xdr:rowOff>38160</xdr:rowOff>
    </xdr:from>
    <xdr:to>
      <xdr:col>1</xdr:col>
      <xdr:colOff>330840</xdr:colOff>
      <xdr:row>15</xdr:row>
      <xdr:rowOff>57240</xdr:rowOff>
    </xdr:to>
    <xdr:sp>
      <xdr:nvSpPr>
        <xdr:cNvPr id="599" name="Text 15"/>
        <xdr:cNvSpPr/>
      </xdr:nvSpPr>
      <xdr:spPr>
        <a:xfrm>
          <a:off x="351360" y="2246760"/>
          <a:ext cx="289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7080</xdr:colOff>
      <xdr:row>6</xdr:row>
      <xdr:rowOff>66960</xdr:rowOff>
    </xdr:from>
    <xdr:to>
      <xdr:col>4</xdr:col>
      <xdr:colOff>134640</xdr:colOff>
      <xdr:row>7</xdr:row>
      <xdr:rowOff>104760</xdr:rowOff>
    </xdr:to>
    <xdr:sp>
      <xdr:nvSpPr>
        <xdr:cNvPr id="600" name="Text 16"/>
        <xdr:cNvSpPr/>
      </xdr:nvSpPr>
      <xdr:spPr>
        <a:xfrm>
          <a:off x="1064160" y="1208520"/>
          <a:ext cx="992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寺岡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8040</xdr:colOff>
      <xdr:row>20</xdr:row>
      <xdr:rowOff>85680</xdr:rowOff>
    </xdr:from>
    <xdr:to>
      <xdr:col>4</xdr:col>
      <xdr:colOff>196560</xdr:colOff>
      <xdr:row>21</xdr:row>
      <xdr:rowOff>114480</xdr:rowOff>
    </xdr:to>
    <xdr:sp>
      <xdr:nvSpPr>
        <xdr:cNvPr id="601" name="Text 17"/>
        <xdr:cNvSpPr/>
      </xdr:nvSpPr>
      <xdr:spPr>
        <a:xfrm>
          <a:off x="1095120" y="3360960"/>
          <a:ext cx="1023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長命ケ丘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2</xdr:row>
      <xdr:rowOff>66960</xdr:rowOff>
    </xdr:from>
    <xdr:to>
      <xdr:col>5</xdr:col>
      <xdr:colOff>465120</xdr:colOff>
      <xdr:row>18</xdr:row>
      <xdr:rowOff>19080</xdr:rowOff>
    </xdr:to>
    <xdr:sp>
      <xdr:nvSpPr>
        <xdr:cNvPr id="602" name="Text 18"/>
        <xdr:cNvSpPr/>
      </xdr:nvSpPr>
      <xdr:spPr>
        <a:xfrm>
          <a:off x="2665440" y="2122920"/>
          <a:ext cx="2584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野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603" name="Text 19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実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720</xdr:colOff>
      <xdr:row>7</xdr:row>
      <xdr:rowOff>114120</xdr:rowOff>
    </xdr:to>
    <xdr:sp>
      <xdr:nvSpPr>
        <xdr:cNvPr id="604" name="Text 20"/>
        <xdr:cNvSpPr/>
      </xdr:nvSpPr>
      <xdr:spPr>
        <a:xfrm>
          <a:off x="5031000" y="1160640"/>
          <a:ext cx="2282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05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06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07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08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609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610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611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612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613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614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15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16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17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618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619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20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21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22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623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624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25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26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27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628" name="Text 44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86360</xdr:colOff>
      <xdr:row>22</xdr:row>
      <xdr:rowOff>47880</xdr:rowOff>
    </xdr:to>
    <xdr:sp>
      <xdr:nvSpPr>
        <xdr:cNvPr id="629" name="Text 45"/>
        <xdr:cNvSpPr/>
      </xdr:nvSpPr>
      <xdr:spPr>
        <a:xfrm>
          <a:off x="8687880" y="3418200"/>
          <a:ext cx="435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630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31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632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633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634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635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636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637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638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639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640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641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642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643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644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645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46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47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648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649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50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51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52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44240</xdr:colOff>
      <xdr:row>8</xdr:row>
      <xdr:rowOff>95400</xdr:rowOff>
    </xdr:from>
    <xdr:to>
      <xdr:col>4</xdr:col>
      <xdr:colOff>444600</xdr:colOff>
      <xdr:row>9</xdr:row>
      <xdr:rowOff>105120</xdr:rowOff>
    </xdr:to>
    <xdr:sp>
      <xdr:nvSpPr>
        <xdr:cNvPr id="653" name="Line 82"/>
        <xdr:cNvSpPr/>
      </xdr:nvSpPr>
      <xdr:spPr>
        <a:xfrm>
          <a:off x="2365920" y="15418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4280</xdr:colOff>
      <xdr:row>6</xdr:row>
      <xdr:rowOff>95400</xdr:rowOff>
    </xdr:from>
    <xdr:to>
      <xdr:col>6</xdr:col>
      <xdr:colOff>372960</xdr:colOff>
      <xdr:row>9</xdr:row>
      <xdr:rowOff>28800</xdr:rowOff>
    </xdr:to>
    <xdr:sp>
      <xdr:nvSpPr>
        <xdr:cNvPr id="654" name="Text 83"/>
        <xdr:cNvSpPr/>
      </xdr:nvSpPr>
      <xdr:spPr>
        <a:xfrm>
          <a:off x="2055960" y="1236960"/>
          <a:ext cx="131292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泉パークタウン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　　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2320</xdr:colOff>
      <xdr:row>9</xdr:row>
      <xdr:rowOff>133560</xdr:rowOff>
    </xdr:from>
    <xdr:to>
      <xdr:col>4</xdr:col>
      <xdr:colOff>516960</xdr:colOff>
      <xdr:row>10</xdr:row>
      <xdr:rowOff>95040</xdr:rowOff>
    </xdr:to>
    <xdr:sp>
      <xdr:nvSpPr>
        <xdr:cNvPr id="655" name="Oval 84"/>
        <xdr:cNvSpPr/>
      </xdr:nvSpPr>
      <xdr:spPr>
        <a:xfrm>
          <a:off x="2304000" y="1732320"/>
          <a:ext cx="134640" cy="114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0</xdr:row>
      <xdr:rowOff>95040</xdr:rowOff>
    </xdr:from>
    <xdr:to>
      <xdr:col>4</xdr:col>
      <xdr:colOff>444600</xdr:colOff>
      <xdr:row>11</xdr:row>
      <xdr:rowOff>47520</xdr:rowOff>
    </xdr:to>
    <xdr:sp>
      <xdr:nvSpPr>
        <xdr:cNvPr id="656" name="Line 85"/>
        <xdr:cNvSpPr/>
      </xdr:nvSpPr>
      <xdr:spPr>
        <a:xfrm>
          <a:off x="2365920" y="18464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0</xdr:colOff>
      <xdr:row>11</xdr:row>
      <xdr:rowOff>47520</xdr:rowOff>
    </xdr:from>
    <xdr:to>
      <xdr:col>4</xdr:col>
      <xdr:colOff>496080</xdr:colOff>
      <xdr:row>11</xdr:row>
      <xdr:rowOff>47520</xdr:rowOff>
    </xdr:to>
    <xdr:sp>
      <xdr:nvSpPr>
        <xdr:cNvPr id="657" name="Line 86"/>
        <xdr:cNvSpPr/>
      </xdr:nvSpPr>
      <xdr:spPr>
        <a:xfrm>
          <a:off x="2314080" y="1951200"/>
          <a:ext cx="1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658" name="Line 88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659" name="Line 89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23840</xdr:rowOff>
    </xdr:from>
    <xdr:to>
      <xdr:col>2</xdr:col>
      <xdr:colOff>186120</xdr:colOff>
      <xdr:row>14</xdr:row>
      <xdr:rowOff>104760</xdr:rowOff>
    </xdr:to>
    <xdr:sp>
      <xdr:nvSpPr>
        <xdr:cNvPr id="660" name="Freeform 90"/>
        <xdr:cNvSpPr/>
      </xdr:nvSpPr>
      <xdr:spPr>
        <a:xfrm>
          <a:off x="640440" y="233244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661" name="Line 91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662" name="Line 92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85680</xdr:rowOff>
    </xdr:from>
    <xdr:to>
      <xdr:col>4</xdr:col>
      <xdr:colOff>454680</xdr:colOff>
      <xdr:row>14</xdr:row>
      <xdr:rowOff>57240</xdr:rowOff>
    </xdr:to>
    <xdr:sp>
      <xdr:nvSpPr>
        <xdr:cNvPr id="663" name="Freeform 93"/>
        <xdr:cNvSpPr/>
      </xdr:nvSpPr>
      <xdr:spPr>
        <a:xfrm flipH="1" flipV="1">
          <a:off x="2014200" y="22942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664" name="Line 94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665" name="Line 95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666" name="Freeform 96"/>
        <xdr:cNvSpPr/>
      </xdr:nvSpPr>
      <xdr:spPr>
        <a:xfrm rot="5400000">
          <a:off x="13201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667" name="Line 97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57240</xdr:rowOff>
    </xdr:from>
    <xdr:to>
      <xdr:col>2</xdr:col>
      <xdr:colOff>465480</xdr:colOff>
      <xdr:row>17</xdr:row>
      <xdr:rowOff>57240</xdr:rowOff>
    </xdr:to>
    <xdr:sp>
      <xdr:nvSpPr>
        <xdr:cNvPr id="668" name="Line 98"/>
        <xdr:cNvSpPr/>
      </xdr:nvSpPr>
      <xdr:spPr>
        <a:xfrm flipH="1">
          <a:off x="118800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6</xdr:row>
      <xdr:rowOff>85680</xdr:rowOff>
    </xdr:from>
    <xdr:to>
      <xdr:col>3</xdr:col>
      <xdr:colOff>300240</xdr:colOff>
      <xdr:row>18</xdr:row>
      <xdr:rowOff>123840</xdr:rowOff>
    </xdr:to>
    <xdr:sp>
      <xdr:nvSpPr>
        <xdr:cNvPr id="669" name="Freeform 99"/>
        <xdr:cNvSpPr/>
      </xdr:nvSpPr>
      <xdr:spPr>
        <a:xfrm rot="16200000">
          <a:off x="144540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670" name="Line 100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671" name="Line 101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672" name="Line 102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673" name="Line 103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674" name="Line 104"/>
        <xdr:cNvSpPr/>
      </xdr:nvSpPr>
      <xdr:spPr>
        <a:xfrm>
          <a:off x="16326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16</xdr:row>
      <xdr:rowOff>47160</xdr:rowOff>
    </xdr:from>
    <xdr:to>
      <xdr:col>3</xdr:col>
      <xdr:colOff>62640</xdr:colOff>
      <xdr:row>18</xdr:row>
      <xdr:rowOff>133200</xdr:rowOff>
    </xdr:to>
    <xdr:sp>
      <xdr:nvSpPr>
        <xdr:cNvPr id="675" name="Line 106"/>
        <xdr:cNvSpPr/>
      </xdr:nvSpPr>
      <xdr:spPr>
        <a:xfrm flipH="1" flipV="1">
          <a:off x="14461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76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677" name="Line 3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678" name="Line 4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679" name="Line 5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680" name="Line 6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681" name="Text 7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82" name="Text 8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683" name="Text 9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684" name="Text 10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85" name="Text 11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4760</xdr:colOff>
      <xdr:row>6</xdr:row>
      <xdr:rowOff>66960</xdr:rowOff>
    </xdr:from>
    <xdr:to>
      <xdr:col>4</xdr:col>
      <xdr:colOff>124200</xdr:colOff>
      <xdr:row>7</xdr:row>
      <xdr:rowOff>95040</xdr:rowOff>
    </xdr:to>
    <xdr:sp>
      <xdr:nvSpPr>
        <xdr:cNvPr id="686" name="Text 12"/>
        <xdr:cNvSpPr/>
      </xdr:nvSpPr>
      <xdr:spPr>
        <a:xfrm>
          <a:off x="1311840" y="1208520"/>
          <a:ext cx="734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687" name="Text 13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688" name="Text 14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七北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9</xdr:row>
      <xdr:rowOff>0</xdr:rowOff>
    </xdr:from>
    <xdr:to>
      <xdr:col>1</xdr:col>
      <xdr:colOff>93240</xdr:colOff>
      <xdr:row>20</xdr:row>
      <xdr:rowOff>28800</xdr:rowOff>
    </xdr:to>
    <xdr:sp>
      <xdr:nvSpPr>
        <xdr:cNvPr id="689" name="Text 15"/>
        <xdr:cNvSpPr/>
      </xdr:nvSpPr>
      <xdr:spPr>
        <a:xfrm>
          <a:off x="30960" y="1598760"/>
          <a:ext cx="372240" cy="17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泉パークタウン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690" name="Text 16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91" name="Text 17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92" name="Text 18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93" name="Text 19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94" name="Line 20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695" name="Line 21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696" name="Line 22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97" name="Line 23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98" name="Line 24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699" name="Line 25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700" name="Line 26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701" name="Line 2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702" name="Line 2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703" name="Line 2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6</xdr:row>
      <xdr:rowOff>9720</xdr:rowOff>
    </xdr:from>
    <xdr:to>
      <xdr:col>17</xdr:col>
      <xdr:colOff>279360</xdr:colOff>
      <xdr:row>7</xdr:row>
      <xdr:rowOff>66600</xdr:rowOff>
    </xdr:to>
    <xdr:sp>
      <xdr:nvSpPr>
        <xdr:cNvPr id="704" name="Text 30"/>
        <xdr:cNvSpPr/>
      </xdr:nvSpPr>
      <xdr:spPr>
        <a:xfrm>
          <a:off x="868788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58480</xdr:colOff>
      <xdr:row>22</xdr:row>
      <xdr:rowOff>47880</xdr:rowOff>
    </xdr:to>
    <xdr:sp>
      <xdr:nvSpPr>
        <xdr:cNvPr id="705" name="Text 31"/>
        <xdr:cNvSpPr/>
      </xdr:nvSpPr>
      <xdr:spPr>
        <a:xfrm>
          <a:off x="868788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706" name="Text 32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707" name="Text 33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708" name="Line 34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709" name="Line 35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710" name="Line 36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711" name="Line 37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712" name="Line 38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713" name="Line 39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714" name="Line 40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715" name="Line 4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716" name="Line 4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717" name="Line 4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3680</xdr:colOff>
      <xdr:row>16</xdr:row>
      <xdr:rowOff>0</xdr:rowOff>
    </xdr:to>
    <xdr:sp>
      <xdr:nvSpPr>
        <xdr:cNvPr id="718" name="Line 51"/>
        <xdr:cNvSpPr/>
      </xdr:nvSpPr>
      <xdr:spPr>
        <a:xfrm>
          <a:off x="558000" y="266580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719" name="Line 52"/>
        <xdr:cNvSpPr/>
      </xdr:nvSpPr>
      <xdr:spPr>
        <a:xfrm flipV="1">
          <a:off x="5237640" y="144612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440</xdr:colOff>
      <xdr:row>18</xdr:row>
      <xdr:rowOff>0</xdr:rowOff>
    </xdr:to>
    <xdr:sp>
      <xdr:nvSpPr>
        <xdr:cNvPr id="720" name="Line 53"/>
        <xdr:cNvSpPr/>
      </xdr:nvSpPr>
      <xdr:spPr>
        <a:xfrm>
          <a:off x="3925800" y="2970360"/>
          <a:ext cx="241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8</xdr:row>
      <xdr:rowOff>152280</xdr:rowOff>
    </xdr:to>
    <xdr:sp>
      <xdr:nvSpPr>
        <xdr:cNvPr id="721" name="Line 54"/>
        <xdr:cNvSpPr/>
      </xdr:nvSpPr>
      <xdr:spPr>
        <a:xfrm flipV="1">
          <a:off x="8894880" y="1465560"/>
          <a:ext cx="36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7</xdr:row>
      <xdr:rowOff>142920</xdr:rowOff>
    </xdr:from>
    <xdr:to>
      <xdr:col>19</xdr:col>
      <xdr:colOff>331200</xdr:colOff>
      <xdr:row>17</xdr:row>
      <xdr:rowOff>142920</xdr:rowOff>
    </xdr:to>
    <xdr:sp>
      <xdr:nvSpPr>
        <xdr:cNvPr id="722" name="Line 55"/>
        <xdr:cNvSpPr/>
      </xdr:nvSpPr>
      <xdr:spPr>
        <a:xfrm>
          <a:off x="7582680" y="2961000"/>
          <a:ext cx="245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960</xdr:colOff>
      <xdr:row>9</xdr:row>
      <xdr:rowOff>76320</xdr:rowOff>
    </xdr:from>
    <xdr:to>
      <xdr:col>2</xdr:col>
      <xdr:colOff>496440</xdr:colOff>
      <xdr:row>12</xdr:row>
      <xdr:rowOff>47880</xdr:rowOff>
    </xdr:to>
    <xdr:sp>
      <xdr:nvSpPr>
        <xdr:cNvPr id="723" name="Text 56"/>
        <xdr:cNvSpPr/>
      </xdr:nvSpPr>
      <xdr:spPr>
        <a:xfrm>
          <a:off x="619920" y="1675080"/>
          <a:ext cx="7236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東日本　　　　急行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2</xdr:row>
      <xdr:rowOff>66600</xdr:rowOff>
    </xdr:from>
    <xdr:to>
      <xdr:col>2</xdr:col>
      <xdr:colOff>232560</xdr:colOff>
      <xdr:row>13</xdr:row>
      <xdr:rowOff>34200</xdr:rowOff>
    </xdr:to>
    <xdr:grpSp>
      <xdr:nvGrpSpPr>
        <xdr:cNvPr id="724" name="Group 57"/>
        <xdr:cNvGrpSpPr/>
      </xdr:nvGrpSpPr>
      <xdr:grpSpPr>
        <a:xfrm>
          <a:off x="640440" y="2122560"/>
          <a:ext cx="439200" cy="120240"/>
          <a:chOff x="640440" y="2122560"/>
          <a:chExt cx="439200" cy="120240"/>
        </a:xfrm>
      </xdr:grpSpPr>
      <xdr:sp>
        <xdr:nvSpPr>
          <xdr:cNvPr id="725" name="Line 58"/>
          <xdr:cNvSpPr/>
        </xdr:nvSpPr>
        <xdr:spPr>
          <a:xfrm>
            <a:off x="640440" y="224280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" name="Line 59"/>
          <xdr:cNvSpPr/>
        </xdr:nvSpPr>
        <xdr:spPr>
          <a:xfrm flipV="1">
            <a:off x="931320" y="2122560"/>
            <a:ext cx="0" cy="111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54440</xdr:colOff>
      <xdr:row>9</xdr:row>
      <xdr:rowOff>76320</xdr:rowOff>
    </xdr:from>
    <xdr:to>
      <xdr:col>3</xdr:col>
      <xdr:colOff>279360</xdr:colOff>
      <xdr:row>11</xdr:row>
      <xdr:rowOff>85680</xdr:rowOff>
    </xdr:to>
    <xdr:sp>
      <xdr:nvSpPr>
        <xdr:cNvPr id="727" name="Freeform 63"/>
        <xdr:cNvSpPr/>
      </xdr:nvSpPr>
      <xdr:spPr>
        <a:xfrm rot="5400000">
          <a:off x="1443960" y="1769760"/>
          <a:ext cx="314280" cy="1249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728" name="Line 64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729" name="Line 65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730" name="Line 66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42840</xdr:rowOff>
    </xdr:from>
    <xdr:to>
      <xdr:col>4</xdr:col>
      <xdr:colOff>418320</xdr:colOff>
      <xdr:row>14</xdr:row>
      <xdr:rowOff>151920</xdr:rowOff>
    </xdr:to>
    <xdr:grpSp>
      <xdr:nvGrpSpPr>
        <xdr:cNvPr id="731" name="Group 67"/>
        <xdr:cNvGrpSpPr/>
      </xdr:nvGrpSpPr>
      <xdr:grpSpPr>
        <a:xfrm>
          <a:off x="1972800" y="2403720"/>
          <a:ext cx="367200" cy="109080"/>
          <a:chOff x="1972800" y="2403720"/>
          <a:chExt cx="367200" cy="109080"/>
        </a:xfrm>
      </xdr:grpSpPr>
      <xdr:sp>
        <xdr:nvSpPr>
          <xdr:cNvPr id="732" name="Line 68"/>
          <xdr:cNvSpPr/>
        </xdr:nvSpPr>
        <xdr:spPr>
          <a:xfrm flipH="1">
            <a:off x="1972800" y="2512800"/>
            <a:ext cx="367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3" name="Line 69"/>
          <xdr:cNvSpPr/>
        </xdr:nvSpPr>
        <xdr:spPr>
          <a:xfrm flipV="1">
            <a:off x="2156400" y="2403720"/>
            <a:ext cx="0" cy="99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71880</xdr:colOff>
      <xdr:row>9</xdr:row>
      <xdr:rowOff>76320</xdr:rowOff>
    </xdr:from>
    <xdr:to>
      <xdr:col>3</xdr:col>
      <xdr:colOff>496440</xdr:colOff>
      <xdr:row>11</xdr:row>
      <xdr:rowOff>85680</xdr:rowOff>
    </xdr:to>
    <xdr:sp>
      <xdr:nvSpPr>
        <xdr:cNvPr id="734" name="Freeform 70"/>
        <xdr:cNvSpPr/>
      </xdr:nvSpPr>
      <xdr:spPr>
        <a:xfrm flipH="1" rot="16200000">
          <a:off x="1661040" y="176976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400</xdr:colOff>
      <xdr:row>10</xdr:row>
      <xdr:rowOff>66600</xdr:rowOff>
    </xdr:from>
    <xdr:to>
      <xdr:col>6</xdr:col>
      <xdr:colOff>217800</xdr:colOff>
      <xdr:row>12</xdr:row>
      <xdr:rowOff>152640</xdr:rowOff>
    </xdr:to>
    <xdr:sp>
      <xdr:nvSpPr>
        <xdr:cNvPr id="63" name="Text 63"/>
        <xdr:cNvSpPr/>
      </xdr:nvSpPr>
      <xdr:spPr>
        <a:xfrm flipH="1">
          <a:off x="1963080" y="1818000"/>
          <a:ext cx="12506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ヤマト運輸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64" name="Line 2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65" name="Line 3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66" name="Line 4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67" name="Line 5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8" name="Text 6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69" name="Text 7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13</xdr:row>
      <xdr:rowOff>38160</xdr:rowOff>
    </xdr:from>
    <xdr:to>
      <xdr:col>1</xdr:col>
      <xdr:colOff>299880</xdr:colOff>
      <xdr:row>15</xdr:row>
      <xdr:rowOff>57240</xdr:rowOff>
    </xdr:to>
    <xdr:sp>
      <xdr:nvSpPr>
        <xdr:cNvPr id="70" name="Text 8"/>
        <xdr:cNvSpPr/>
      </xdr:nvSpPr>
      <xdr:spPr>
        <a:xfrm>
          <a:off x="320400" y="2246760"/>
          <a:ext cx="289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71" name="Text 9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富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72" name="Text 10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将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400</xdr:colOff>
      <xdr:row>6</xdr:row>
      <xdr:rowOff>47880</xdr:rowOff>
    </xdr:from>
    <xdr:to>
      <xdr:col>17</xdr:col>
      <xdr:colOff>434160</xdr:colOff>
      <xdr:row>7</xdr:row>
      <xdr:rowOff>104760</xdr:rowOff>
    </xdr:to>
    <xdr:sp>
      <xdr:nvSpPr>
        <xdr:cNvPr id="73" name="Text 25"/>
        <xdr:cNvSpPr/>
      </xdr:nvSpPr>
      <xdr:spPr>
        <a:xfrm>
          <a:off x="8678160" y="1189440"/>
          <a:ext cx="3927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20</xdr:row>
      <xdr:rowOff>104760</xdr:rowOff>
    </xdr:from>
    <xdr:to>
      <xdr:col>17</xdr:col>
      <xdr:colOff>403200</xdr:colOff>
      <xdr:row>22</xdr:row>
      <xdr:rowOff>47880</xdr:rowOff>
    </xdr:to>
    <xdr:sp>
      <xdr:nvSpPr>
        <xdr:cNvPr id="74" name="Text 26"/>
        <xdr:cNvSpPr/>
      </xdr:nvSpPr>
      <xdr:spPr>
        <a:xfrm>
          <a:off x="8636760" y="3380040"/>
          <a:ext cx="403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75" name="Text 2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76" name="Line 2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77" name="Line 2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78" name="Line 30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79" name="Line 31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80" name="Line 32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81" name="Line 33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82" name="Line 34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83" name="Line 35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84" name="Line 36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85" name="Line 3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86" name="Chart 44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216720</xdr:colOff>
      <xdr:row>13</xdr:row>
      <xdr:rowOff>9360</xdr:rowOff>
    </xdr:from>
    <xdr:to>
      <xdr:col>15</xdr:col>
      <xdr:colOff>444600</xdr:colOff>
      <xdr:row>13</xdr:row>
      <xdr:rowOff>9360</xdr:rowOff>
    </xdr:to>
    <xdr:sp>
      <xdr:nvSpPr>
        <xdr:cNvPr id="87" name="Line 47"/>
        <xdr:cNvSpPr/>
      </xdr:nvSpPr>
      <xdr:spPr>
        <a:xfrm flipH="1">
          <a:off x="7778880" y="2217960"/>
          <a:ext cx="22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2880</xdr:colOff>
      <xdr:row>9</xdr:row>
      <xdr:rowOff>0</xdr:rowOff>
    </xdr:from>
    <xdr:to>
      <xdr:col>5</xdr:col>
      <xdr:colOff>176040</xdr:colOff>
      <xdr:row>10</xdr:row>
      <xdr:rowOff>38160</xdr:rowOff>
    </xdr:to>
    <xdr:sp>
      <xdr:nvSpPr>
        <xdr:cNvPr id="88" name="Text 48"/>
        <xdr:cNvSpPr/>
      </xdr:nvSpPr>
      <xdr:spPr>
        <a:xfrm>
          <a:off x="2551680" y="1598760"/>
          <a:ext cx="83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2</xdr:row>
      <xdr:rowOff>66960</xdr:rowOff>
    </xdr:from>
    <xdr:to>
      <xdr:col>1</xdr:col>
      <xdr:colOff>123480</xdr:colOff>
      <xdr:row>16</xdr:row>
      <xdr:rowOff>9360</xdr:rowOff>
    </xdr:to>
    <xdr:sp>
      <xdr:nvSpPr>
        <xdr:cNvPr id="89" name="Text 49"/>
        <xdr:cNvSpPr/>
      </xdr:nvSpPr>
      <xdr:spPr>
        <a:xfrm flipH="1">
          <a:off x="71640" y="2122920"/>
          <a:ext cx="361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明通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080</xdr:colOff>
      <xdr:row>16</xdr:row>
      <xdr:rowOff>104760</xdr:rowOff>
    </xdr:from>
    <xdr:to>
      <xdr:col>2</xdr:col>
      <xdr:colOff>475920</xdr:colOff>
      <xdr:row>17</xdr:row>
      <xdr:rowOff>133560</xdr:rowOff>
    </xdr:to>
    <xdr:sp>
      <xdr:nvSpPr>
        <xdr:cNvPr id="90" name="Text 50"/>
        <xdr:cNvSpPr/>
      </xdr:nvSpPr>
      <xdr:spPr>
        <a:xfrm>
          <a:off x="599040" y="2770560"/>
          <a:ext cx="723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三菱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</xdr:row>
      <xdr:rowOff>114120</xdr:rowOff>
    </xdr:from>
    <xdr:to>
      <xdr:col>4</xdr:col>
      <xdr:colOff>360</xdr:colOff>
      <xdr:row>12</xdr:row>
      <xdr:rowOff>57240</xdr:rowOff>
    </xdr:to>
    <xdr:sp>
      <xdr:nvSpPr>
        <xdr:cNvPr id="91" name="Line 51"/>
        <xdr:cNvSpPr/>
      </xdr:nvSpPr>
      <xdr:spPr>
        <a:xfrm>
          <a:off x="1921680" y="1408320"/>
          <a:ext cx="360" cy="70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76320</xdr:rowOff>
    </xdr:from>
    <xdr:to>
      <xdr:col>4</xdr:col>
      <xdr:colOff>360</xdr:colOff>
      <xdr:row>20</xdr:row>
      <xdr:rowOff>47520</xdr:rowOff>
    </xdr:to>
    <xdr:sp>
      <xdr:nvSpPr>
        <xdr:cNvPr id="92" name="Line 52"/>
        <xdr:cNvSpPr/>
      </xdr:nvSpPr>
      <xdr:spPr>
        <a:xfrm>
          <a:off x="1921680" y="2589480"/>
          <a:ext cx="36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76320</xdr:rowOff>
    </xdr:from>
    <xdr:to>
      <xdr:col>5</xdr:col>
      <xdr:colOff>124200</xdr:colOff>
      <xdr:row>15</xdr:row>
      <xdr:rowOff>76320</xdr:rowOff>
    </xdr:to>
    <xdr:sp>
      <xdr:nvSpPr>
        <xdr:cNvPr id="93" name="Line 53"/>
        <xdr:cNvSpPr/>
      </xdr:nvSpPr>
      <xdr:spPr>
        <a:xfrm>
          <a:off x="1921680" y="2589480"/>
          <a:ext cx="66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57240</xdr:rowOff>
    </xdr:from>
    <xdr:to>
      <xdr:col>5</xdr:col>
      <xdr:colOff>124200</xdr:colOff>
      <xdr:row>12</xdr:row>
      <xdr:rowOff>57240</xdr:rowOff>
    </xdr:to>
    <xdr:sp>
      <xdr:nvSpPr>
        <xdr:cNvPr id="94" name="Line 54"/>
        <xdr:cNvSpPr/>
      </xdr:nvSpPr>
      <xdr:spPr>
        <a:xfrm>
          <a:off x="1921680" y="2113200"/>
          <a:ext cx="66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4320</xdr:colOff>
      <xdr:row>7</xdr:row>
      <xdr:rowOff>0</xdr:rowOff>
    </xdr:from>
    <xdr:to>
      <xdr:col>18</xdr:col>
      <xdr:colOff>454680</xdr:colOff>
      <xdr:row>13</xdr:row>
      <xdr:rowOff>9360</xdr:rowOff>
    </xdr:to>
    <xdr:sp>
      <xdr:nvSpPr>
        <xdr:cNvPr id="95" name="Line 59"/>
        <xdr:cNvSpPr/>
      </xdr:nvSpPr>
      <xdr:spPr>
        <a:xfrm>
          <a:off x="9628200" y="1294200"/>
          <a:ext cx="360" cy="92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4320</xdr:colOff>
      <xdr:row>14</xdr:row>
      <xdr:rowOff>133560</xdr:rowOff>
    </xdr:from>
    <xdr:to>
      <xdr:col>18</xdr:col>
      <xdr:colOff>454680</xdr:colOff>
      <xdr:row>20</xdr:row>
      <xdr:rowOff>142920</xdr:rowOff>
    </xdr:to>
    <xdr:sp>
      <xdr:nvSpPr>
        <xdr:cNvPr id="96" name="Line 60"/>
        <xdr:cNvSpPr/>
      </xdr:nvSpPr>
      <xdr:spPr>
        <a:xfrm>
          <a:off x="9628200" y="2494440"/>
          <a:ext cx="360" cy="92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4320</xdr:colOff>
      <xdr:row>14</xdr:row>
      <xdr:rowOff>133560</xdr:rowOff>
    </xdr:from>
    <xdr:to>
      <xdr:col>19</xdr:col>
      <xdr:colOff>300240</xdr:colOff>
      <xdr:row>14</xdr:row>
      <xdr:rowOff>133560</xdr:rowOff>
    </xdr:to>
    <xdr:sp>
      <xdr:nvSpPr>
        <xdr:cNvPr id="97" name="Line 61"/>
        <xdr:cNvSpPr/>
      </xdr:nvSpPr>
      <xdr:spPr>
        <a:xfrm>
          <a:off x="9628200" y="249444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4320</xdr:colOff>
      <xdr:row>13</xdr:row>
      <xdr:rowOff>0</xdr:rowOff>
    </xdr:from>
    <xdr:to>
      <xdr:col>19</xdr:col>
      <xdr:colOff>300240</xdr:colOff>
      <xdr:row>13</xdr:row>
      <xdr:rowOff>0</xdr:rowOff>
    </xdr:to>
    <xdr:sp>
      <xdr:nvSpPr>
        <xdr:cNvPr id="98" name="Line 62"/>
        <xdr:cNvSpPr/>
      </xdr:nvSpPr>
      <xdr:spPr>
        <a:xfrm>
          <a:off x="9628200" y="220860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760</xdr:colOff>
      <xdr:row>6</xdr:row>
      <xdr:rowOff>19080</xdr:rowOff>
    </xdr:from>
    <xdr:to>
      <xdr:col>10</xdr:col>
      <xdr:colOff>269280</xdr:colOff>
      <xdr:row>7</xdr:row>
      <xdr:rowOff>75960</xdr:rowOff>
    </xdr:to>
    <xdr:sp>
      <xdr:nvSpPr>
        <xdr:cNvPr id="99" name="Text 64"/>
        <xdr:cNvSpPr/>
      </xdr:nvSpPr>
      <xdr:spPr>
        <a:xfrm>
          <a:off x="502128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00" name="Text 65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01" name="Text 66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02" name="Text 67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03" name="Line 68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04" name="Line 69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2</xdr:row>
      <xdr:rowOff>142920</xdr:rowOff>
    </xdr:from>
    <xdr:to>
      <xdr:col>12</xdr:col>
      <xdr:colOff>310680</xdr:colOff>
      <xdr:row>12</xdr:row>
      <xdr:rowOff>142920</xdr:rowOff>
    </xdr:to>
    <xdr:sp>
      <xdr:nvSpPr>
        <xdr:cNvPr id="105" name="Line 70"/>
        <xdr:cNvSpPr/>
      </xdr:nvSpPr>
      <xdr:spPr>
        <a:xfrm>
          <a:off x="5950800" y="219888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7</xdr:row>
      <xdr:rowOff>0</xdr:rowOff>
    </xdr:from>
    <xdr:to>
      <xdr:col>12</xdr:col>
      <xdr:colOff>414000</xdr:colOff>
      <xdr:row>17</xdr:row>
      <xdr:rowOff>0</xdr:rowOff>
    </xdr:to>
    <xdr:sp>
      <xdr:nvSpPr>
        <xdr:cNvPr id="106" name="Line 71"/>
        <xdr:cNvSpPr/>
      </xdr:nvSpPr>
      <xdr:spPr>
        <a:xfrm>
          <a:off x="5930280" y="281808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33560</xdr:rowOff>
    </xdr:from>
    <xdr:to>
      <xdr:col>11</xdr:col>
      <xdr:colOff>434160</xdr:colOff>
      <xdr:row>12</xdr:row>
      <xdr:rowOff>133560</xdr:rowOff>
    </xdr:to>
    <xdr:sp>
      <xdr:nvSpPr>
        <xdr:cNvPr id="107" name="Line 72"/>
        <xdr:cNvSpPr/>
      </xdr:nvSpPr>
      <xdr:spPr>
        <a:xfrm flipV="1">
          <a:off x="5950800" y="1275120"/>
          <a:ext cx="36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7</xdr:row>
      <xdr:rowOff>-360</xdr:rowOff>
    </xdr:from>
    <xdr:to>
      <xdr:col>11</xdr:col>
      <xdr:colOff>403200</xdr:colOff>
      <xdr:row>20</xdr:row>
      <xdr:rowOff>151920</xdr:rowOff>
    </xdr:to>
    <xdr:sp>
      <xdr:nvSpPr>
        <xdr:cNvPr id="108" name="Line 73"/>
        <xdr:cNvSpPr/>
      </xdr:nvSpPr>
      <xdr:spPr>
        <a:xfrm flipV="1">
          <a:off x="5919840" y="281772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09" name="Line 74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10" name="Line 75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11" name="Line 76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12" name="Line 77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13" name="Line 78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14" name="Line 79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15" name="Line 80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16" name="Line 81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17" name="Line 82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18" name="Line 83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19" name="Line 84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20" name="Line 85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21" name="Line 86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22" name="Line 87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360</xdr:colOff>
      <xdr:row>13</xdr:row>
      <xdr:rowOff>66600</xdr:rowOff>
    </xdr:from>
    <xdr:to>
      <xdr:col>4</xdr:col>
      <xdr:colOff>510480</xdr:colOff>
      <xdr:row>15</xdr:row>
      <xdr:rowOff>61560</xdr:rowOff>
    </xdr:to>
    <xdr:grpSp>
      <xdr:nvGrpSpPr>
        <xdr:cNvPr id="123" name="Group 109"/>
        <xdr:cNvGrpSpPr/>
      </xdr:nvGrpSpPr>
      <xdr:grpSpPr>
        <a:xfrm>
          <a:off x="1994040" y="2275200"/>
          <a:ext cx="438120" cy="299520"/>
          <a:chOff x="1994040" y="2275200"/>
          <a:chExt cx="438120" cy="299520"/>
        </a:xfrm>
      </xdr:grpSpPr>
      <xdr:sp>
        <xdr:nvSpPr>
          <xdr:cNvPr id="124" name="Line 92"/>
          <xdr:cNvSpPr/>
        </xdr:nvSpPr>
        <xdr:spPr>
          <a:xfrm flipH="1">
            <a:off x="1994040" y="2460240"/>
            <a:ext cx="406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93"/>
          <xdr:cNvSpPr/>
        </xdr:nvSpPr>
        <xdr:spPr>
          <a:xfrm>
            <a:off x="2165400" y="2471400"/>
            <a:ext cx="0" cy="1033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Freeform 94"/>
          <xdr:cNvSpPr/>
        </xdr:nvSpPr>
        <xdr:spPr>
          <a:xfrm flipH="1" flipV="1">
            <a:off x="2038320" y="2275200"/>
            <a:ext cx="393840" cy="1252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127" name="Line 95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128" name="Line 96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129" name="Freeform 97"/>
        <xdr:cNvSpPr/>
      </xdr:nvSpPr>
      <xdr:spPr>
        <a:xfrm rot="5400000">
          <a:off x="13201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600</xdr:colOff>
      <xdr:row>16</xdr:row>
      <xdr:rowOff>47160</xdr:rowOff>
    </xdr:from>
    <xdr:to>
      <xdr:col>2</xdr:col>
      <xdr:colOff>517320</xdr:colOff>
      <xdr:row>18</xdr:row>
      <xdr:rowOff>133200</xdr:rowOff>
    </xdr:to>
    <xdr:sp>
      <xdr:nvSpPr>
        <xdr:cNvPr id="130" name="Line 98"/>
        <xdr:cNvSpPr/>
      </xdr:nvSpPr>
      <xdr:spPr>
        <a:xfrm flipH="1" flipV="1">
          <a:off x="136368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4800</xdr:colOff>
      <xdr:row>16</xdr:row>
      <xdr:rowOff>94680</xdr:rowOff>
    </xdr:from>
    <xdr:to>
      <xdr:col>3</xdr:col>
      <xdr:colOff>258840</xdr:colOff>
      <xdr:row>18</xdr:row>
      <xdr:rowOff>133200</xdr:rowOff>
    </xdr:to>
    <xdr:sp>
      <xdr:nvSpPr>
        <xdr:cNvPr id="131" name="Freeform 100"/>
        <xdr:cNvSpPr/>
      </xdr:nvSpPr>
      <xdr:spPr>
        <a:xfrm rot="16200000">
          <a:off x="1419480" y="2880000"/>
          <a:ext cx="343080" cy="104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132" name="Line 101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66960</xdr:rowOff>
    </xdr:from>
    <xdr:to>
      <xdr:col>4</xdr:col>
      <xdr:colOff>360</xdr:colOff>
      <xdr:row>15</xdr:row>
      <xdr:rowOff>66960</xdr:rowOff>
    </xdr:to>
    <xdr:sp>
      <xdr:nvSpPr>
        <xdr:cNvPr id="133" name="Line 102"/>
        <xdr:cNvSpPr/>
      </xdr:nvSpPr>
      <xdr:spPr>
        <a:xfrm>
          <a:off x="1921680" y="2122920"/>
          <a:ext cx="360" cy="4572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134" name="Line 103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135" name="Line 104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136" name="Line 105"/>
        <xdr:cNvSpPr/>
      </xdr:nvSpPr>
      <xdr:spPr>
        <a:xfrm>
          <a:off x="16326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800</xdr:colOff>
      <xdr:row>16</xdr:row>
      <xdr:rowOff>47160</xdr:rowOff>
    </xdr:from>
    <xdr:to>
      <xdr:col>3</xdr:col>
      <xdr:colOff>83160</xdr:colOff>
      <xdr:row>18</xdr:row>
      <xdr:rowOff>133200</xdr:rowOff>
    </xdr:to>
    <xdr:sp>
      <xdr:nvSpPr>
        <xdr:cNvPr id="137" name="Line 107"/>
        <xdr:cNvSpPr/>
      </xdr:nvSpPr>
      <xdr:spPr>
        <a:xfrm flipH="1" flipV="1">
          <a:off x="1467000" y="271296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16</xdr:row>
      <xdr:rowOff>94680</xdr:rowOff>
    </xdr:from>
    <xdr:to>
      <xdr:col>2</xdr:col>
      <xdr:colOff>444600</xdr:colOff>
      <xdr:row>18</xdr:row>
      <xdr:rowOff>133200</xdr:rowOff>
    </xdr:to>
    <xdr:sp>
      <xdr:nvSpPr>
        <xdr:cNvPr id="138" name="Freeform 110"/>
        <xdr:cNvSpPr/>
      </xdr:nvSpPr>
      <xdr:spPr>
        <a:xfrm flipH="1" rot="5400000">
          <a:off x="1067760" y="2880000"/>
          <a:ext cx="343080" cy="104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6880</xdr:colOff>
      <xdr:row>12</xdr:row>
      <xdr:rowOff>5760</xdr:rowOff>
    </xdr:from>
    <xdr:to>
      <xdr:col>2</xdr:col>
      <xdr:colOff>268920</xdr:colOff>
      <xdr:row>14</xdr:row>
      <xdr:rowOff>19080</xdr:rowOff>
    </xdr:to>
    <xdr:grpSp>
      <xdr:nvGrpSpPr>
        <xdr:cNvPr id="139" name="Group 111"/>
        <xdr:cNvGrpSpPr/>
      </xdr:nvGrpSpPr>
      <xdr:grpSpPr>
        <a:xfrm>
          <a:off x="636840" y="2061720"/>
          <a:ext cx="479160" cy="318240"/>
          <a:chOff x="636840" y="2061720"/>
          <a:chExt cx="479160" cy="318240"/>
        </a:xfrm>
      </xdr:grpSpPr>
      <xdr:sp>
        <xdr:nvSpPr>
          <xdr:cNvPr id="140" name="Line 112"/>
          <xdr:cNvSpPr/>
        </xdr:nvSpPr>
        <xdr:spPr>
          <a:xfrm>
            <a:off x="671040" y="2183040"/>
            <a:ext cx="4449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113"/>
          <xdr:cNvSpPr/>
        </xdr:nvSpPr>
        <xdr:spPr>
          <a:xfrm flipV="1">
            <a:off x="928440" y="2061720"/>
            <a:ext cx="0" cy="109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Freeform 114"/>
          <xdr:cNvSpPr/>
        </xdr:nvSpPr>
        <xdr:spPr>
          <a:xfrm>
            <a:off x="636840" y="2246760"/>
            <a:ext cx="430920" cy="1332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3320</xdr:colOff>
      <xdr:row>13</xdr:row>
      <xdr:rowOff>66600</xdr:rowOff>
    </xdr:from>
    <xdr:to>
      <xdr:col>19</xdr:col>
      <xdr:colOff>341640</xdr:colOff>
      <xdr:row>14</xdr:row>
      <xdr:rowOff>114480</xdr:rowOff>
    </xdr:to>
    <xdr:sp>
      <xdr:nvSpPr>
        <xdr:cNvPr id="143" name="Text 115"/>
        <xdr:cNvSpPr/>
      </xdr:nvSpPr>
      <xdr:spPr>
        <a:xfrm>
          <a:off x="981432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44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45" name="Text 3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146" name="Line 4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147" name="Line 5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148" name="Line 6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149" name="Line 7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6640</xdr:colOff>
      <xdr:row>8</xdr:row>
      <xdr:rowOff>0</xdr:rowOff>
    </xdr:from>
    <xdr:to>
      <xdr:col>3</xdr:col>
      <xdr:colOff>465480</xdr:colOff>
      <xdr:row>9</xdr:row>
      <xdr:rowOff>86040</xdr:rowOff>
    </xdr:to>
    <xdr:sp>
      <xdr:nvSpPr>
        <xdr:cNvPr id="150" name="Text 8"/>
        <xdr:cNvSpPr/>
      </xdr:nvSpPr>
      <xdr:spPr>
        <a:xfrm>
          <a:off x="1590840" y="144648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6200</xdr:colOff>
      <xdr:row>19</xdr:row>
      <xdr:rowOff>0</xdr:rowOff>
    </xdr:from>
    <xdr:to>
      <xdr:col>3</xdr:col>
      <xdr:colOff>486360</xdr:colOff>
      <xdr:row>20</xdr:row>
      <xdr:rowOff>114480</xdr:rowOff>
    </xdr:to>
    <xdr:sp>
      <xdr:nvSpPr>
        <xdr:cNvPr id="151" name="Text 9"/>
        <xdr:cNvSpPr/>
      </xdr:nvSpPr>
      <xdr:spPr>
        <a:xfrm>
          <a:off x="1580400" y="312300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152" name="Text 10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53" name="Text 11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480</xdr:colOff>
      <xdr:row>6</xdr:row>
      <xdr:rowOff>66960</xdr:rowOff>
    </xdr:from>
    <xdr:to>
      <xdr:col>5</xdr:col>
      <xdr:colOff>341280</xdr:colOff>
      <xdr:row>8</xdr:row>
      <xdr:rowOff>9720</xdr:rowOff>
    </xdr:to>
    <xdr:sp>
      <xdr:nvSpPr>
        <xdr:cNvPr id="154" name="Text 12"/>
        <xdr:cNvSpPr/>
      </xdr:nvSpPr>
      <xdr:spPr>
        <a:xfrm>
          <a:off x="898560" y="1208520"/>
          <a:ext cx="19015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根白石泉川崎バス停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360</xdr:colOff>
      <xdr:row>20</xdr:row>
      <xdr:rowOff>66600</xdr:rowOff>
    </xdr:from>
    <xdr:to>
      <xdr:col>4</xdr:col>
      <xdr:colOff>51840</xdr:colOff>
      <xdr:row>21</xdr:row>
      <xdr:rowOff>95760</xdr:rowOff>
    </xdr:to>
    <xdr:sp>
      <xdr:nvSpPr>
        <xdr:cNvPr id="155" name="Text 13"/>
        <xdr:cNvSpPr/>
      </xdr:nvSpPr>
      <xdr:spPr>
        <a:xfrm>
          <a:off x="1456560" y="3341880"/>
          <a:ext cx="5169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156" name="Text 14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157" name="Text 15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福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8120</xdr:colOff>
      <xdr:row>7</xdr:row>
      <xdr:rowOff>104760</xdr:rowOff>
    </xdr:from>
    <xdr:to>
      <xdr:col>4</xdr:col>
      <xdr:colOff>258480</xdr:colOff>
      <xdr:row>20</xdr:row>
      <xdr:rowOff>38160</xdr:rowOff>
    </xdr:to>
    <xdr:sp>
      <xdr:nvSpPr>
        <xdr:cNvPr id="158" name="Line 23"/>
        <xdr:cNvSpPr/>
      </xdr:nvSpPr>
      <xdr:spPr>
        <a:xfrm>
          <a:off x="2179800" y="1398960"/>
          <a:ext cx="36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2720</xdr:colOff>
      <xdr:row>6</xdr:row>
      <xdr:rowOff>9720</xdr:rowOff>
    </xdr:from>
    <xdr:to>
      <xdr:col>10</xdr:col>
      <xdr:colOff>300240</xdr:colOff>
      <xdr:row>7</xdr:row>
      <xdr:rowOff>66600</xdr:rowOff>
    </xdr:to>
    <xdr:sp>
      <xdr:nvSpPr>
        <xdr:cNvPr id="159" name="Text 24"/>
        <xdr:cNvSpPr/>
      </xdr:nvSpPr>
      <xdr:spPr>
        <a:xfrm>
          <a:off x="50522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60" name="Text 25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61" name="Text 26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62" name="Text 27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63" name="Line 28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64" name="Line 29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65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66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67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68" name="Line 3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69" name="Line 34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70" name="Line 35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71" name="Line 36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72" name="Line 37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480</xdr:colOff>
      <xdr:row>7</xdr:row>
      <xdr:rowOff>38160</xdr:rowOff>
    </xdr:from>
    <xdr:to>
      <xdr:col>11</xdr:col>
      <xdr:colOff>330840</xdr:colOff>
      <xdr:row>20</xdr:row>
      <xdr:rowOff>85680</xdr:rowOff>
    </xdr:to>
    <xdr:sp>
      <xdr:nvSpPr>
        <xdr:cNvPr id="173" name="Line 38"/>
        <xdr:cNvSpPr/>
      </xdr:nvSpPr>
      <xdr:spPr>
        <a:xfrm>
          <a:off x="5847480" y="1332360"/>
          <a:ext cx="36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524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174" name="Line 39"/>
        <xdr:cNvSpPr/>
      </xdr:nvSpPr>
      <xdr:spPr>
        <a:xfrm flipH="1">
          <a:off x="4070520" y="2217960"/>
          <a:ext cx="25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9</xdr:row>
      <xdr:rowOff>86040</xdr:rowOff>
    </xdr:from>
    <xdr:to>
      <xdr:col>3</xdr:col>
      <xdr:colOff>93600</xdr:colOff>
      <xdr:row>12</xdr:row>
      <xdr:rowOff>19080</xdr:rowOff>
    </xdr:to>
    <xdr:sp>
      <xdr:nvSpPr>
        <xdr:cNvPr id="175" name="Text 40"/>
        <xdr:cNvSpPr/>
      </xdr:nvSpPr>
      <xdr:spPr>
        <a:xfrm>
          <a:off x="351360" y="1684800"/>
          <a:ext cx="11264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早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自動車商会　　　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89440</xdr:colOff>
      <xdr:row>22</xdr:row>
      <xdr:rowOff>38160</xdr:rowOff>
    </xdr:to>
    <xdr:sp>
      <xdr:nvSpPr>
        <xdr:cNvPr id="176" name="Text 41"/>
        <xdr:cNvSpPr/>
      </xdr:nvSpPr>
      <xdr:spPr>
        <a:xfrm>
          <a:off x="86878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2360</xdr:colOff>
      <xdr:row>6</xdr:row>
      <xdr:rowOff>9720</xdr:rowOff>
    </xdr:from>
    <xdr:to>
      <xdr:col>17</xdr:col>
      <xdr:colOff>299880</xdr:colOff>
      <xdr:row>7</xdr:row>
      <xdr:rowOff>66600</xdr:rowOff>
    </xdr:to>
    <xdr:sp>
      <xdr:nvSpPr>
        <xdr:cNvPr id="177" name="Text 42"/>
        <xdr:cNvSpPr/>
      </xdr:nvSpPr>
      <xdr:spPr>
        <a:xfrm>
          <a:off x="870912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89440</xdr:colOff>
      <xdr:row>22</xdr:row>
      <xdr:rowOff>38160</xdr:rowOff>
    </xdr:to>
    <xdr:sp>
      <xdr:nvSpPr>
        <xdr:cNvPr id="178" name="Text 43"/>
        <xdr:cNvSpPr/>
      </xdr:nvSpPr>
      <xdr:spPr>
        <a:xfrm>
          <a:off x="86878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179" name="Text 44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80" name="Text 45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81" name="Line 46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82" name="Line 47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83" name="Line 48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84" name="Line 49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185" name="Line 50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186" name="Line 51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87" name="Line 52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188" name="Line 53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189" name="Line 54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90" name="Line 55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0480</xdr:colOff>
      <xdr:row>7</xdr:row>
      <xdr:rowOff>38160</xdr:rowOff>
    </xdr:from>
    <xdr:to>
      <xdr:col>18</xdr:col>
      <xdr:colOff>330840</xdr:colOff>
      <xdr:row>20</xdr:row>
      <xdr:rowOff>85680</xdr:rowOff>
    </xdr:to>
    <xdr:sp>
      <xdr:nvSpPr>
        <xdr:cNvPr id="191" name="Line 56"/>
        <xdr:cNvSpPr/>
      </xdr:nvSpPr>
      <xdr:spPr>
        <a:xfrm>
          <a:off x="9504360" y="1332360"/>
          <a:ext cx="36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4880</xdr:colOff>
      <xdr:row>13</xdr:row>
      <xdr:rowOff>9360</xdr:rowOff>
    </xdr:from>
    <xdr:to>
      <xdr:col>15</xdr:col>
      <xdr:colOff>423720</xdr:colOff>
      <xdr:row>13</xdr:row>
      <xdr:rowOff>9360</xdr:rowOff>
    </xdr:to>
    <xdr:sp>
      <xdr:nvSpPr>
        <xdr:cNvPr id="192" name="Line 57"/>
        <xdr:cNvSpPr/>
      </xdr:nvSpPr>
      <xdr:spPr>
        <a:xfrm flipH="1">
          <a:off x="7727040" y="221796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16</xdr:row>
      <xdr:rowOff>85680</xdr:rowOff>
    </xdr:from>
    <xdr:to>
      <xdr:col>3</xdr:col>
      <xdr:colOff>52200</xdr:colOff>
      <xdr:row>18</xdr:row>
      <xdr:rowOff>123840</xdr:rowOff>
    </xdr:to>
    <xdr:sp>
      <xdr:nvSpPr>
        <xdr:cNvPr id="193" name="Line 59"/>
        <xdr:cNvSpPr/>
      </xdr:nvSpPr>
      <xdr:spPr>
        <a:xfrm flipH="1" flipV="1">
          <a:off x="1435680" y="2751480"/>
          <a:ext cx="720" cy="3427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3880</xdr:colOff>
      <xdr:row>17</xdr:row>
      <xdr:rowOff>57240</xdr:rowOff>
    </xdr:from>
    <xdr:to>
      <xdr:col>3</xdr:col>
      <xdr:colOff>41760</xdr:colOff>
      <xdr:row>17</xdr:row>
      <xdr:rowOff>57240</xdr:rowOff>
    </xdr:to>
    <xdr:sp>
      <xdr:nvSpPr>
        <xdr:cNvPr id="194" name="Line 60"/>
        <xdr:cNvSpPr/>
      </xdr:nvSpPr>
      <xdr:spPr>
        <a:xfrm flipH="1">
          <a:off x="1290960" y="2875320"/>
          <a:ext cx="135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200</xdr:colOff>
      <xdr:row>9</xdr:row>
      <xdr:rowOff>114120</xdr:rowOff>
    </xdr:from>
    <xdr:to>
      <xdr:col>4</xdr:col>
      <xdr:colOff>159840</xdr:colOff>
      <xdr:row>10</xdr:row>
      <xdr:rowOff>90360</xdr:rowOff>
    </xdr:to>
    <xdr:grpSp>
      <xdr:nvGrpSpPr>
        <xdr:cNvPr id="195" name="Group 61"/>
        <xdr:cNvGrpSpPr/>
      </xdr:nvGrpSpPr>
      <xdr:grpSpPr>
        <a:xfrm>
          <a:off x="1838520" y="1598760"/>
          <a:ext cx="128880" cy="357120"/>
          <a:chOff x="1838520" y="1598760"/>
          <a:chExt cx="128880" cy="357120"/>
        </a:xfrm>
      </xdr:grpSpPr>
      <xdr:sp>
        <xdr:nvSpPr>
          <xdr:cNvPr id="196" name="Line 62"/>
          <xdr:cNvSpPr/>
        </xdr:nvSpPr>
        <xdr:spPr>
          <a:xfrm>
            <a:off x="1967400" y="159876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63"/>
          <xdr:cNvSpPr/>
        </xdr:nvSpPr>
        <xdr:spPr>
          <a:xfrm>
            <a:off x="1838520" y="1795680"/>
            <a:ext cx="1288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44240</xdr:colOff>
      <xdr:row>13</xdr:row>
      <xdr:rowOff>28440</xdr:rowOff>
    </xdr:from>
    <xdr:to>
      <xdr:col>2</xdr:col>
      <xdr:colOff>186120</xdr:colOff>
      <xdr:row>13</xdr:row>
      <xdr:rowOff>28440</xdr:rowOff>
    </xdr:to>
    <xdr:sp>
      <xdr:nvSpPr>
        <xdr:cNvPr id="198" name="Line 65"/>
        <xdr:cNvSpPr/>
      </xdr:nvSpPr>
      <xdr:spPr>
        <a:xfrm>
          <a:off x="754200" y="2237040"/>
          <a:ext cx="27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12</xdr:row>
      <xdr:rowOff>47880</xdr:rowOff>
    </xdr:from>
    <xdr:to>
      <xdr:col>2</xdr:col>
      <xdr:colOff>186120</xdr:colOff>
      <xdr:row>13</xdr:row>
      <xdr:rowOff>152280</xdr:rowOff>
    </xdr:to>
    <xdr:sp>
      <xdr:nvSpPr>
        <xdr:cNvPr id="199" name="Line 66"/>
        <xdr:cNvSpPr/>
      </xdr:nvSpPr>
      <xdr:spPr>
        <a:xfrm>
          <a:off x="1032840" y="2103840"/>
          <a:ext cx="360" cy="25704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200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201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209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10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211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212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0</xdr:colOff>
      <xdr:row>13</xdr:row>
      <xdr:rowOff>47520</xdr:rowOff>
    </xdr:from>
    <xdr:to>
      <xdr:col>1</xdr:col>
      <xdr:colOff>372240</xdr:colOff>
      <xdr:row>15</xdr:row>
      <xdr:rowOff>66960</xdr:rowOff>
    </xdr:to>
    <xdr:sp>
      <xdr:nvSpPr>
        <xdr:cNvPr id="213" name="Text 15"/>
        <xdr:cNvSpPr/>
      </xdr:nvSpPr>
      <xdr:spPr>
        <a:xfrm>
          <a:off x="39276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3800</xdr:colOff>
      <xdr:row>6</xdr:row>
      <xdr:rowOff>57240</xdr:rowOff>
    </xdr:from>
    <xdr:to>
      <xdr:col>4</xdr:col>
      <xdr:colOff>93240</xdr:colOff>
      <xdr:row>7</xdr:row>
      <xdr:rowOff>85680</xdr:rowOff>
    </xdr:to>
    <xdr:sp>
      <xdr:nvSpPr>
        <xdr:cNvPr id="214" name="Text 16"/>
        <xdr:cNvSpPr/>
      </xdr:nvSpPr>
      <xdr:spPr>
        <a:xfrm>
          <a:off x="128088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紫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2800</xdr:colOff>
      <xdr:row>20</xdr:row>
      <xdr:rowOff>95400</xdr:rowOff>
    </xdr:from>
    <xdr:to>
      <xdr:col>4</xdr:col>
      <xdr:colOff>516960</xdr:colOff>
      <xdr:row>21</xdr:row>
      <xdr:rowOff>152640</xdr:rowOff>
    </xdr:to>
    <xdr:sp>
      <xdr:nvSpPr>
        <xdr:cNvPr id="215" name="Text 17"/>
        <xdr:cNvSpPr/>
      </xdr:nvSpPr>
      <xdr:spPr>
        <a:xfrm>
          <a:off x="929880" y="3370680"/>
          <a:ext cx="15087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泉パークタウン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13</xdr:row>
      <xdr:rowOff>19080</xdr:rowOff>
    </xdr:from>
    <xdr:to>
      <xdr:col>5</xdr:col>
      <xdr:colOff>475920</xdr:colOff>
      <xdr:row>16</xdr:row>
      <xdr:rowOff>152280</xdr:rowOff>
    </xdr:to>
    <xdr:sp>
      <xdr:nvSpPr>
        <xdr:cNvPr id="216" name="Text 18"/>
        <xdr:cNvSpPr/>
      </xdr:nvSpPr>
      <xdr:spPr>
        <a:xfrm>
          <a:off x="2675880" y="2227680"/>
          <a:ext cx="25884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2</xdr:row>
      <xdr:rowOff>0</xdr:rowOff>
    </xdr:from>
    <xdr:to>
      <xdr:col>1</xdr:col>
      <xdr:colOff>93240</xdr:colOff>
      <xdr:row>17</xdr:row>
      <xdr:rowOff>123840</xdr:rowOff>
    </xdr:to>
    <xdr:sp>
      <xdr:nvSpPr>
        <xdr:cNvPr id="217" name="Text 19"/>
        <xdr:cNvSpPr/>
      </xdr:nvSpPr>
      <xdr:spPr>
        <a:xfrm>
          <a:off x="41400" y="2055960"/>
          <a:ext cx="36180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根白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9720</xdr:rowOff>
    </xdr:from>
    <xdr:to>
      <xdr:col>10</xdr:col>
      <xdr:colOff>300240</xdr:colOff>
      <xdr:row>7</xdr:row>
      <xdr:rowOff>66600</xdr:rowOff>
    </xdr:to>
    <xdr:sp>
      <xdr:nvSpPr>
        <xdr:cNvPr id="218" name="Text 20"/>
        <xdr:cNvSpPr/>
      </xdr:nvSpPr>
      <xdr:spPr>
        <a:xfrm>
          <a:off x="50522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19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20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21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222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223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224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25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26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27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28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29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30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31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232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233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34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35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36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237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238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39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40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41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400</xdr:colOff>
      <xdr:row>6</xdr:row>
      <xdr:rowOff>19080</xdr:rowOff>
    </xdr:from>
    <xdr:to>
      <xdr:col>17</xdr:col>
      <xdr:colOff>268920</xdr:colOff>
      <xdr:row>7</xdr:row>
      <xdr:rowOff>75960</xdr:rowOff>
    </xdr:to>
    <xdr:sp>
      <xdr:nvSpPr>
        <xdr:cNvPr id="242" name="Text 44"/>
        <xdr:cNvSpPr/>
      </xdr:nvSpPr>
      <xdr:spPr>
        <a:xfrm>
          <a:off x="867816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72720</xdr:colOff>
      <xdr:row>22</xdr:row>
      <xdr:rowOff>152640</xdr:rowOff>
    </xdr:to>
    <xdr:sp>
      <xdr:nvSpPr>
        <xdr:cNvPr id="243" name="Text 45"/>
        <xdr:cNvSpPr/>
      </xdr:nvSpPr>
      <xdr:spPr>
        <a:xfrm>
          <a:off x="8687880" y="3418200"/>
          <a:ext cx="5587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244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45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246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247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248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249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250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251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252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253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254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255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256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257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258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259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260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261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262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263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264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65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66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400</xdr:colOff>
      <xdr:row>16</xdr:row>
      <xdr:rowOff>47520</xdr:rowOff>
    </xdr:from>
    <xdr:to>
      <xdr:col>5</xdr:col>
      <xdr:colOff>227520</xdr:colOff>
      <xdr:row>17</xdr:row>
      <xdr:rowOff>76320</xdr:rowOff>
    </xdr:to>
    <xdr:sp>
      <xdr:nvSpPr>
        <xdr:cNvPr id="267" name="Text 81"/>
        <xdr:cNvSpPr/>
      </xdr:nvSpPr>
      <xdr:spPr>
        <a:xfrm>
          <a:off x="1963080" y="2713320"/>
          <a:ext cx="723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明朝"/>
            </a:rPr>
            <a:t>ENE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16</xdr:row>
      <xdr:rowOff>47520</xdr:rowOff>
    </xdr:from>
    <xdr:to>
      <xdr:col>3</xdr:col>
      <xdr:colOff>135000</xdr:colOff>
      <xdr:row>19</xdr:row>
      <xdr:rowOff>104760</xdr:rowOff>
    </xdr:to>
    <xdr:sp>
      <xdr:nvSpPr>
        <xdr:cNvPr id="268" name="Text 82"/>
        <xdr:cNvSpPr/>
      </xdr:nvSpPr>
      <xdr:spPr>
        <a:xfrm>
          <a:off x="320400" y="2713320"/>
          <a:ext cx="11988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明朝"/>
            </a:rPr>
            <a:t>泉パークタウン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Ｐ明朝"/>
            </a:rPr>
            <a:t>サービスセンタ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269" name="Line 84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270" name="Line 85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42920</xdr:rowOff>
    </xdr:from>
    <xdr:to>
      <xdr:col>2</xdr:col>
      <xdr:colOff>186120</xdr:colOff>
      <xdr:row>14</xdr:row>
      <xdr:rowOff>123840</xdr:rowOff>
    </xdr:to>
    <xdr:sp>
      <xdr:nvSpPr>
        <xdr:cNvPr id="271" name="Freeform 86"/>
        <xdr:cNvSpPr/>
      </xdr:nvSpPr>
      <xdr:spPr>
        <a:xfrm>
          <a:off x="640440" y="235152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272" name="Line 87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273" name="Line 88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57240</xdr:rowOff>
    </xdr:from>
    <xdr:to>
      <xdr:col>4</xdr:col>
      <xdr:colOff>454680</xdr:colOff>
      <xdr:row>14</xdr:row>
      <xdr:rowOff>28800</xdr:rowOff>
    </xdr:to>
    <xdr:sp>
      <xdr:nvSpPr>
        <xdr:cNvPr id="274" name="Freeform 89"/>
        <xdr:cNvSpPr/>
      </xdr:nvSpPr>
      <xdr:spPr>
        <a:xfrm flipH="1" flipV="1">
          <a:off x="2014200" y="226584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275" name="Line 90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276" name="Line 91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240</xdr:colOff>
      <xdr:row>9</xdr:row>
      <xdr:rowOff>66960</xdr:rowOff>
    </xdr:from>
    <xdr:to>
      <xdr:col>3</xdr:col>
      <xdr:colOff>114120</xdr:colOff>
      <xdr:row>11</xdr:row>
      <xdr:rowOff>76320</xdr:rowOff>
    </xdr:to>
    <xdr:sp>
      <xdr:nvSpPr>
        <xdr:cNvPr id="277" name="Freeform 92"/>
        <xdr:cNvSpPr/>
      </xdr:nvSpPr>
      <xdr:spPr>
        <a:xfrm rot="5400000">
          <a:off x="1273680" y="1755360"/>
          <a:ext cx="3142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278" name="Line 93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57240</xdr:rowOff>
    </xdr:from>
    <xdr:to>
      <xdr:col>2</xdr:col>
      <xdr:colOff>465480</xdr:colOff>
      <xdr:row>17</xdr:row>
      <xdr:rowOff>57240</xdr:rowOff>
    </xdr:to>
    <xdr:sp>
      <xdr:nvSpPr>
        <xdr:cNvPr id="279" name="Line 94"/>
        <xdr:cNvSpPr/>
      </xdr:nvSpPr>
      <xdr:spPr>
        <a:xfrm flipH="1">
          <a:off x="118800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6640</xdr:colOff>
      <xdr:row>16</xdr:row>
      <xdr:rowOff>85680</xdr:rowOff>
    </xdr:from>
    <xdr:to>
      <xdr:col>3</xdr:col>
      <xdr:colOff>341640</xdr:colOff>
      <xdr:row>18</xdr:row>
      <xdr:rowOff>123840</xdr:rowOff>
    </xdr:to>
    <xdr:sp>
      <xdr:nvSpPr>
        <xdr:cNvPr id="280" name="Freeform 95"/>
        <xdr:cNvSpPr/>
      </xdr:nvSpPr>
      <xdr:spPr>
        <a:xfrm rot="16200000">
          <a:off x="148680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360</xdr:colOff>
      <xdr:row>9</xdr:row>
      <xdr:rowOff>66960</xdr:rowOff>
    </xdr:from>
    <xdr:to>
      <xdr:col>3</xdr:col>
      <xdr:colOff>279720</xdr:colOff>
      <xdr:row>11</xdr:row>
      <xdr:rowOff>133560</xdr:rowOff>
    </xdr:to>
    <xdr:sp>
      <xdr:nvSpPr>
        <xdr:cNvPr id="281" name="Line 100"/>
        <xdr:cNvSpPr/>
      </xdr:nvSpPr>
      <xdr:spPr>
        <a:xfrm>
          <a:off x="1663560" y="166572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6</xdr:row>
      <xdr:rowOff>47160</xdr:rowOff>
    </xdr:from>
    <xdr:to>
      <xdr:col>3</xdr:col>
      <xdr:colOff>42120</xdr:colOff>
      <xdr:row>18</xdr:row>
      <xdr:rowOff>133200</xdr:rowOff>
    </xdr:to>
    <xdr:sp>
      <xdr:nvSpPr>
        <xdr:cNvPr id="282" name="Line 102"/>
        <xdr:cNvSpPr/>
      </xdr:nvSpPr>
      <xdr:spPr>
        <a:xfrm flipH="1" flipV="1">
          <a:off x="142560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3840</xdr:colOff>
      <xdr:row>16</xdr:row>
      <xdr:rowOff>47160</xdr:rowOff>
    </xdr:from>
    <xdr:to>
      <xdr:col>3</xdr:col>
      <xdr:colOff>124560</xdr:colOff>
      <xdr:row>18</xdr:row>
      <xdr:rowOff>133200</xdr:rowOff>
    </xdr:to>
    <xdr:sp>
      <xdr:nvSpPr>
        <xdr:cNvPr id="283" name="Line 104"/>
        <xdr:cNvSpPr/>
      </xdr:nvSpPr>
      <xdr:spPr>
        <a:xfrm flipH="1" flipV="1">
          <a:off x="150804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9</xdr:row>
      <xdr:rowOff>57240</xdr:rowOff>
    </xdr:from>
    <xdr:to>
      <xdr:col>3</xdr:col>
      <xdr:colOff>196920</xdr:colOff>
      <xdr:row>11</xdr:row>
      <xdr:rowOff>123840</xdr:rowOff>
    </xdr:to>
    <xdr:sp>
      <xdr:nvSpPr>
        <xdr:cNvPr id="284" name="Line 105"/>
        <xdr:cNvSpPr/>
      </xdr:nvSpPr>
      <xdr:spPr>
        <a:xfrm>
          <a:off x="1580400" y="165600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285" name="Line 106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286" name="Line 107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287" name="Line 108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288" name="Line 109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289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290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298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99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300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301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880</xdr:colOff>
      <xdr:row>13</xdr:row>
      <xdr:rowOff>47520</xdr:rowOff>
    </xdr:from>
    <xdr:to>
      <xdr:col>1</xdr:col>
      <xdr:colOff>383040</xdr:colOff>
      <xdr:row>15</xdr:row>
      <xdr:rowOff>66960</xdr:rowOff>
    </xdr:to>
    <xdr:sp>
      <xdr:nvSpPr>
        <xdr:cNvPr id="302" name="Text 15"/>
        <xdr:cNvSpPr/>
      </xdr:nvSpPr>
      <xdr:spPr>
        <a:xfrm>
          <a:off x="40284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303" name="Text 16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七北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20</xdr:row>
      <xdr:rowOff>95400</xdr:rowOff>
    </xdr:from>
    <xdr:to>
      <xdr:col>4</xdr:col>
      <xdr:colOff>72720</xdr:colOff>
      <xdr:row>21</xdr:row>
      <xdr:rowOff>124200</xdr:rowOff>
    </xdr:to>
    <xdr:sp>
      <xdr:nvSpPr>
        <xdr:cNvPr id="304" name="Text 17"/>
        <xdr:cNvSpPr/>
      </xdr:nvSpPr>
      <xdr:spPr>
        <a:xfrm>
          <a:off x="126036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野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12</xdr:row>
      <xdr:rowOff>57240</xdr:rowOff>
    </xdr:from>
    <xdr:to>
      <xdr:col>5</xdr:col>
      <xdr:colOff>475920</xdr:colOff>
      <xdr:row>18</xdr:row>
      <xdr:rowOff>9720</xdr:rowOff>
    </xdr:to>
    <xdr:sp>
      <xdr:nvSpPr>
        <xdr:cNvPr id="305" name="Text 18"/>
        <xdr:cNvSpPr/>
      </xdr:nvSpPr>
      <xdr:spPr>
        <a:xfrm>
          <a:off x="2675880" y="21132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将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1</xdr:row>
      <xdr:rowOff>0</xdr:rowOff>
    </xdr:from>
    <xdr:to>
      <xdr:col>1</xdr:col>
      <xdr:colOff>93240</xdr:colOff>
      <xdr:row>19</xdr:row>
      <xdr:rowOff>57240</xdr:rowOff>
    </xdr:to>
    <xdr:sp>
      <xdr:nvSpPr>
        <xdr:cNvPr id="306" name="Text 19"/>
        <xdr:cNvSpPr/>
      </xdr:nvSpPr>
      <xdr:spPr>
        <a:xfrm>
          <a:off x="30960" y="1903680"/>
          <a:ext cx="37224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寺岡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307" name="Text 20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08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09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10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311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312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313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314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315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316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317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318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19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20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21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322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23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24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25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326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327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28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29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30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28800</xdr:rowOff>
    </xdr:from>
    <xdr:to>
      <xdr:col>17</xdr:col>
      <xdr:colOff>289440</xdr:colOff>
      <xdr:row>7</xdr:row>
      <xdr:rowOff>85680</xdr:rowOff>
    </xdr:to>
    <xdr:sp>
      <xdr:nvSpPr>
        <xdr:cNvPr id="331" name="Text 44"/>
        <xdr:cNvSpPr/>
      </xdr:nvSpPr>
      <xdr:spPr>
        <a:xfrm>
          <a:off x="869868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44600</xdr:colOff>
      <xdr:row>22</xdr:row>
      <xdr:rowOff>133560</xdr:rowOff>
    </xdr:to>
    <xdr:sp>
      <xdr:nvSpPr>
        <xdr:cNvPr id="332" name="Text 45"/>
        <xdr:cNvSpPr/>
      </xdr:nvSpPr>
      <xdr:spPr>
        <a:xfrm>
          <a:off x="8687880" y="3418200"/>
          <a:ext cx="3934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333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34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35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36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337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338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339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340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341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342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343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344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345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346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347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348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349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350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351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352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353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354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55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2400</xdr:colOff>
      <xdr:row>7</xdr:row>
      <xdr:rowOff>114120</xdr:rowOff>
    </xdr:from>
    <xdr:to>
      <xdr:col>5</xdr:col>
      <xdr:colOff>124200</xdr:colOff>
      <xdr:row>13</xdr:row>
      <xdr:rowOff>66600</xdr:rowOff>
    </xdr:to>
    <xdr:sp>
      <xdr:nvSpPr>
        <xdr:cNvPr id="358" name="Text 81"/>
        <xdr:cNvSpPr/>
      </xdr:nvSpPr>
      <xdr:spPr>
        <a:xfrm>
          <a:off x="2314080" y="1408320"/>
          <a:ext cx="26892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ポンプ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520</xdr:colOff>
      <xdr:row>7</xdr:row>
      <xdr:rowOff>57240</xdr:rowOff>
    </xdr:from>
    <xdr:to>
      <xdr:col>5</xdr:col>
      <xdr:colOff>279720</xdr:colOff>
      <xdr:row>13</xdr:row>
      <xdr:rowOff>9360</xdr:rowOff>
    </xdr:to>
    <xdr:sp>
      <xdr:nvSpPr>
        <xdr:cNvPr id="359" name="Text 82"/>
        <xdr:cNvSpPr/>
      </xdr:nvSpPr>
      <xdr:spPr>
        <a:xfrm>
          <a:off x="2479320" y="1351440"/>
          <a:ext cx="2592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水道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9</xdr:row>
      <xdr:rowOff>57240</xdr:rowOff>
    </xdr:from>
    <xdr:to>
      <xdr:col>4</xdr:col>
      <xdr:colOff>448920</xdr:colOff>
      <xdr:row>18</xdr:row>
      <xdr:rowOff>127800</xdr:rowOff>
    </xdr:to>
    <xdr:grpSp>
      <xdr:nvGrpSpPr>
        <xdr:cNvPr id="360" name="Group 120"/>
        <xdr:cNvGrpSpPr/>
      </xdr:nvGrpSpPr>
      <xdr:grpSpPr>
        <a:xfrm>
          <a:off x="640440" y="1656000"/>
          <a:ext cx="1730160" cy="1442160"/>
          <a:chOff x="640440" y="1656000"/>
          <a:chExt cx="1730160" cy="1442160"/>
        </a:xfrm>
      </xdr:grpSpPr>
      <xdr:sp>
        <xdr:nvSpPr>
          <xdr:cNvPr id="361" name="Line 104"/>
          <xdr:cNvSpPr/>
        </xdr:nvSpPr>
        <xdr:spPr>
          <a:xfrm>
            <a:off x="640440" y="2213640"/>
            <a:ext cx="4399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" name="Line 105"/>
          <xdr:cNvSpPr/>
        </xdr:nvSpPr>
        <xdr:spPr>
          <a:xfrm flipV="1">
            <a:off x="931680" y="2063520"/>
            <a:ext cx="0" cy="1447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" name="Freeform 106"/>
          <xdr:cNvSpPr/>
        </xdr:nvSpPr>
        <xdr:spPr>
          <a:xfrm>
            <a:off x="640440" y="2347920"/>
            <a:ext cx="386280" cy="1339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" name="Line 107"/>
          <xdr:cNvSpPr/>
        </xdr:nvSpPr>
        <xdr:spPr>
          <a:xfrm flipH="1">
            <a:off x="1959840" y="2519280"/>
            <a:ext cx="380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Line 108"/>
          <xdr:cNvSpPr/>
        </xdr:nvSpPr>
        <xdr:spPr>
          <a:xfrm>
            <a:off x="2150640" y="2530080"/>
            <a:ext cx="0" cy="1018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Freeform 109"/>
          <xdr:cNvSpPr/>
        </xdr:nvSpPr>
        <xdr:spPr>
          <a:xfrm flipH="1" flipV="1">
            <a:off x="2001960" y="2255760"/>
            <a:ext cx="368640" cy="1177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Line 110"/>
          <xdr:cNvSpPr/>
        </xdr:nvSpPr>
        <xdr:spPr>
          <a:xfrm>
            <a:off x="1740240" y="1656000"/>
            <a:ext cx="0" cy="3592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Line 111"/>
          <xdr:cNvSpPr/>
        </xdr:nvSpPr>
        <xdr:spPr>
          <a:xfrm>
            <a:off x="1752120" y="1854360"/>
            <a:ext cx="1245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Freeform 112"/>
          <xdr:cNvSpPr/>
        </xdr:nvSpPr>
        <xdr:spPr>
          <a:xfrm rot="5400000">
            <a:off x="1352880" y="1751760"/>
            <a:ext cx="316440" cy="1245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Line 113"/>
          <xdr:cNvSpPr/>
        </xdr:nvSpPr>
        <xdr:spPr>
          <a:xfrm flipV="1">
            <a:off x="1329840" y="2706840"/>
            <a:ext cx="0" cy="3913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Line 114"/>
          <xdr:cNvSpPr/>
        </xdr:nvSpPr>
        <xdr:spPr>
          <a:xfrm flipH="1">
            <a:off x="1187280" y="2868120"/>
            <a:ext cx="1245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Freeform 115"/>
          <xdr:cNvSpPr/>
        </xdr:nvSpPr>
        <xdr:spPr>
          <a:xfrm rot="16200000">
            <a:off x="1387080" y="2847600"/>
            <a:ext cx="343080" cy="1364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Line 116"/>
          <xdr:cNvSpPr/>
        </xdr:nvSpPr>
        <xdr:spPr>
          <a:xfrm>
            <a:off x="1163520" y="20527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Line 117"/>
          <xdr:cNvSpPr/>
        </xdr:nvSpPr>
        <xdr:spPr>
          <a:xfrm>
            <a:off x="1906920" y="2052720"/>
            <a:ext cx="0" cy="6058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Line 118"/>
          <xdr:cNvSpPr/>
        </xdr:nvSpPr>
        <xdr:spPr>
          <a:xfrm flipH="1">
            <a:off x="1163520" y="265896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Line 119"/>
          <xdr:cNvSpPr/>
        </xdr:nvSpPr>
        <xdr:spPr>
          <a:xfrm flipV="1">
            <a:off x="1163520" y="2052360"/>
            <a:ext cx="0" cy="6058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5023118180137</cdr:x>
      <cdr:y>0</cdr:y>
    </cdr:from>
    <cdr:to>
      <cdr:x>0.0434991677455151</cdr:x>
      <cdr:y>0.146331409727947</cdr:y>
    </cdr:to>
    <cdr:sp>
      <cdr:nvSpPr>
        <cdr:cNvPr id="356" name="Text 1"/>
        <cdr:cNvSpPr/>
      </cdr:nvSpPr>
      <cdr:spPr>
        <a:xfrm>
          <a:off x="121680" y="0"/>
          <a:ext cx="30168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(</a:t>
          </a:r>
          <a:r>
            <a:rPr b="0" sz="1000" spc="-1" strike="noStrike">
              <a:latin typeface="ＭＳ Ｐゴシック"/>
            </a:rPr>
            <a:t>台</a:t>
          </a:r>
          <a:r>
            <a:rPr b="0" sz="1000" spc="-1" strike="noStrike">
              <a:latin typeface="ＭＳ Ｐ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7264656926207</cdr:x>
      <cdr:y>0</cdr:y>
    </cdr:from>
    <cdr:to>
      <cdr:x>0.998261512853708</cdr:x>
      <cdr:y>0.146331409727947</cdr:y>
    </cdr:to>
    <cdr:sp>
      <cdr:nvSpPr>
        <cdr:cNvPr id="357" name="Text 2"/>
        <cdr:cNvSpPr/>
      </cdr:nvSpPr>
      <cdr:spPr>
        <a:xfrm>
          <a:off x="9414000" y="0"/>
          <a:ext cx="30168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(</a:t>
          </a:r>
          <a:r>
            <a:rPr b="0" sz="1000" spc="-1" strike="noStrike">
              <a:latin typeface="ＭＳ Ｐゴシック"/>
            </a:rPr>
            <a:t>％</a:t>
          </a:r>
          <a:r>
            <a:rPr b="0" sz="1000" spc="-1" strike="noStrike">
              <a:latin typeface="ＭＳ Ｐ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720</xdr:colOff>
      <xdr:row>16</xdr:row>
      <xdr:rowOff>0</xdr:rowOff>
    </xdr:from>
    <xdr:to>
      <xdr:col>5</xdr:col>
      <xdr:colOff>217080</xdr:colOff>
      <xdr:row>19</xdr:row>
      <xdr:rowOff>152640</xdr:rowOff>
    </xdr:to>
    <xdr:sp>
      <xdr:nvSpPr>
        <xdr:cNvPr id="377" name="Arc 115"/>
        <xdr:cNvSpPr/>
      </xdr:nvSpPr>
      <xdr:spPr>
        <a:xfrm flipH="1" flipV="1" rot="10800000">
          <a:off x="1166040" y="2055960"/>
          <a:ext cx="754920" cy="6098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133560</xdr:rowOff>
    </xdr:from>
    <xdr:to>
      <xdr:col>1</xdr:col>
      <xdr:colOff>83160</xdr:colOff>
      <xdr:row>16</xdr:row>
      <xdr:rowOff>104760</xdr:rowOff>
    </xdr:to>
    <xdr:sp>
      <xdr:nvSpPr>
        <xdr:cNvPr id="378" name="Text 18"/>
        <xdr:cNvSpPr/>
      </xdr:nvSpPr>
      <xdr:spPr>
        <a:xfrm>
          <a:off x="0" y="2037240"/>
          <a:ext cx="39312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泉ケ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040</xdr:colOff>
      <xdr:row>16</xdr:row>
      <xdr:rowOff>8280</xdr:rowOff>
    </xdr:from>
    <xdr:to>
      <xdr:col>6</xdr:col>
      <xdr:colOff>51480</xdr:colOff>
      <xdr:row>21</xdr:row>
      <xdr:rowOff>18000</xdr:rowOff>
    </xdr:to>
    <xdr:sp>
      <xdr:nvSpPr>
        <xdr:cNvPr id="379" name="Arc 119"/>
        <xdr:cNvSpPr/>
      </xdr:nvSpPr>
      <xdr:spPr>
        <a:xfrm flipH="1" flipV="1" rot="10800000">
          <a:off x="1166040" y="1902600"/>
          <a:ext cx="940680" cy="77148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380" name="Line 4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381" name="Line 5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382" name="Line 6"/>
        <xdr:cNvSpPr/>
      </xdr:nvSpPr>
      <xdr:spPr>
        <a:xfrm>
          <a:off x="847080" y="2055960"/>
          <a:ext cx="32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400</xdr:colOff>
      <xdr:row>16</xdr:row>
      <xdr:rowOff>0</xdr:rowOff>
    </xdr:from>
    <xdr:to>
      <xdr:col>5</xdr:col>
      <xdr:colOff>165600</xdr:colOff>
      <xdr:row>16</xdr:row>
      <xdr:rowOff>0</xdr:rowOff>
    </xdr:to>
    <xdr:sp>
      <xdr:nvSpPr>
        <xdr:cNvPr id="383" name="Line 8"/>
        <xdr:cNvSpPr/>
      </xdr:nvSpPr>
      <xdr:spPr>
        <a:xfrm>
          <a:off x="2107080" y="2665800"/>
          <a:ext cx="51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9080</xdr:rowOff>
    </xdr:from>
    <xdr:to>
      <xdr:col>4</xdr:col>
      <xdr:colOff>360</xdr:colOff>
      <xdr:row>16</xdr:row>
      <xdr:rowOff>152280</xdr:rowOff>
    </xdr:to>
    <xdr:sp>
      <xdr:nvSpPr>
        <xdr:cNvPr id="384" name="Line 9"/>
        <xdr:cNvSpPr/>
      </xdr:nvSpPr>
      <xdr:spPr>
        <a:xfrm flipV="1">
          <a:off x="1921680" y="2684880"/>
          <a:ext cx="36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320400</xdr:colOff>
      <xdr:row>16</xdr:row>
      <xdr:rowOff>0</xdr:rowOff>
    </xdr:to>
    <xdr:sp>
      <xdr:nvSpPr>
        <xdr:cNvPr id="385" name="Line 10"/>
        <xdr:cNvSpPr/>
      </xdr:nvSpPr>
      <xdr:spPr>
        <a:xfrm>
          <a:off x="309960" y="2665800"/>
          <a:ext cx="85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86" name="Text 11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387" name="Text 12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388" name="Text 13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13</xdr:row>
      <xdr:rowOff>38160</xdr:rowOff>
    </xdr:from>
    <xdr:to>
      <xdr:col>1</xdr:col>
      <xdr:colOff>320400</xdr:colOff>
      <xdr:row>14</xdr:row>
      <xdr:rowOff>142920</xdr:rowOff>
    </xdr:to>
    <xdr:sp>
      <xdr:nvSpPr>
        <xdr:cNvPr id="389" name="Text 14"/>
        <xdr:cNvSpPr/>
      </xdr:nvSpPr>
      <xdr:spPr>
        <a:xfrm>
          <a:off x="320400" y="2246760"/>
          <a:ext cx="30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390" name="Text 15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明石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240</xdr:colOff>
      <xdr:row>20</xdr:row>
      <xdr:rowOff>142920</xdr:rowOff>
    </xdr:from>
    <xdr:to>
      <xdr:col>4</xdr:col>
      <xdr:colOff>268920</xdr:colOff>
      <xdr:row>22</xdr:row>
      <xdr:rowOff>9720</xdr:rowOff>
    </xdr:to>
    <xdr:sp>
      <xdr:nvSpPr>
        <xdr:cNvPr id="391" name="Text 16"/>
        <xdr:cNvSpPr/>
      </xdr:nvSpPr>
      <xdr:spPr>
        <a:xfrm>
          <a:off x="1012320" y="3418200"/>
          <a:ext cx="11782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将監トンネル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6</xdr:row>
      <xdr:rowOff>66600</xdr:rowOff>
    </xdr:to>
    <xdr:sp>
      <xdr:nvSpPr>
        <xdr:cNvPr id="392" name="Text 17"/>
        <xdr:cNvSpPr/>
      </xdr:nvSpPr>
      <xdr:spPr>
        <a:xfrm>
          <a:off x="2665440" y="2046600"/>
          <a:ext cx="25848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鳥井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720</xdr:colOff>
      <xdr:row>7</xdr:row>
      <xdr:rowOff>66600</xdr:rowOff>
    </xdr:to>
    <xdr:sp>
      <xdr:nvSpPr>
        <xdr:cNvPr id="393" name="Text 19"/>
        <xdr:cNvSpPr/>
      </xdr:nvSpPr>
      <xdr:spPr>
        <a:xfrm>
          <a:off x="503100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94" name="Text 20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95" name="Text 2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96" name="Text 2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397" name="Line 2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398" name="Line 2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399" name="Line 2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400" name="Line 2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401" name="Line 2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402" name="Line 2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403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404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05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06" name="Line 3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407" name="Line 3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408" name="Line 3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09" name="Line 3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10" name="Line 3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11" name="Line 3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412" name="Line 3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413" name="Line 3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14" name="Line 4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15" name="Line 41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16" name="Line 42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360</xdr:colOff>
      <xdr:row>6</xdr:row>
      <xdr:rowOff>9720</xdr:rowOff>
    </xdr:from>
    <xdr:to>
      <xdr:col>17</xdr:col>
      <xdr:colOff>299880</xdr:colOff>
      <xdr:row>7</xdr:row>
      <xdr:rowOff>66600</xdr:rowOff>
    </xdr:to>
    <xdr:sp>
      <xdr:nvSpPr>
        <xdr:cNvPr id="417" name="Text 43"/>
        <xdr:cNvSpPr/>
      </xdr:nvSpPr>
      <xdr:spPr>
        <a:xfrm>
          <a:off x="870912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960</xdr:colOff>
      <xdr:row>20</xdr:row>
      <xdr:rowOff>133560</xdr:rowOff>
    </xdr:from>
    <xdr:to>
      <xdr:col>17</xdr:col>
      <xdr:colOff>423720</xdr:colOff>
      <xdr:row>22</xdr:row>
      <xdr:rowOff>76320</xdr:rowOff>
    </xdr:to>
    <xdr:sp>
      <xdr:nvSpPr>
        <xdr:cNvPr id="418" name="Text 44"/>
        <xdr:cNvSpPr/>
      </xdr:nvSpPr>
      <xdr:spPr>
        <a:xfrm>
          <a:off x="8667720" y="3408840"/>
          <a:ext cx="392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419" name="Text 45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20" name="Text 46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21" name="Line 47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22" name="Line 48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423" name="Line 49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424" name="Line 50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425" name="Line 51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426" name="Line 52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27" name="Line 53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28" name="Line 54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429" name="Line 55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430" name="Line 56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431" name="Line 57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432" name="Line 58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433" name="Line 59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434" name="Line 60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35" name="Line 61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36" name="Line 62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437" name="Line 63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438" name="Line 64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39" name="Line 65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40" name="Line 66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41" name="Chart 79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2880</xdr:colOff>
      <xdr:row>16</xdr:row>
      <xdr:rowOff>95040</xdr:rowOff>
    </xdr:from>
    <xdr:to>
      <xdr:col>2</xdr:col>
      <xdr:colOff>279720</xdr:colOff>
      <xdr:row>17</xdr:row>
      <xdr:rowOff>123840</xdr:rowOff>
    </xdr:to>
    <xdr:sp>
      <xdr:nvSpPr>
        <xdr:cNvPr id="442" name="Text 80"/>
        <xdr:cNvSpPr/>
      </xdr:nvSpPr>
      <xdr:spPr>
        <a:xfrm>
          <a:off x="402840" y="2760840"/>
          <a:ext cx="723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泉消防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443" name="Line 82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47520</xdr:rowOff>
    </xdr:from>
    <xdr:to>
      <xdr:col>2</xdr:col>
      <xdr:colOff>93240</xdr:colOff>
      <xdr:row>12</xdr:row>
      <xdr:rowOff>152280</xdr:rowOff>
    </xdr:to>
    <xdr:sp>
      <xdr:nvSpPr>
        <xdr:cNvPr id="444" name="Line 83"/>
        <xdr:cNvSpPr/>
      </xdr:nvSpPr>
      <xdr:spPr>
        <a:xfrm flipV="1">
          <a:off x="939960" y="210348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445" name="Line 85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446" name="Line 86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66600</xdr:rowOff>
    </xdr:from>
    <xdr:to>
      <xdr:col>4</xdr:col>
      <xdr:colOff>454680</xdr:colOff>
      <xdr:row>13</xdr:row>
      <xdr:rowOff>142920</xdr:rowOff>
    </xdr:to>
    <xdr:sp>
      <xdr:nvSpPr>
        <xdr:cNvPr id="447" name="Freeform 87"/>
        <xdr:cNvSpPr/>
      </xdr:nvSpPr>
      <xdr:spPr>
        <a:xfrm flipH="1" flipV="1">
          <a:off x="2014200" y="2275200"/>
          <a:ext cx="362160" cy="763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448" name="Line 88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449" name="Line 89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450" name="Freeform 90"/>
        <xdr:cNvSpPr/>
      </xdr:nvSpPr>
      <xdr:spPr>
        <a:xfrm rot="5400000">
          <a:off x="13201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720</xdr:colOff>
      <xdr:row>16</xdr:row>
      <xdr:rowOff>85680</xdr:rowOff>
    </xdr:from>
    <xdr:to>
      <xdr:col>3</xdr:col>
      <xdr:colOff>279720</xdr:colOff>
      <xdr:row>18</xdr:row>
      <xdr:rowOff>123840</xdr:rowOff>
    </xdr:to>
    <xdr:sp>
      <xdr:nvSpPr>
        <xdr:cNvPr id="451" name="Freeform 93"/>
        <xdr:cNvSpPr/>
      </xdr:nvSpPr>
      <xdr:spPr>
        <a:xfrm rot="16200000">
          <a:off x="142488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452" name="Line 94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453" name="Line 95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454" name="Line 96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455" name="Line 98"/>
        <xdr:cNvSpPr/>
      </xdr:nvSpPr>
      <xdr:spPr>
        <a:xfrm>
          <a:off x="16326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76320</xdr:rowOff>
    </xdr:from>
    <xdr:to>
      <xdr:col>4</xdr:col>
      <xdr:colOff>444240</xdr:colOff>
      <xdr:row>14</xdr:row>
      <xdr:rowOff>76320</xdr:rowOff>
    </xdr:to>
    <xdr:sp>
      <xdr:nvSpPr>
        <xdr:cNvPr id="456" name="Line 99"/>
        <xdr:cNvSpPr/>
      </xdr:nvSpPr>
      <xdr:spPr>
        <a:xfrm flipH="1">
          <a:off x="1972800" y="24372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6</xdr:row>
      <xdr:rowOff>38160</xdr:rowOff>
    </xdr:from>
    <xdr:to>
      <xdr:col>3</xdr:col>
      <xdr:colOff>42120</xdr:colOff>
      <xdr:row>18</xdr:row>
      <xdr:rowOff>123840</xdr:rowOff>
    </xdr:to>
    <xdr:sp>
      <xdr:nvSpPr>
        <xdr:cNvPr id="457" name="Line 100"/>
        <xdr:cNvSpPr/>
      </xdr:nvSpPr>
      <xdr:spPr>
        <a:xfrm flipH="1" flipV="1">
          <a:off x="1425600" y="270396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95040</xdr:rowOff>
    </xdr:from>
    <xdr:to>
      <xdr:col>2</xdr:col>
      <xdr:colOff>238320</xdr:colOff>
      <xdr:row>13</xdr:row>
      <xdr:rowOff>95040</xdr:rowOff>
    </xdr:to>
    <xdr:sp>
      <xdr:nvSpPr>
        <xdr:cNvPr id="458" name="Line 103"/>
        <xdr:cNvSpPr/>
      </xdr:nvSpPr>
      <xdr:spPr>
        <a:xfrm>
          <a:off x="640440" y="230364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2</xdr:row>
      <xdr:rowOff>133560</xdr:rowOff>
    </xdr:from>
    <xdr:to>
      <xdr:col>4</xdr:col>
      <xdr:colOff>454680</xdr:colOff>
      <xdr:row>13</xdr:row>
      <xdr:rowOff>57240</xdr:rowOff>
    </xdr:to>
    <xdr:sp>
      <xdr:nvSpPr>
        <xdr:cNvPr id="459" name="Freeform 105"/>
        <xdr:cNvSpPr/>
      </xdr:nvSpPr>
      <xdr:spPr>
        <a:xfrm flipH="1" flipV="1">
          <a:off x="2014200" y="2189520"/>
          <a:ext cx="362160" cy="763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16</xdr:row>
      <xdr:rowOff>85680</xdr:rowOff>
    </xdr:from>
    <xdr:to>
      <xdr:col>2</xdr:col>
      <xdr:colOff>475560</xdr:colOff>
      <xdr:row>18</xdr:row>
      <xdr:rowOff>123840</xdr:rowOff>
    </xdr:to>
    <xdr:sp>
      <xdr:nvSpPr>
        <xdr:cNvPr id="460" name="Freeform 106"/>
        <xdr:cNvSpPr/>
      </xdr:nvSpPr>
      <xdr:spPr>
        <a:xfrm flipH="1" rot="5400000">
          <a:off x="108324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-360</xdr:rowOff>
    </xdr:from>
    <xdr:to>
      <xdr:col>1</xdr:col>
      <xdr:colOff>134640</xdr:colOff>
      <xdr:row>11</xdr:row>
      <xdr:rowOff>151920</xdr:rowOff>
    </xdr:to>
    <xdr:sp>
      <xdr:nvSpPr>
        <xdr:cNvPr id="461" name="Line 108"/>
        <xdr:cNvSpPr/>
      </xdr:nvSpPr>
      <xdr:spPr>
        <a:xfrm flipV="1">
          <a:off x="309960" y="1903320"/>
          <a:ext cx="13464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1</xdr:row>
      <xdr:rowOff>9720</xdr:rowOff>
    </xdr:from>
    <xdr:to>
      <xdr:col>2</xdr:col>
      <xdr:colOff>320400</xdr:colOff>
      <xdr:row>11</xdr:row>
      <xdr:rowOff>142920</xdr:rowOff>
    </xdr:to>
    <xdr:sp>
      <xdr:nvSpPr>
        <xdr:cNvPr id="462" name="Line 109"/>
        <xdr:cNvSpPr/>
      </xdr:nvSpPr>
      <xdr:spPr>
        <a:xfrm>
          <a:off x="1167120" y="1913400"/>
          <a:ext cx="360" cy="133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9360</xdr:rowOff>
    </xdr:from>
    <xdr:to>
      <xdr:col>2</xdr:col>
      <xdr:colOff>320400</xdr:colOff>
      <xdr:row>15</xdr:row>
      <xdr:rowOff>152280</xdr:rowOff>
    </xdr:to>
    <xdr:sp>
      <xdr:nvSpPr>
        <xdr:cNvPr id="463" name="Line 112"/>
        <xdr:cNvSpPr/>
      </xdr:nvSpPr>
      <xdr:spPr>
        <a:xfrm flipV="1">
          <a:off x="1167120" y="2065320"/>
          <a:ext cx="360" cy="6001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3920</xdr:colOff>
      <xdr:row>11</xdr:row>
      <xdr:rowOff>0</xdr:rowOff>
    </xdr:from>
    <xdr:to>
      <xdr:col>2</xdr:col>
      <xdr:colOff>320040</xdr:colOff>
      <xdr:row>11</xdr:row>
      <xdr:rowOff>0</xdr:rowOff>
    </xdr:to>
    <xdr:sp>
      <xdr:nvSpPr>
        <xdr:cNvPr id="464" name="Line 113"/>
        <xdr:cNvSpPr/>
      </xdr:nvSpPr>
      <xdr:spPr>
        <a:xfrm flipH="1">
          <a:off x="443880" y="1903680"/>
          <a:ext cx="72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-360</xdr:rowOff>
    </xdr:from>
    <xdr:to>
      <xdr:col>4</xdr:col>
      <xdr:colOff>360</xdr:colOff>
      <xdr:row>20</xdr:row>
      <xdr:rowOff>151920</xdr:rowOff>
    </xdr:to>
    <xdr:sp>
      <xdr:nvSpPr>
        <xdr:cNvPr id="465" name="Line 116"/>
        <xdr:cNvSpPr/>
      </xdr:nvSpPr>
      <xdr:spPr>
        <a:xfrm flipV="1">
          <a:off x="1921680" y="327492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142920</xdr:rowOff>
    </xdr:from>
    <xdr:to>
      <xdr:col>4</xdr:col>
      <xdr:colOff>186120</xdr:colOff>
      <xdr:row>19</xdr:row>
      <xdr:rowOff>152280</xdr:rowOff>
    </xdr:to>
    <xdr:sp>
      <xdr:nvSpPr>
        <xdr:cNvPr id="466" name="Line 117"/>
        <xdr:cNvSpPr/>
      </xdr:nvSpPr>
      <xdr:spPr>
        <a:xfrm flipV="1">
          <a:off x="1921680" y="311328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400</xdr:colOff>
      <xdr:row>16</xdr:row>
      <xdr:rowOff>9000</xdr:rowOff>
    </xdr:from>
    <xdr:to>
      <xdr:col>4</xdr:col>
      <xdr:colOff>186120</xdr:colOff>
      <xdr:row>18</xdr:row>
      <xdr:rowOff>142560</xdr:rowOff>
    </xdr:to>
    <xdr:sp>
      <xdr:nvSpPr>
        <xdr:cNvPr id="467" name="Line 118"/>
        <xdr:cNvSpPr/>
      </xdr:nvSpPr>
      <xdr:spPr>
        <a:xfrm flipV="1">
          <a:off x="2107080" y="2674800"/>
          <a:ext cx="7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7</xdr:row>
      <xdr:rowOff>95040</xdr:rowOff>
    </xdr:from>
    <xdr:to>
      <xdr:col>2</xdr:col>
      <xdr:colOff>320400</xdr:colOff>
      <xdr:row>10</xdr:row>
      <xdr:rowOff>142920</xdr:rowOff>
    </xdr:to>
    <xdr:sp>
      <xdr:nvSpPr>
        <xdr:cNvPr id="468" name="Line 120"/>
        <xdr:cNvSpPr/>
      </xdr:nvSpPr>
      <xdr:spPr>
        <a:xfrm>
          <a:off x="1167120" y="1389240"/>
          <a:ext cx="360" cy="50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152280</xdr:rowOff>
    </xdr:to>
    <xdr:sp>
      <xdr:nvSpPr>
        <xdr:cNvPr id="469" name="Line 121"/>
        <xdr:cNvSpPr/>
      </xdr:nvSpPr>
      <xdr:spPr>
        <a:xfrm>
          <a:off x="1167120" y="2675160"/>
          <a:ext cx="36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1</xdr:row>
      <xdr:rowOff>38160</xdr:rowOff>
    </xdr:from>
    <xdr:to>
      <xdr:col>2</xdr:col>
      <xdr:colOff>186120</xdr:colOff>
      <xdr:row>11</xdr:row>
      <xdr:rowOff>133560</xdr:rowOff>
    </xdr:to>
    <xdr:sp>
      <xdr:nvSpPr>
        <xdr:cNvPr id="470" name="Freeform 122"/>
        <xdr:cNvSpPr/>
      </xdr:nvSpPr>
      <xdr:spPr>
        <a:xfrm>
          <a:off x="650880" y="1941840"/>
          <a:ext cx="382320" cy="954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176040</xdr:colOff>
      <xdr:row>16</xdr:row>
      <xdr:rowOff>0</xdr:rowOff>
    </xdr:to>
    <xdr:sp>
      <xdr:nvSpPr>
        <xdr:cNvPr id="471" name="Line 124"/>
        <xdr:cNvSpPr/>
      </xdr:nvSpPr>
      <xdr:spPr>
        <a:xfrm>
          <a:off x="1921680" y="2665800"/>
          <a:ext cx="1760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72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75" name="Text 3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8</xdr:row>
      <xdr:rowOff>0</xdr:rowOff>
    </xdr:from>
    <xdr:to>
      <xdr:col>2</xdr:col>
      <xdr:colOff>362160</xdr:colOff>
      <xdr:row>11</xdr:row>
      <xdr:rowOff>152280</xdr:rowOff>
    </xdr:to>
    <xdr:sp>
      <xdr:nvSpPr>
        <xdr:cNvPr id="476" name="Line 4"/>
        <xdr:cNvSpPr/>
      </xdr:nvSpPr>
      <xdr:spPr>
        <a:xfrm>
          <a:off x="1208520" y="144648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2</xdr:row>
      <xdr:rowOff>0</xdr:rowOff>
    </xdr:from>
    <xdr:to>
      <xdr:col>2</xdr:col>
      <xdr:colOff>362160</xdr:colOff>
      <xdr:row>12</xdr:row>
      <xdr:rowOff>0</xdr:rowOff>
    </xdr:to>
    <xdr:sp>
      <xdr:nvSpPr>
        <xdr:cNvPr id="477" name="Line 5"/>
        <xdr:cNvSpPr/>
      </xdr:nvSpPr>
      <xdr:spPr>
        <a:xfrm>
          <a:off x="568080" y="2055960"/>
          <a:ext cx="6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440</xdr:colOff>
      <xdr:row>16</xdr:row>
      <xdr:rowOff>-360</xdr:rowOff>
    </xdr:from>
    <xdr:to>
      <xdr:col>2</xdr:col>
      <xdr:colOff>362160</xdr:colOff>
      <xdr:row>19</xdr:row>
      <xdr:rowOff>151920</xdr:rowOff>
    </xdr:to>
    <xdr:sp>
      <xdr:nvSpPr>
        <xdr:cNvPr id="478" name="Line 6"/>
        <xdr:cNvSpPr/>
      </xdr:nvSpPr>
      <xdr:spPr>
        <a:xfrm flipV="1">
          <a:off x="1208520" y="266544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7</xdr:row>
      <xdr:rowOff>133200</xdr:rowOff>
    </xdr:from>
    <xdr:to>
      <xdr:col>3</xdr:col>
      <xdr:colOff>331200</xdr:colOff>
      <xdr:row>9</xdr:row>
      <xdr:rowOff>66960</xdr:rowOff>
    </xdr:to>
    <xdr:sp>
      <xdr:nvSpPr>
        <xdr:cNvPr id="479" name="Text 8"/>
        <xdr:cNvSpPr/>
      </xdr:nvSpPr>
      <xdr:spPr>
        <a:xfrm>
          <a:off x="1456560" y="142740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920</xdr:colOff>
      <xdr:row>18</xdr:row>
      <xdr:rowOff>142920</xdr:rowOff>
    </xdr:from>
    <xdr:to>
      <xdr:col>3</xdr:col>
      <xdr:colOff>352080</xdr:colOff>
      <xdr:row>20</xdr:row>
      <xdr:rowOff>104760</xdr:rowOff>
    </xdr:to>
    <xdr:sp>
      <xdr:nvSpPr>
        <xdr:cNvPr id="480" name="Text 9"/>
        <xdr:cNvSpPr/>
      </xdr:nvSpPr>
      <xdr:spPr>
        <a:xfrm>
          <a:off x="144612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7160</xdr:colOff>
      <xdr:row>13</xdr:row>
      <xdr:rowOff>47520</xdr:rowOff>
    </xdr:from>
    <xdr:to>
      <xdr:col>1</xdr:col>
      <xdr:colOff>517320</xdr:colOff>
      <xdr:row>15</xdr:row>
      <xdr:rowOff>66960</xdr:rowOff>
    </xdr:to>
    <xdr:sp>
      <xdr:nvSpPr>
        <xdr:cNvPr id="481" name="Text 11"/>
        <xdr:cNvSpPr/>
      </xdr:nvSpPr>
      <xdr:spPr>
        <a:xfrm>
          <a:off x="53712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5640</xdr:colOff>
      <xdr:row>6</xdr:row>
      <xdr:rowOff>95400</xdr:rowOff>
    </xdr:from>
    <xdr:to>
      <xdr:col>3</xdr:col>
      <xdr:colOff>444960</xdr:colOff>
      <xdr:row>7</xdr:row>
      <xdr:rowOff>142920</xdr:rowOff>
    </xdr:to>
    <xdr:sp>
      <xdr:nvSpPr>
        <xdr:cNvPr id="482" name="Text 12"/>
        <xdr:cNvSpPr/>
      </xdr:nvSpPr>
      <xdr:spPr>
        <a:xfrm>
          <a:off x="1332720" y="1236960"/>
          <a:ext cx="496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20</xdr:row>
      <xdr:rowOff>19080</xdr:rowOff>
    </xdr:from>
    <xdr:to>
      <xdr:col>4</xdr:col>
      <xdr:colOff>237960</xdr:colOff>
      <xdr:row>21</xdr:row>
      <xdr:rowOff>57240</xdr:rowOff>
    </xdr:to>
    <xdr:sp>
      <xdr:nvSpPr>
        <xdr:cNvPr id="483" name="Text 13"/>
        <xdr:cNvSpPr/>
      </xdr:nvSpPr>
      <xdr:spPr>
        <a:xfrm>
          <a:off x="1157040" y="3294360"/>
          <a:ext cx="1002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みやぎ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7160</xdr:colOff>
      <xdr:row>11</xdr:row>
      <xdr:rowOff>133560</xdr:rowOff>
    </xdr:from>
    <xdr:to>
      <xdr:col>1</xdr:col>
      <xdr:colOff>289440</xdr:colOff>
      <xdr:row>16</xdr:row>
      <xdr:rowOff>133200</xdr:rowOff>
    </xdr:to>
    <xdr:sp>
      <xdr:nvSpPr>
        <xdr:cNvPr id="484" name="Text 15"/>
        <xdr:cNvSpPr/>
      </xdr:nvSpPr>
      <xdr:spPr>
        <a:xfrm>
          <a:off x="227160" y="2037240"/>
          <a:ext cx="37224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住吉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360</xdr:colOff>
      <xdr:row>19</xdr:row>
      <xdr:rowOff>152280</xdr:rowOff>
    </xdr:to>
    <xdr:sp>
      <xdr:nvSpPr>
        <xdr:cNvPr id="485" name="Line 23"/>
        <xdr:cNvSpPr/>
      </xdr:nvSpPr>
      <xdr:spPr>
        <a:xfrm>
          <a:off x="1921680" y="1446480"/>
          <a:ext cx="360" cy="18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486" name="Text 24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87" name="Text 25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88" name="Text 26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89" name="Text 27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490" name="Line 28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491" name="Line 29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492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493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94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495" name="Line 3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496" name="Line 34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497" name="Line 35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98" name="Line 36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99" name="Line 37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480</xdr:colOff>
      <xdr:row>7</xdr:row>
      <xdr:rowOff>38160</xdr:rowOff>
    </xdr:from>
    <xdr:to>
      <xdr:col>11</xdr:col>
      <xdr:colOff>330840</xdr:colOff>
      <xdr:row>20</xdr:row>
      <xdr:rowOff>85680</xdr:rowOff>
    </xdr:to>
    <xdr:sp>
      <xdr:nvSpPr>
        <xdr:cNvPr id="500" name="Line 38"/>
        <xdr:cNvSpPr/>
      </xdr:nvSpPr>
      <xdr:spPr>
        <a:xfrm>
          <a:off x="5847480" y="1332360"/>
          <a:ext cx="36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524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501" name="Line 39"/>
        <xdr:cNvSpPr/>
      </xdr:nvSpPr>
      <xdr:spPr>
        <a:xfrm flipH="1">
          <a:off x="4070520" y="2217960"/>
          <a:ext cx="25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0</xdr:row>
      <xdr:rowOff>66600</xdr:rowOff>
    </xdr:from>
    <xdr:to>
      <xdr:col>2</xdr:col>
      <xdr:colOff>434520</xdr:colOff>
      <xdr:row>11</xdr:row>
      <xdr:rowOff>95400</xdr:rowOff>
    </xdr:to>
    <xdr:sp>
      <xdr:nvSpPr>
        <xdr:cNvPr id="502" name="Text 40"/>
        <xdr:cNvSpPr/>
      </xdr:nvSpPr>
      <xdr:spPr>
        <a:xfrm>
          <a:off x="558000" y="1818000"/>
          <a:ext cx="7236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出光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89440</xdr:colOff>
      <xdr:row>22</xdr:row>
      <xdr:rowOff>38160</xdr:rowOff>
    </xdr:to>
    <xdr:sp>
      <xdr:nvSpPr>
        <xdr:cNvPr id="503" name="Text 41"/>
        <xdr:cNvSpPr/>
      </xdr:nvSpPr>
      <xdr:spPr>
        <a:xfrm>
          <a:off x="86878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504" name="Text 42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89440</xdr:colOff>
      <xdr:row>22</xdr:row>
      <xdr:rowOff>38160</xdr:rowOff>
    </xdr:to>
    <xdr:sp>
      <xdr:nvSpPr>
        <xdr:cNvPr id="505" name="Text 43"/>
        <xdr:cNvSpPr/>
      </xdr:nvSpPr>
      <xdr:spPr>
        <a:xfrm>
          <a:off x="86878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506" name="Text 44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07" name="Text 45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08" name="Line 46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509" name="Line 47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10" name="Line 48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11" name="Line 49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512" name="Line 50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513" name="Line 51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514" name="Line 52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515" name="Line 53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516" name="Line 54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517" name="Line 55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0480</xdr:colOff>
      <xdr:row>7</xdr:row>
      <xdr:rowOff>38160</xdr:rowOff>
    </xdr:from>
    <xdr:to>
      <xdr:col>18</xdr:col>
      <xdr:colOff>330840</xdr:colOff>
      <xdr:row>20</xdr:row>
      <xdr:rowOff>85680</xdr:rowOff>
    </xdr:to>
    <xdr:sp>
      <xdr:nvSpPr>
        <xdr:cNvPr id="518" name="Line 56"/>
        <xdr:cNvSpPr/>
      </xdr:nvSpPr>
      <xdr:spPr>
        <a:xfrm>
          <a:off x="9504360" y="1332360"/>
          <a:ext cx="36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4880</xdr:colOff>
      <xdr:row>13</xdr:row>
      <xdr:rowOff>9360</xdr:rowOff>
    </xdr:from>
    <xdr:to>
      <xdr:col>15</xdr:col>
      <xdr:colOff>423720</xdr:colOff>
      <xdr:row>13</xdr:row>
      <xdr:rowOff>9360</xdr:rowOff>
    </xdr:to>
    <xdr:sp>
      <xdr:nvSpPr>
        <xdr:cNvPr id="519" name="Line 57"/>
        <xdr:cNvSpPr/>
      </xdr:nvSpPr>
      <xdr:spPr>
        <a:xfrm flipH="1">
          <a:off x="7727040" y="221796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520</xdr:colOff>
      <xdr:row>16</xdr:row>
      <xdr:rowOff>128160</xdr:rowOff>
    </xdr:from>
    <xdr:to>
      <xdr:col>3</xdr:col>
      <xdr:colOff>86760</xdr:colOff>
      <xdr:row>17</xdr:row>
      <xdr:rowOff>95400</xdr:rowOff>
    </xdr:to>
    <xdr:grpSp>
      <xdr:nvGrpSpPr>
        <xdr:cNvPr id="520" name="Group 70"/>
        <xdr:cNvGrpSpPr/>
      </xdr:nvGrpSpPr>
      <xdr:grpSpPr>
        <a:xfrm>
          <a:off x="1280520" y="2723040"/>
          <a:ext cx="119520" cy="261360"/>
          <a:chOff x="1280520" y="2723040"/>
          <a:chExt cx="119520" cy="261360"/>
        </a:xfrm>
      </xdr:grpSpPr>
      <xdr:sp>
        <xdr:nvSpPr>
          <xdr:cNvPr id="521" name="Line 59"/>
          <xdr:cNvSpPr/>
        </xdr:nvSpPr>
        <xdr:spPr>
          <a:xfrm flipV="1">
            <a:off x="1400040" y="2723040"/>
            <a:ext cx="0" cy="261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" name="Line 60"/>
          <xdr:cNvSpPr/>
        </xdr:nvSpPr>
        <xdr:spPr>
          <a:xfrm flipH="1">
            <a:off x="1280520" y="2832840"/>
            <a:ext cx="119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61440</xdr:colOff>
      <xdr:row>16</xdr:row>
      <xdr:rowOff>0</xdr:rowOff>
    </xdr:from>
    <xdr:to>
      <xdr:col>4</xdr:col>
      <xdr:colOff>360</xdr:colOff>
      <xdr:row>16</xdr:row>
      <xdr:rowOff>0</xdr:rowOff>
    </xdr:to>
    <xdr:sp>
      <xdr:nvSpPr>
        <xdr:cNvPr id="523" name="Line 61"/>
        <xdr:cNvSpPr/>
      </xdr:nvSpPr>
      <xdr:spPr>
        <a:xfrm flipH="1">
          <a:off x="1208520" y="2665800"/>
          <a:ext cx="7135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440</xdr:colOff>
      <xdr:row>12</xdr:row>
      <xdr:rowOff>0</xdr:rowOff>
    </xdr:from>
    <xdr:to>
      <xdr:col>2</xdr:col>
      <xdr:colOff>362160</xdr:colOff>
      <xdr:row>15</xdr:row>
      <xdr:rowOff>152640</xdr:rowOff>
    </xdr:to>
    <xdr:sp>
      <xdr:nvSpPr>
        <xdr:cNvPr id="524" name="Line 62"/>
        <xdr:cNvSpPr/>
      </xdr:nvSpPr>
      <xdr:spPr>
        <a:xfrm flipV="1">
          <a:off x="120852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3480</xdr:colOff>
      <xdr:row>10</xdr:row>
      <xdr:rowOff>47880</xdr:rowOff>
    </xdr:from>
    <xdr:to>
      <xdr:col>3</xdr:col>
      <xdr:colOff>494280</xdr:colOff>
      <xdr:row>11</xdr:row>
      <xdr:rowOff>4680</xdr:rowOff>
    </xdr:to>
    <xdr:grpSp>
      <xdr:nvGrpSpPr>
        <xdr:cNvPr id="525" name="Group 71"/>
        <xdr:cNvGrpSpPr/>
      </xdr:nvGrpSpPr>
      <xdr:grpSpPr>
        <a:xfrm>
          <a:off x="1683720" y="1713240"/>
          <a:ext cx="109080" cy="280800"/>
          <a:chOff x="1683720" y="1713240"/>
          <a:chExt cx="109080" cy="280800"/>
        </a:xfrm>
      </xdr:grpSpPr>
      <xdr:sp>
        <xdr:nvSpPr>
          <xdr:cNvPr id="526" name="Line 64"/>
          <xdr:cNvSpPr/>
        </xdr:nvSpPr>
        <xdr:spPr>
          <a:xfrm>
            <a:off x="1792800" y="1713240"/>
            <a:ext cx="0" cy="280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" name="Line 65"/>
          <xdr:cNvSpPr/>
        </xdr:nvSpPr>
        <xdr:spPr>
          <a:xfrm>
            <a:off x="1683720" y="1869840"/>
            <a:ext cx="1090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95720</xdr:colOff>
      <xdr:row>13</xdr:row>
      <xdr:rowOff>38160</xdr:rowOff>
    </xdr:from>
    <xdr:to>
      <xdr:col>2</xdr:col>
      <xdr:colOff>227520</xdr:colOff>
      <xdr:row>13</xdr:row>
      <xdr:rowOff>38160</xdr:rowOff>
    </xdr:to>
    <xdr:sp>
      <xdr:nvSpPr>
        <xdr:cNvPr id="528" name="Line 67"/>
        <xdr:cNvSpPr/>
      </xdr:nvSpPr>
      <xdr:spPr>
        <a:xfrm>
          <a:off x="805680" y="2246760"/>
          <a:ext cx="26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160</xdr:colOff>
      <xdr:row>12</xdr:row>
      <xdr:rowOff>57240</xdr:rowOff>
    </xdr:from>
    <xdr:to>
      <xdr:col>2</xdr:col>
      <xdr:colOff>227520</xdr:colOff>
      <xdr:row>14</xdr:row>
      <xdr:rowOff>9720</xdr:rowOff>
    </xdr:to>
    <xdr:sp>
      <xdr:nvSpPr>
        <xdr:cNvPr id="529" name="Line 68"/>
        <xdr:cNvSpPr/>
      </xdr:nvSpPr>
      <xdr:spPr>
        <a:xfrm>
          <a:off x="1074240" y="2113200"/>
          <a:ext cx="360" cy="25740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6</xdr:row>
      <xdr:rowOff>0</xdr:rowOff>
    </xdr:from>
    <xdr:to>
      <xdr:col>2</xdr:col>
      <xdr:colOff>362160</xdr:colOff>
      <xdr:row>16</xdr:row>
      <xdr:rowOff>0</xdr:rowOff>
    </xdr:to>
    <xdr:sp>
      <xdr:nvSpPr>
        <xdr:cNvPr id="530" name="Line 69"/>
        <xdr:cNvSpPr/>
      </xdr:nvSpPr>
      <xdr:spPr>
        <a:xfrm>
          <a:off x="568080" y="2665800"/>
          <a:ext cx="6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7521731089329</cdr:x>
      <cdr:y>0.00755702115965925</cdr:y>
    </cdr:from>
    <cdr:to>
      <cdr:x>0.0507490290364343</cdr:x>
      <cdr:y>0.153888430887606</cdr:y>
    </cdr:to>
    <cdr:sp>
      <cdr:nvSpPr>
        <cdr:cNvPr id="473" name="Text 1"/>
        <cdr:cNvSpPr/>
      </cdr:nvSpPr>
      <cdr:spPr>
        <a:xfrm>
          <a:off x="192240" y="19800"/>
          <a:ext cx="30168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(</a:t>
          </a:r>
          <a:r>
            <a:rPr b="0" sz="1000" spc="-1" strike="noStrike">
              <a:latin typeface="ＭＳ Ｐゴシック"/>
            </a:rPr>
            <a:t>台</a:t>
          </a:r>
          <a:r>
            <a:rPr b="0" sz="1000" spc="-1" strike="noStrike">
              <a:latin typeface="ＭＳ Ｐ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79249121509155</cdr:x>
      <cdr:y>0.00755702115965925</cdr:y>
    </cdr:from>
    <cdr:to>
      <cdr:x>1.01024597743666</cdr:x>
      <cdr:y>0.153888430887606</cdr:y>
    </cdr:to>
    <cdr:sp>
      <cdr:nvSpPr>
        <cdr:cNvPr id="474" name="Text 2"/>
        <cdr:cNvSpPr/>
      </cdr:nvSpPr>
      <cdr:spPr>
        <a:xfrm>
          <a:off x="9530640" y="19800"/>
          <a:ext cx="30168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(</a:t>
          </a:r>
          <a:r>
            <a:rPr b="0" sz="1000" spc="-1" strike="noStrike">
              <a:latin typeface="ＭＳ Ｐゴシック"/>
            </a:rPr>
            <a:t>％</a:t>
          </a:r>
          <a:r>
            <a:rPr b="0" sz="1000" spc="-1" strike="noStrike">
              <a:latin typeface="ＭＳ Ｐ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244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04</v>
      </c>
      <c r="K10" s="17"/>
      <c r="L10" s="23" t="n">
        <f aca="false">D53</f>
        <v>88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36</v>
      </c>
      <c r="K12" s="27" t="n">
        <f aca="false">C53</f>
        <v>1852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797</v>
      </c>
      <c r="J14" s="22" t="n">
        <f aca="false">D71</f>
        <v>349</v>
      </c>
      <c r="K14" s="18"/>
      <c r="L14" s="22" t="n">
        <f aca="false">B65</f>
        <v>107</v>
      </c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112</v>
      </c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96</v>
      </c>
      <c r="M16" s="34" t="n">
        <f aca="false">L14+L16+L17</f>
        <v>567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860</v>
      </c>
      <c r="K17" s="17"/>
      <c r="L17" s="22" t="n">
        <f aca="false">C65</f>
        <v>64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021</v>
      </c>
      <c r="J18" s="21"/>
      <c r="K18" s="23" t="n">
        <f aca="false">D59</f>
        <v>75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956</v>
      </c>
      <c r="K21" s="18"/>
      <c r="L21" s="17"/>
      <c r="M21" s="35" t="s">
        <v>9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/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7</v>
      </c>
      <c r="L46" s="51" t="n">
        <f aca="false">K46+1</f>
        <v>8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3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3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3" t="s">
        <v>25</v>
      </c>
    </row>
    <row r="48" customFormat="false" ht="12" hidden="false" customHeight="false" outlineLevel="0" collapsed="false">
      <c r="A48" s="57" t="s">
        <v>26</v>
      </c>
      <c r="B48" s="58" t="s">
        <v>27</v>
      </c>
      <c r="C48" s="59" t="n">
        <v>13</v>
      </c>
      <c r="D48" s="59" t="n">
        <v>2</v>
      </c>
      <c r="E48" s="60" t="n">
        <v>1</v>
      </c>
      <c r="F48" s="61" t="n">
        <f aca="false">SUM(B48:E48)</f>
        <v>16</v>
      </c>
      <c r="G48" s="2"/>
      <c r="H48" s="57" t="s">
        <v>26</v>
      </c>
      <c r="I48" s="58" t="s">
        <v>27</v>
      </c>
      <c r="J48" s="59" t="n">
        <v>0</v>
      </c>
      <c r="K48" s="59" t="n">
        <v>0</v>
      </c>
      <c r="L48" s="60" t="n">
        <v>0</v>
      </c>
      <c r="M48" s="61" t="n">
        <f aca="false">SUM(I48:L48)</f>
        <v>0</v>
      </c>
      <c r="O48" s="57" t="s">
        <v>26</v>
      </c>
      <c r="P48" s="58" t="s">
        <v>27</v>
      </c>
      <c r="Q48" s="59"/>
      <c r="R48" s="59"/>
      <c r="S48" s="60"/>
      <c r="T48" s="62" t="s">
        <v>28</v>
      </c>
    </row>
    <row r="49" customFormat="false" ht="12" hidden="false" customHeight="false" outlineLevel="0" collapsed="false">
      <c r="A49" s="57"/>
      <c r="B49" s="63" t="s">
        <v>29</v>
      </c>
      <c r="C49" s="64" t="n">
        <v>373</v>
      </c>
      <c r="D49" s="64" t="n">
        <v>25</v>
      </c>
      <c r="E49" s="65" t="n">
        <v>46</v>
      </c>
      <c r="F49" s="66" t="n">
        <f aca="false">SUM(B49:E49)</f>
        <v>444</v>
      </c>
      <c r="G49" s="2"/>
      <c r="H49" s="57"/>
      <c r="I49" s="63" t="s">
        <v>29</v>
      </c>
      <c r="J49" s="64" t="n">
        <v>89</v>
      </c>
      <c r="K49" s="64" t="n">
        <v>4</v>
      </c>
      <c r="L49" s="65" t="n">
        <v>9</v>
      </c>
      <c r="M49" s="66" t="n">
        <f aca="false">SUM(I49:L49)</f>
        <v>102</v>
      </c>
      <c r="O49" s="57"/>
      <c r="P49" s="63" t="s">
        <v>29</v>
      </c>
      <c r="Q49" s="64"/>
      <c r="R49" s="64"/>
      <c r="S49" s="65"/>
      <c r="T49" s="67" t="s">
        <v>28</v>
      </c>
    </row>
    <row r="50" customFormat="false" ht="12" hidden="false" customHeight="false" outlineLevel="0" collapsed="false">
      <c r="A50" s="57"/>
      <c r="B50" s="63" t="s">
        <v>30</v>
      </c>
      <c r="C50" s="64" t="n">
        <v>1142</v>
      </c>
      <c r="D50" s="64" t="n">
        <v>52</v>
      </c>
      <c r="E50" s="65" t="n">
        <v>173</v>
      </c>
      <c r="F50" s="66" t="n">
        <f aca="false">SUM(B50:E50)</f>
        <v>1367</v>
      </c>
      <c r="G50" s="2"/>
      <c r="H50" s="57"/>
      <c r="I50" s="63" t="s">
        <v>30</v>
      </c>
      <c r="J50" s="64" t="n">
        <v>148</v>
      </c>
      <c r="K50" s="64" t="n">
        <v>10</v>
      </c>
      <c r="L50" s="65" t="n">
        <v>33</v>
      </c>
      <c r="M50" s="66" t="n">
        <f aca="false">SUM(I50:L50)</f>
        <v>191</v>
      </c>
      <c r="O50" s="57"/>
      <c r="P50" s="63" t="s">
        <v>30</v>
      </c>
      <c r="Q50" s="64"/>
      <c r="R50" s="64"/>
      <c r="S50" s="65"/>
      <c r="T50" s="67" t="s">
        <v>28</v>
      </c>
    </row>
    <row r="51" customFormat="false" ht="12" hidden="false" customHeight="false" outlineLevel="0" collapsed="false">
      <c r="A51" s="57"/>
      <c r="B51" s="68" t="s">
        <v>31</v>
      </c>
      <c r="C51" s="64" t="n">
        <v>327</v>
      </c>
      <c r="D51" s="64" t="n">
        <v>9</v>
      </c>
      <c r="E51" s="65" t="n">
        <v>83</v>
      </c>
      <c r="F51" s="66" t="n">
        <f aca="false">SUM(B51:E51)</f>
        <v>419</v>
      </c>
      <c r="G51" s="2"/>
      <c r="H51" s="57"/>
      <c r="I51" s="68" t="s">
        <v>31</v>
      </c>
      <c r="J51" s="64" t="n">
        <v>40</v>
      </c>
      <c r="K51" s="64" t="n">
        <v>1</v>
      </c>
      <c r="L51" s="65" t="n">
        <v>8</v>
      </c>
      <c r="M51" s="66" t="n">
        <f aca="false">SUM(I51:L51)</f>
        <v>49</v>
      </c>
      <c r="O51" s="57"/>
      <c r="P51" s="68" t="s">
        <v>31</v>
      </c>
      <c r="Q51" s="64"/>
      <c r="R51" s="64"/>
      <c r="S51" s="65"/>
      <c r="T51" s="67" t="s">
        <v>28</v>
      </c>
    </row>
    <row r="52" customFormat="false" ht="12" hidden="false" customHeight="false" outlineLevel="0" collapsed="false">
      <c r="A52" s="57"/>
      <c r="B52" s="69" t="s">
        <v>32</v>
      </c>
      <c r="C52" s="70" t="n">
        <v>10</v>
      </c>
      <c r="D52" s="70" t="n">
        <v>2</v>
      </c>
      <c r="E52" s="71" t="n">
        <v>2</v>
      </c>
      <c r="F52" s="72" t="n">
        <f aca="false">SUM(B52:E52)</f>
        <v>14</v>
      </c>
      <c r="G52" s="2"/>
      <c r="H52" s="57"/>
      <c r="I52" s="73" t="s">
        <v>32</v>
      </c>
      <c r="J52" s="70" t="n">
        <v>1</v>
      </c>
      <c r="K52" s="70" t="n">
        <v>0</v>
      </c>
      <c r="L52" s="71" t="n">
        <v>0</v>
      </c>
      <c r="M52" s="72" t="n">
        <f aca="false">SUM(I52:L52)</f>
        <v>1</v>
      </c>
      <c r="O52" s="57"/>
      <c r="P52" s="73" t="s">
        <v>32</v>
      </c>
      <c r="Q52" s="70"/>
      <c r="R52" s="70"/>
      <c r="S52" s="71"/>
      <c r="T52" s="74" t="s">
        <v>28</v>
      </c>
    </row>
    <row r="53" customFormat="false" ht="12.75" hidden="false" customHeight="false" outlineLevel="0" collapsed="false">
      <c r="A53" s="57"/>
      <c r="B53" s="75" t="s">
        <v>33</v>
      </c>
      <c r="C53" s="76" t="n">
        <f aca="false">SUM(C49:C52)</f>
        <v>1852</v>
      </c>
      <c r="D53" s="76" t="n">
        <f aca="false">SUM(D49:D52)</f>
        <v>88</v>
      </c>
      <c r="E53" s="77" t="n">
        <f aca="false">SUM(E49:E52)</f>
        <v>304</v>
      </c>
      <c r="F53" s="78" t="n">
        <f aca="false">SUM(F49:F52)</f>
        <v>2244</v>
      </c>
      <c r="G53" s="2"/>
      <c r="H53" s="57"/>
      <c r="I53" s="75" t="s">
        <v>33</v>
      </c>
      <c r="J53" s="76" t="n">
        <f aca="false">SUM(J49:J52)</f>
        <v>278</v>
      </c>
      <c r="K53" s="76" t="n">
        <f aca="false">SUM(K49:K52)</f>
        <v>15</v>
      </c>
      <c r="L53" s="77" t="n">
        <f aca="false">SUM(L49:L52)</f>
        <v>50</v>
      </c>
      <c r="M53" s="78" t="n">
        <f aca="false">SUM(M49:M52)</f>
        <v>343</v>
      </c>
      <c r="O53" s="57"/>
      <c r="P53" s="75" t="s">
        <v>33</v>
      </c>
      <c r="Q53" s="79" t="s">
        <v>28</v>
      </c>
      <c r="R53" s="79" t="s">
        <v>28</v>
      </c>
      <c r="S53" s="80" t="s">
        <v>28</v>
      </c>
      <c r="T53" s="81" t="s">
        <v>28</v>
      </c>
    </row>
    <row r="54" customFormat="false" ht="12" hidden="false" customHeight="false" outlineLevel="0" collapsed="false">
      <c r="A54" s="57" t="s">
        <v>34</v>
      </c>
      <c r="B54" s="82" t="n">
        <v>8</v>
      </c>
      <c r="C54" s="83" t="s">
        <v>27</v>
      </c>
      <c r="D54" s="59" t="n">
        <v>2</v>
      </c>
      <c r="E54" s="60" t="n">
        <v>3</v>
      </c>
      <c r="F54" s="61" t="n">
        <f aca="false">SUM(B54:E54)</f>
        <v>13</v>
      </c>
      <c r="G54" s="2"/>
      <c r="H54" s="57" t="s">
        <v>34</v>
      </c>
      <c r="I54" s="82" t="n">
        <v>0</v>
      </c>
      <c r="J54" s="83" t="s">
        <v>27</v>
      </c>
      <c r="K54" s="59" t="n">
        <v>0</v>
      </c>
      <c r="L54" s="60" t="n">
        <v>0</v>
      </c>
      <c r="M54" s="61" t="n">
        <f aca="false">SUM(I54:L54)</f>
        <v>0</v>
      </c>
      <c r="O54" s="57" t="s">
        <v>34</v>
      </c>
      <c r="P54" s="82"/>
      <c r="Q54" s="83" t="s">
        <v>27</v>
      </c>
      <c r="R54" s="59"/>
      <c r="S54" s="60"/>
      <c r="T54" s="62" t="s">
        <v>28</v>
      </c>
    </row>
    <row r="55" customFormat="false" ht="12" hidden="false" customHeight="false" outlineLevel="0" collapsed="false">
      <c r="A55" s="57"/>
      <c r="B55" s="84" t="n">
        <v>284</v>
      </c>
      <c r="C55" s="85" t="s">
        <v>29</v>
      </c>
      <c r="D55" s="64" t="n">
        <v>24</v>
      </c>
      <c r="E55" s="65" t="n">
        <v>110</v>
      </c>
      <c r="F55" s="66" t="n">
        <f aca="false">SUM(B55:E55)</f>
        <v>418</v>
      </c>
      <c r="G55" s="2"/>
      <c r="H55" s="57"/>
      <c r="I55" s="84" t="n">
        <v>44</v>
      </c>
      <c r="J55" s="85" t="s">
        <v>29</v>
      </c>
      <c r="K55" s="64" t="n">
        <v>0</v>
      </c>
      <c r="L55" s="65" t="n">
        <v>7</v>
      </c>
      <c r="M55" s="66" t="n">
        <f aca="false">SUM(I55:L55)</f>
        <v>51</v>
      </c>
      <c r="O55" s="57"/>
      <c r="P55" s="84"/>
      <c r="Q55" s="85" t="s">
        <v>29</v>
      </c>
      <c r="R55" s="64"/>
      <c r="S55" s="65"/>
      <c r="T55" s="67" t="s">
        <v>28</v>
      </c>
    </row>
    <row r="56" customFormat="false" ht="12" hidden="false" customHeight="false" outlineLevel="0" collapsed="false">
      <c r="A56" s="57"/>
      <c r="B56" s="84" t="n">
        <v>1216</v>
      </c>
      <c r="C56" s="85" t="s">
        <v>30</v>
      </c>
      <c r="D56" s="64" t="n">
        <v>33</v>
      </c>
      <c r="E56" s="65" t="n">
        <v>602</v>
      </c>
      <c r="F56" s="66" t="n">
        <f aca="false">SUM(B56:E56)</f>
        <v>1851</v>
      </c>
      <c r="G56" s="2"/>
      <c r="H56" s="57"/>
      <c r="I56" s="84" t="n">
        <v>250</v>
      </c>
      <c r="J56" s="85" t="s">
        <v>30</v>
      </c>
      <c r="K56" s="64" t="n">
        <v>2</v>
      </c>
      <c r="L56" s="65" t="n">
        <v>33</v>
      </c>
      <c r="M56" s="66" t="n">
        <f aca="false">SUM(I56:L56)</f>
        <v>285</v>
      </c>
      <c r="O56" s="57"/>
      <c r="P56" s="84"/>
      <c r="Q56" s="85" t="s">
        <v>30</v>
      </c>
      <c r="R56" s="64"/>
      <c r="S56" s="65"/>
      <c r="T56" s="67" t="s">
        <v>28</v>
      </c>
    </row>
    <row r="57" customFormat="false" ht="12" hidden="false" customHeight="false" outlineLevel="0" collapsed="false">
      <c r="A57" s="57"/>
      <c r="B57" s="86" t="n">
        <v>355</v>
      </c>
      <c r="C57" s="85" t="s">
        <v>31</v>
      </c>
      <c r="D57" s="64" t="n">
        <v>13</v>
      </c>
      <c r="E57" s="65" t="n">
        <v>299</v>
      </c>
      <c r="F57" s="66" t="n">
        <f aca="false">SUM(B57:E57)</f>
        <v>667</v>
      </c>
      <c r="G57" s="2"/>
      <c r="H57" s="57"/>
      <c r="I57" s="86" t="n">
        <v>18</v>
      </c>
      <c r="J57" s="85" t="s">
        <v>31</v>
      </c>
      <c r="K57" s="64" t="n">
        <v>1</v>
      </c>
      <c r="L57" s="65" t="n">
        <v>18</v>
      </c>
      <c r="M57" s="66" t="n">
        <f aca="false">SUM(I57:L57)</f>
        <v>37</v>
      </c>
      <c r="O57" s="57"/>
      <c r="P57" s="86"/>
      <c r="Q57" s="85" t="s">
        <v>31</v>
      </c>
      <c r="R57" s="64"/>
      <c r="S57" s="65"/>
      <c r="T57" s="67" t="s">
        <v>28</v>
      </c>
    </row>
    <row r="58" customFormat="false" ht="12" hidden="false" customHeight="false" outlineLevel="0" collapsed="false">
      <c r="A58" s="57"/>
      <c r="B58" s="87" t="n">
        <v>5</v>
      </c>
      <c r="C58" s="88" t="s">
        <v>32</v>
      </c>
      <c r="D58" s="70" t="n">
        <v>5</v>
      </c>
      <c r="E58" s="71" t="n">
        <v>10</v>
      </c>
      <c r="F58" s="72" t="n">
        <f aca="false">SUM(B58:E58)</f>
        <v>20</v>
      </c>
      <c r="G58" s="2"/>
      <c r="H58" s="57"/>
      <c r="I58" s="87" t="n">
        <v>0</v>
      </c>
      <c r="J58" s="88" t="s">
        <v>32</v>
      </c>
      <c r="K58" s="70" t="n">
        <v>0</v>
      </c>
      <c r="L58" s="71" t="n">
        <v>0</v>
      </c>
      <c r="M58" s="72" t="n">
        <f aca="false">SUM(I58:L58)</f>
        <v>0</v>
      </c>
      <c r="O58" s="57"/>
      <c r="P58" s="87"/>
      <c r="Q58" s="88" t="s">
        <v>32</v>
      </c>
      <c r="R58" s="70"/>
      <c r="S58" s="71"/>
      <c r="T58" s="74" t="s">
        <v>28</v>
      </c>
    </row>
    <row r="59" customFormat="false" ht="12.75" hidden="false" customHeight="false" outlineLevel="0" collapsed="false">
      <c r="A59" s="57"/>
      <c r="B59" s="89" t="n">
        <f aca="false">SUM(B55:B58)</f>
        <v>1860</v>
      </c>
      <c r="C59" s="90" t="s">
        <v>33</v>
      </c>
      <c r="D59" s="76" t="n">
        <f aca="false">SUM(D55:D58)</f>
        <v>75</v>
      </c>
      <c r="E59" s="77" t="n">
        <f aca="false">SUM(E55:E58)</f>
        <v>1021</v>
      </c>
      <c r="F59" s="78" t="n">
        <f aca="false">SUM(F55:F58)</f>
        <v>2956</v>
      </c>
      <c r="G59" s="2"/>
      <c r="H59" s="57"/>
      <c r="I59" s="89" t="n">
        <f aca="false">SUM(I55:I58)</f>
        <v>312</v>
      </c>
      <c r="J59" s="90" t="s">
        <v>33</v>
      </c>
      <c r="K59" s="76" t="n">
        <f aca="false">SUM(K55:K58)</f>
        <v>3</v>
      </c>
      <c r="L59" s="77" t="n">
        <f aca="false">SUM(L55:L58)</f>
        <v>58</v>
      </c>
      <c r="M59" s="78" t="n">
        <f aca="false">SUM(M55:M58)</f>
        <v>373</v>
      </c>
      <c r="O59" s="57"/>
      <c r="P59" s="91" t="s">
        <v>28</v>
      </c>
      <c r="Q59" s="90" t="s">
        <v>33</v>
      </c>
      <c r="R59" s="79" t="s">
        <v>28</v>
      </c>
      <c r="S59" s="80" t="s">
        <v>28</v>
      </c>
      <c r="T59" s="81" t="s">
        <v>28</v>
      </c>
    </row>
    <row r="60" customFormat="false" ht="12" hidden="false" customHeight="false" outlineLevel="0" collapsed="false">
      <c r="A60" s="57" t="s">
        <v>35</v>
      </c>
      <c r="B60" s="82" t="n">
        <v>0</v>
      </c>
      <c r="C60" s="59" t="n">
        <v>2</v>
      </c>
      <c r="D60" s="83" t="s">
        <v>27</v>
      </c>
      <c r="E60" s="60" t="n">
        <v>3</v>
      </c>
      <c r="F60" s="61" t="n">
        <f aca="false">SUM(B60:E60)</f>
        <v>5</v>
      </c>
      <c r="G60" s="2"/>
      <c r="H60" s="57" t="s">
        <v>35</v>
      </c>
      <c r="I60" s="82" t="n">
        <v>0</v>
      </c>
      <c r="J60" s="59" t="n">
        <v>0</v>
      </c>
      <c r="K60" s="83" t="s">
        <v>27</v>
      </c>
      <c r="L60" s="60" t="n">
        <v>0</v>
      </c>
      <c r="M60" s="61" t="n">
        <f aca="false">SUM(I60:L60)</f>
        <v>0</v>
      </c>
      <c r="O60" s="57" t="s">
        <v>35</v>
      </c>
      <c r="P60" s="82"/>
      <c r="Q60" s="92"/>
      <c r="R60" s="83" t="s">
        <v>27</v>
      </c>
      <c r="S60" s="60"/>
      <c r="T60" s="62" t="s">
        <v>28</v>
      </c>
    </row>
    <row r="61" customFormat="false" ht="12" hidden="false" customHeight="false" outlineLevel="0" collapsed="false">
      <c r="A61" s="57"/>
      <c r="B61" s="84" t="n">
        <v>17</v>
      </c>
      <c r="C61" s="64" t="n">
        <v>20</v>
      </c>
      <c r="D61" s="85" t="s">
        <v>29</v>
      </c>
      <c r="E61" s="65" t="n">
        <v>75</v>
      </c>
      <c r="F61" s="66" t="n">
        <f aca="false">SUM(B61:E61)</f>
        <v>112</v>
      </c>
      <c r="G61" s="2"/>
      <c r="H61" s="57"/>
      <c r="I61" s="84" t="n">
        <v>0</v>
      </c>
      <c r="J61" s="64" t="n">
        <v>0</v>
      </c>
      <c r="K61" s="85" t="s">
        <v>29</v>
      </c>
      <c r="L61" s="65" t="n">
        <v>1</v>
      </c>
      <c r="M61" s="66" t="n">
        <f aca="false">SUM(I61:L61)</f>
        <v>1</v>
      </c>
      <c r="O61" s="57"/>
      <c r="P61" s="84"/>
      <c r="Q61" s="93"/>
      <c r="R61" s="85" t="s">
        <v>29</v>
      </c>
      <c r="S61" s="65"/>
      <c r="T61" s="67" t="s">
        <v>28</v>
      </c>
    </row>
    <row r="62" customFormat="false" ht="12" hidden="false" customHeight="false" outlineLevel="0" collapsed="false">
      <c r="A62" s="57"/>
      <c r="B62" s="84" t="n">
        <v>76</v>
      </c>
      <c r="C62" s="64" t="n">
        <v>36</v>
      </c>
      <c r="D62" s="85" t="s">
        <v>30</v>
      </c>
      <c r="E62" s="65" t="n">
        <v>289</v>
      </c>
      <c r="F62" s="66" t="n">
        <f aca="false">SUM(B62:E62)</f>
        <v>401</v>
      </c>
      <c r="G62" s="2"/>
      <c r="H62" s="57"/>
      <c r="I62" s="84" t="n">
        <v>12</v>
      </c>
      <c r="J62" s="64" t="n">
        <v>1</v>
      </c>
      <c r="K62" s="85" t="s">
        <v>30</v>
      </c>
      <c r="L62" s="65" t="n">
        <v>21</v>
      </c>
      <c r="M62" s="66" t="n">
        <f aca="false">SUM(I62:L62)</f>
        <v>34</v>
      </c>
      <c r="O62" s="57"/>
      <c r="P62" s="84"/>
      <c r="Q62" s="93"/>
      <c r="R62" s="85" t="s">
        <v>30</v>
      </c>
      <c r="S62" s="65"/>
      <c r="T62" s="67" t="s">
        <v>28</v>
      </c>
    </row>
    <row r="63" customFormat="false" ht="12" hidden="false" customHeight="false" outlineLevel="0" collapsed="false">
      <c r="A63" s="57"/>
      <c r="B63" s="86" t="n">
        <v>9</v>
      </c>
      <c r="C63" s="64" t="n">
        <v>8</v>
      </c>
      <c r="D63" s="85" t="s">
        <v>31</v>
      </c>
      <c r="E63" s="65" t="n">
        <v>22</v>
      </c>
      <c r="F63" s="66" t="n">
        <f aca="false">SUM(B63:E63)</f>
        <v>39</v>
      </c>
      <c r="G63" s="2"/>
      <c r="H63" s="57"/>
      <c r="I63" s="86" t="n">
        <v>0</v>
      </c>
      <c r="J63" s="64" t="n">
        <v>0</v>
      </c>
      <c r="K63" s="85" t="s">
        <v>31</v>
      </c>
      <c r="L63" s="65" t="n">
        <v>4</v>
      </c>
      <c r="M63" s="66" t="n">
        <f aca="false">SUM(I63:L63)</f>
        <v>4</v>
      </c>
      <c r="O63" s="57"/>
      <c r="P63" s="86"/>
      <c r="Q63" s="93"/>
      <c r="R63" s="85" t="s">
        <v>31</v>
      </c>
      <c r="S63" s="65"/>
      <c r="T63" s="67" t="s">
        <v>28</v>
      </c>
    </row>
    <row r="64" customFormat="false" ht="12" hidden="false" customHeight="false" outlineLevel="0" collapsed="false">
      <c r="A64" s="57"/>
      <c r="B64" s="87" t="n">
        <v>5</v>
      </c>
      <c r="C64" s="70" t="n">
        <v>0</v>
      </c>
      <c r="D64" s="88" t="s">
        <v>32</v>
      </c>
      <c r="E64" s="71" t="n">
        <v>10</v>
      </c>
      <c r="F64" s="72" t="n">
        <f aca="false">SUM(B64:E64)</f>
        <v>15</v>
      </c>
      <c r="G64" s="2"/>
      <c r="H64" s="57"/>
      <c r="I64" s="87" t="n">
        <v>0</v>
      </c>
      <c r="J64" s="70" t="n">
        <v>0</v>
      </c>
      <c r="K64" s="88" t="s">
        <v>32</v>
      </c>
      <c r="L64" s="71" t="n">
        <v>2</v>
      </c>
      <c r="M64" s="72" t="n">
        <f aca="false">SUM(I64:L64)</f>
        <v>2</v>
      </c>
      <c r="O64" s="57"/>
      <c r="P64" s="87"/>
      <c r="Q64" s="94"/>
      <c r="R64" s="88" t="s">
        <v>32</v>
      </c>
      <c r="S64" s="71"/>
      <c r="T64" s="74" t="s">
        <v>28</v>
      </c>
    </row>
    <row r="65" customFormat="false" ht="12.75" hidden="false" customHeight="false" outlineLevel="0" collapsed="false">
      <c r="A65" s="57"/>
      <c r="B65" s="89" t="n">
        <f aca="false">SUM(B61:B64)</f>
        <v>107</v>
      </c>
      <c r="C65" s="76" t="n">
        <f aca="false">SUM(C61:C64)</f>
        <v>64</v>
      </c>
      <c r="D65" s="90" t="s">
        <v>33</v>
      </c>
      <c r="E65" s="77" t="n">
        <f aca="false">SUM(E61:E64)</f>
        <v>396</v>
      </c>
      <c r="F65" s="78" t="n">
        <f aca="false">SUM(F61:F64)</f>
        <v>567</v>
      </c>
      <c r="G65" s="2"/>
      <c r="H65" s="57"/>
      <c r="I65" s="89" t="n">
        <f aca="false">SUM(I61:I64)</f>
        <v>12</v>
      </c>
      <c r="J65" s="76" t="n">
        <f aca="false">SUM(J61:J64)</f>
        <v>1</v>
      </c>
      <c r="K65" s="90" t="s">
        <v>33</v>
      </c>
      <c r="L65" s="77" t="n">
        <f aca="false">SUM(L61:L64)</f>
        <v>28</v>
      </c>
      <c r="M65" s="78" t="n">
        <f aca="false">SUM(M61:M64)</f>
        <v>41</v>
      </c>
      <c r="O65" s="57"/>
      <c r="P65" s="91" t="s">
        <v>28</v>
      </c>
      <c r="Q65" s="79" t="s">
        <v>28</v>
      </c>
      <c r="R65" s="90" t="s">
        <v>33</v>
      </c>
      <c r="S65" s="80" t="s">
        <v>28</v>
      </c>
      <c r="T65" s="81" t="s">
        <v>28</v>
      </c>
    </row>
    <row r="66" customFormat="false" ht="12" hidden="false" customHeight="false" outlineLevel="0" collapsed="false">
      <c r="A66" s="57" t="s">
        <v>36</v>
      </c>
      <c r="B66" s="82" t="n">
        <v>2</v>
      </c>
      <c r="C66" s="59" t="n">
        <v>1</v>
      </c>
      <c r="D66" s="59" t="n">
        <v>8</v>
      </c>
      <c r="E66" s="95" t="s">
        <v>27</v>
      </c>
      <c r="F66" s="61" t="n">
        <f aca="false">SUM(B66:E66)</f>
        <v>11</v>
      </c>
      <c r="G66" s="2"/>
      <c r="H66" s="57" t="s">
        <v>36</v>
      </c>
      <c r="I66" s="82" t="n">
        <v>0</v>
      </c>
      <c r="J66" s="59" t="n">
        <v>0</v>
      </c>
      <c r="K66" s="59" t="n">
        <v>1</v>
      </c>
      <c r="L66" s="95" t="s">
        <v>27</v>
      </c>
      <c r="M66" s="61" t="n">
        <f aca="false">SUM(I66:L66)</f>
        <v>1</v>
      </c>
      <c r="O66" s="57" t="s">
        <v>36</v>
      </c>
      <c r="P66" s="82"/>
      <c r="Q66" s="92"/>
      <c r="R66" s="59"/>
      <c r="S66" s="95" t="s">
        <v>27</v>
      </c>
      <c r="T66" s="62" t="s">
        <v>28</v>
      </c>
    </row>
    <row r="67" customFormat="false" ht="12" hidden="false" customHeight="false" outlineLevel="0" collapsed="false">
      <c r="A67" s="57"/>
      <c r="B67" s="84" t="n">
        <v>61</v>
      </c>
      <c r="C67" s="64" t="n">
        <v>132</v>
      </c>
      <c r="D67" s="64" t="n">
        <v>70</v>
      </c>
      <c r="E67" s="96" t="s">
        <v>29</v>
      </c>
      <c r="F67" s="66" t="n">
        <f aca="false">SUM(B67:E67)</f>
        <v>263</v>
      </c>
      <c r="G67" s="2"/>
      <c r="H67" s="57"/>
      <c r="I67" s="84" t="n">
        <v>3</v>
      </c>
      <c r="J67" s="64" t="n">
        <v>8</v>
      </c>
      <c r="K67" s="64" t="n">
        <v>9</v>
      </c>
      <c r="L67" s="96" t="s">
        <v>29</v>
      </c>
      <c r="M67" s="66" t="n">
        <f aca="false">SUM(I67:L67)</f>
        <v>20</v>
      </c>
      <c r="O67" s="57"/>
      <c r="P67" s="84"/>
      <c r="Q67" s="93"/>
      <c r="R67" s="64"/>
      <c r="S67" s="96" t="s">
        <v>29</v>
      </c>
      <c r="T67" s="67" t="s">
        <v>28</v>
      </c>
    </row>
    <row r="68" customFormat="false" ht="12" hidden="false" customHeight="false" outlineLevel="0" collapsed="false">
      <c r="A68" s="57"/>
      <c r="B68" s="84" t="n">
        <v>175</v>
      </c>
      <c r="C68" s="64" t="n">
        <v>659</v>
      </c>
      <c r="D68" s="64" t="n">
        <v>251</v>
      </c>
      <c r="E68" s="96" t="s">
        <v>30</v>
      </c>
      <c r="F68" s="66" t="n">
        <f aca="false">SUM(B68:E68)</f>
        <v>1085</v>
      </c>
      <c r="G68" s="2"/>
      <c r="H68" s="57"/>
      <c r="I68" s="84" t="n">
        <v>11</v>
      </c>
      <c r="J68" s="64" t="n">
        <v>36</v>
      </c>
      <c r="K68" s="64" t="n">
        <v>24</v>
      </c>
      <c r="L68" s="96" t="s">
        <v>30</v>
      </c>
      <c r="M68" s="66" t="n">
        <f aca="false">SUM(I68:L68)</f>
        <v>71</v>
      </c>
      <c r="O68" s="57"/>
      <c r="P68" s="84"/>
      <c r="Q68" s="93"/>
      <c r="R68" s="64"/>
      <c r="S68" s="96" t="s">
        <v>30</v>
      </c>
      <c r="T68" s="67" t="s">
        <v>28</v>
      </c>
    </row>
    <row r="69" customFormat="false" ht="12" hidden="false" customHeight="false" outlineLevel="0" collapsed="false">
      <c r="A69" s="57"/>
      <c r="B69" s="86" t="n">
        <v>98</v>
      </c>
      <c r="C69" s="64" t="n">
        <v>312</v>
      </c>
      <c r="D69" s="64" t="n">
        <v>20</v>
      </c>
      <c r="E69" s="96" t="s">
        <v>31</v>
      </c>
      <c r="F69" s="66" t="n">
        <f aca="false">SUM(B69:E69)</f>
        <v>430</v>
      </c>
      <c r="G69" s="2"/>
      <c r="H69" s="57"/>
      <c r="I69" s="86" t="n">
        <v>4</v>
      </c>
      <c r="J69" s="64" t="n">
        <v>17</v>
      </c>
      <c r="K69" s="64" t="n">
        <v>0</v>
      </c>
      <c r="L69" s="96" t="s">
        <v>31</v>
      </c>
      <c r="M69" s="66" t="n">
        <f aca="false">SUM(I69:L69)</f>
        <v>21</v>
      </c>
      <c r="O69" s="57"/>
      <c r="P69" s="86"/>
      <c r="Q69" s="93"/>
      <c r="R69" s="64"/>
      <c r="S69" s="96" t="s">
        <v>31</v>
      </c>
      <c r="T69" s="67" t="s">
        <v>28</v>
      </c>
    </row>
    <row r="70" customFormat="false" ht="12" hidden="false" customHeight="false" outlineLevel="0" collapsed="false">
      <c r="A70" s="57"/>
      <c r="B70" s="87" t="n">
        <v>2</v>
      </c>
      <c r="C70" s="70" t="n">
        <v>9</v>
      </c>
      <c r="D70" s="70" t="n">
        <v>8</v>
      </c>
      <c r="E70" s="97" t="s">
        <v>32</v>
      </c>
      <c r="F70" s="72" t="n">
        <f aca="false">SUM(B70:E70)</f>
        <v>19</v>
      </c>
      <c r="G70" s="2"/>
      <c r="H70" s="57"/>
      <c r="I70" s="87" t="n">
        <v>0</v>
      </c>
      <c r="J70" s="70" t="n">
        <v>0</v>
      </c>
      <c r="K70" s="70" t="n">
        <v>1</v>
      </c>
      <c r="L70" s="97" t="s">
        <v>32</v>
      </c>
      <c r="M70" s="72" t="n">
        <f aca="false">SUM(I70:L70)</f>
        <v>1</v>
      </c>
      <c r="O70" s="57"/>
      <c r="P70" s="87"/>
      <c r="Q70" s="94"/>
      <c r="R70" s="70"/>
      <c r="S70" s="97" t="s">
        <v>32</v>
      </c>
      <c r="T70" s="74" t="s">
        <v>28</v>
      </c>
    </row>
    <row r="71" customFormat="false" ht="12" hidden="false" customHeight="true" outlineLevel="0" collapsed="false">
      <c r="A71" s="57"/>
      <c r="B71" s="89" t="n">
        <f aca="false">SUM(B67:B70)</f>
        <v>336</v>
      </c>
      <c r="C71" s="76" t="n">
        <f aca="false">SUM(C67:C70)</f>
        <v>1112</v>
      </c>
      <c r="D71" s="76" t="n">
        <f aca="false">SUM(D67:D70)</f>
        <v>349</v>
      </c>
      <c r="E71" s="98" t="s">
        <v>33</v>
      </c>
      <c r="F71" s="78" t="n">
        <f aca="false">SUM(F67:F70)</f>
        <v>1797</v>
      </c>
      <c r="G71" s="2"/>
      <c r="H71" s="57"/>
      <c r="I71" s="89" t="n">
        <f aca="false">SUM(I67:I70)</f>
        <v>18</v>
      </c>
      <c r="J71" s="76" t="n">
        <f aca="false">SUM(J67:J70)</f>
        <v>61</v>
      </c>
      <c r="K71" s="76" t="n">
        <f aca="false">SUM(K67:K70)</f>
        <v>34</v>
      </c>
      <c r="L71" s="98" t="s">
        <v>33</v>
      </c>
      <c r="M71" s="78" t="n">
        <f aca="false">SUM(M67:M70)</f>
        <v>113</v>
      </c>
      <c r="O71" s="57"/>
      <c r="P71" s="91" t="s">
        <v>28</v>
      </c>
      <c r="Q71" s="79" t="s">
        <v>28</v>
      </c>
      <c r="R71" s="79" t="s">
        <v>28</v>
      </c>
      <c r="S71" s="98" t="s">
        <v>33</v>
      </c>
      <c r="T71" s="81" t="s">
        <v>28</v>
      </c>
    </row>
    <row r="72" customFormat="false" ht="12" hidden="false" customHeight="true" outlineLevel="0" collapsed="false">
      <c r="A72" s="99" t="s">
        <v>25</v>
      </c>
      <c r="B72" s="100" t="n">
        <f aca="false">B54+B60+B66</f>
        <v>10</v>
      </c>
      <c r="C72" s="101" t="n">
        <f aca="false">C48+C60+C66</f>
        <v>16</v>
      </c>
      <c r="D72" s="101" t="n">
        <f aca="false">D48+D54+D66</f>
        <v>12</v>
      </c>
      <c r="E72" s="102" t="n">
        <f aca="false">E48+E54+E60</f>
        <v>7</v>
      </c>
      <c r="F72" s="61" t="n">
        <f aca="false">SUM(B72:E72)</f>
        <v>45</v>
      </c>
      <c r="G72" s="2"/>
      <c r="H72" s="99" t="s">
        <v>25</v>
      </c>
      <c r="I72" s="100" t="n">
        <f aca="false">I54+I60+I66</f>
        <v>0</v>
      </c>
      <c r="J72" s="101" t="n">
        <f aca="false">J48+J60+J66</f>
        <v>0</v>
      </c>
      <c r="K72" s="101" t="n">
        <f aca="false">K48+K54+K66</f>
        <v>1</v>
      </c>
      <c r="L72" s="102" t="n">
        <f aca="false">L48+L54+L60</f>
        <v>0</v>
      </c>
      <c r="M72" s="61" t="n">
        <f aca="false">SUM(I72:L72)</f>
        <v>1</v>
      </c>
      <c r="O72" s="99" t="s">
        <v>25</v>
      </c>
      <c r="P72" s="103" t="s">
        <v>28</v>
      </c>
      <c r="Q72" s="104" t="s">
        <v>28</v>
      </c>
      <c r="R72" s="104" t="s">
        <v>28</v>
      </c>
      <c r="S72" s="105" t="s">
        <v>28</v>
      </c>
      <c r="T72" s="62" t="s">
        <v>28</v>
      </c>
    </row>
    <row r="73" customFormat="false" ht="12" hidden="false" customHeight="true" outlineLevel="0" collapsed="false">
      <c r="A73" s="99"/>
      <c r="B73" s="106" t="n">
        <f aca="false">B55+B61+B67</f>
        <v>362</v>
      </c>
      <c r="C73" s="107" t="n">
        <f aca="false">C49+C61+C67</f>
        <v>525</v>
      </c>
      <c r="D73" s="107" t="n">
        <f aca="false">D49+D55+D67</f>
        <v>119</v>
      </c>
      <c r="E73" s="108" t="n">
        <f aca="false">E49+E55+E61</f>
        <v>231</v>
      </c>
      <c r="F73" s="66" t="n">
        <f aca="false">SUM(B73:E73)</f>
        <v>1237</v>
      </c>
      <c r="G73" s="2"/>
      <c r="H73" s="99"/>
      <c r="I73" s="106" t="n">
        <f aca="false">I55+I61+I67</f>
        <v>47</v>
      </c>
      <c r="J73" s="107" t="n">
        <f aca="false">J49+J61+J67</f>
        <v>97</v>
      </c>
      <c r="K73" s="107" t="n">
        <f aca="false">K49+K55+K67</f>
        <v>13</v>
      </c>
      <c r="L73" s="108" t="n">
        <f aca="false">L49+L55+L61</f>
        <v>17</v>
      </c>
      <c r="M73" s="66" t="n">
        <f aca="false">SUM(I73:L73)</f>
        <v>174</v>
      </c>
      <c r="O73" s="99"/>
      <c r="P73" s="109" t="s">
        <v>28</v>
      </c>
      <c r="Q73" s="110" t="s">
        <v>28</v>
      </c>
      <c r="R73" s="110" t="s">
        <v>28</v>
      </c>
      <c r="S73" s="111" t="s">
        <v>28</v>
      </c>
      <c r="T73" s="67" t="s">
        <v>28</v>
      </c>
    </row>
    <row r="74" customFormat="false" ht="12" hidden="false" customHeight="true" outlineLevel="0" collapsed="false">
      <c r="A74" s="99"/>
      <c r="B74" s="106" t="n">
        <f aca="false">B56+B62+B68</f>
        <v>1467</v>
      </c>
      <c r="C74" s="107" t="n">
        <f aca="false">C50+C62+C68</f>
        <v>1837</v>
      </c>
      <c r="D74" s="107" t="n">
        <f aca="false">D50+D56+D68</f>
        <v>336</v>
      </c>
      <c r="E74" s="108" t="n">
        <f aca="false">E50+E56+E62</f>
        <v>1064</v>
      </c>
      <c r="F74" s="66" t="n">
        <f aca="false">SUM(B74:E74)</f>
        <v>4704</v>
      </c>
      <c r="G74" s="2"/>
      <c r="H74" s="99"/>
      <c r="I74" s="106" t="n">
        <f aca="false">I56+I62+I68</f>
        <v>273</v>
      </c>
      <c r="J74" s="107" t="n">
        <f aca="false">J50+J62+J68</f>
        <v>185</v>
      </c>
      <c r="K74" s="107" t="n">
        <f aca="false">K50+K56+K68</f>
        <v>36</v>
      </c>
      <c r="L74" s="108" t="n">
        <f aca="false">L50+L56+L62</f>
        <v>87</v>
      </c>
      <c r="M74" s="66" t="n">
        <f aca="false">SUM(I74:L74)</f>
        <v>581</v>
      </c>
      <c r="O74" s="99"/>
      <c r="P74" s="109" t="s">
        <v>28</v>
      </c>
      <c r="Q74" s="110" t="s">
        <v>28</v>
      </c>
      <c r="R74" s="110" t="s">
        <v>28</v>
      </c>
      <c r="S74" s="111" t="s">
        <v>28</v>
      </c>
      <c r="T74" s="67" t="s">
        <v>28</v>
      </c>
    </row>
    <row r="75" customFormat="false" ht="12" hidden="false" customHeight="true" outlineLevel="0" collapsed="false">
      <c r="A75" s="99"/>
      <c r="B75" s="112" t="n">
        <f aca="false">B57+B63+B69</f>
        <v>462</v>
      </c>
      <c r="C75" s="107" t="n">
        <f aca="false">C51+C63+C69</f>
        <v>647</v>
      </c>
      <c r="D75" s="107" t="n">
        <f aca="false">D51+D57+D69</f>
        <v>42</v>
      </c>
      <c r="E75" s="108" t="n">
        <f aca="false">E51+E57+E63</f>
        <v>404</v>
      </c>
      <c r="F75" s="66" t="n">
        <f aca="false">SUM(B75:E75)</f>
        <v>1555</v>
      </c>
      <c r="G75" s="2"/>
      <c r="H75" s="99"/>
      <c r="I75" s="112" t="n">
        <f aca="false">I57+I63+I69</f>
        <v>22</v>
      </c>
      <c r="J75" s="107" t="n">
        <f aca="false">J51+J63+J69</f>
        <v>57</v>
      </c>
      <c r="K75" s="107" t="n">
        <f aca="false">K51+K57+K69</f>
        <v>2</v>
      </c>
      <c r="L75" s="108" t="n">
        <f aca="false">L51+L57+L63</f>
        <v>30</v>
      </c>
      <c r="M75" s="66" t="n">
        <f aca="false">SUM(I75:L75)</f>
        <v>111</v>
      </c>
      <c r="O75" s="99"/>
      <c r="P75" s="113" t="s">
        <v>28</v>
      </c>
      <c r="Q75" s="110" t="s">
        <v>28</v>
      </c>
      <c r="R75" s="110" t="s">
        <v>28</v>
      </c>
      <c r="S75" s="111" t="s">
        <v>28</v>
      </c>
      <c r="T75" s="67" t="s">
        <v>28</v>
      </c>
    </row>
    <row r="76" customFormat="false" ht="12" hidden="false" customHeight="true" outlineLevel="0" collapsed="false">
      <c r="A76" s="99"/>
      <c r="B76" s="114" t="n">
        <f aca="false">B58+B64+B70</f>
        <v>12</v>
      </c>
      <c r="C76" s="115" t="n">
        <f aca="false">C52+C64+C70</f>
        <v>19</v>
      </c>
      <c r="D76" s="115" t="n">
        <f aca="false">D52+D58+D70</f>
        <v>15</v>
      </c>
      <c r="E76" s="116" t="n">
        <f aca="false">E52+E58+E64</f>
        <v>22</v>
      </c>
      <c r="F76" s="72" t="n">
        <f aca="false">SUM(B76:E76)</f>
        <v>68</v>
      </c>
      <c r="G76" s="117"/>
      <c r="H76" s="99"/>
      <c r="I76" s="114" t="n">
        <f aca="false">I58+I64+I70</f>
        <v>0</v>
      </c>
      <c r="J76" s="115" t="n">
        <f aca="false">J52+J64+J70</f>
        <v>1</v>
      </c>
      <c r="K76" s="115" t="n">
        <f aca="false">K52+K58+K70</f>
        <v>1</v>
      </c>
      <c r="L76" s="116" t="n">
        <f aca="false">L52+L58+L64</f>
        <v>2</v>
      </c>
      <c r="M76" s="72" t="n">
        <f aca="false">SUM(I76:L76)</f>
        <v>4</v>
      </c>
      <c r="O76" s="99"/>
      <c r="P76" s="118" t="s">
        <v>28</v>
      </c>
      <c r="Q76" s="119" t="s">
        <v>28</v>
      </c>
      <c r="R76" s="119" t="s">
        <v>28</v>
      </c>
      <c r="S76" s="120" t="s">
        <v>28</v>
      </c>
      <c r="T76" s="74" t="s">
        <v>28</v>
      </c>
    </row>
    <row r="77" customFormat="false" ht="12" hidden="false" customHeight="true" outlineLevel="0" collapsed="false">
      <c r="A77" s="99"/>
      <c r="B77" s="121" t="n">
        <f aca="false">SUM(B73:B76)</f>
        <v>2303</v>
      </c>
      <c r="C77" s="122" t="n">
        <f aca="false">SUM(C73:C76)</f>
        <v>3028</v>
      </c>
      <c r="D77" s="122" t="n">
        <f aca="false">SUM(D73:D76)</f>
        <v>512</v>
      </c>
      <c r="E77" s="123" t="n">
        <f aca="false">SUM(E73:E76)</f>
        <v>1721</v>
      </c>
      <c r="F77" s="78" t="n">
        <f aca="false">SUM(F73:F76)</f>
        <v>7564</v>
      </c>
      <c r="G77" s="117"/>
      <c r="H77" s="99"/>
      <c r="I77" s="121" t="n">
        <f aca="false">SUM(I73:I76)</f>
        <v>342</v>
      </c>
      <c r="J77" s="122" t="n">
        <f aca="false">SUM(J73:J76)</f>
        <v>340</v>
      </c>
      <c r="K77" s="122" t="n">
        <f aca="false">SUM(K73:K76)</f>
        <v>52</v>
      </c>
      <c r="L77" s="123" t="n">
        <f aca="false">SUM(L73:L76)</f>
        <v>136</v>
      </c>
      <c r="M77" s="78" t="n">
        <f aca="false">SUM(M73:M76)</f>
        <v>870</v>
      </c>
      <c r="O77" s="99"/>
      <c r="P77" s="124" t="s">
        <v>28</v>
      </c>
      <c r="Q77" s="125" t="s">
        <v>28</v>
      </c>
      <c r="R77" s="125" t="s">
        <v>28</v>
      </c>
      <c r="S77" s="126" t="s">
        <v>28</v>
      </c>
      <c r="T77" s="81" t="s">
        <v>28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7</v>
      </c>
      <c r="L81" s="51" t="n">
        <f aca="false">L46</f>
        <v>8</v>
      </c>
      <c r="M81" s="49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38</v>
      </c>
      <c r="D82" s="132" t="s">
        <v>39</v>
      </c>
      <c r="E82" s="132" t="s">
        <v>40</v>
      </c>
      <c r="F82" s="133" t="s">
        <v>41</v>
      </c>
      <c r="G82" s="134"/>
      <c r="H82" s="130"/>
      <c r="I82" s="130"/>
      <c r="J82" s="131" t="s">
        <v>38</v>
      </c>
      <c r="K82" s="132" t="s">
        <v>39</v>
      </c>
      <c r="L82" s="132" t="s">
        <v>40</v>
      </c>
      <c r="M82" s="133" t="s">
        <v>41</v>
      </c>
      <c r="O82" s="130"/>
      <c r="P82" s="130"/>
      <c r="Q82" s="131" t="s">
        <v>38</v>
      </c>
      <c r="R82" s="132" t="s">
        <v>39</v>
      </c>
      <c r="S82" s="132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26</v>
      </c>
      <c r="D83" s="137" t="n">
        <f aca="false">C72+F54</f>
        <v>29</v>
      </c>
      <c r="E83" s="137" t="n">
        <f aca="false">D72+F60</f>
        <v>17</v>
      </c>
      <c r="F83" s="138" t="n">
        <f aca="false">E72+F66</f>
        <v>18</v>
      </c>
      <c r="G83" s="134"/>
      <c r="H83" s="135" t="s">
        <v>27</v>
      </c>
      <c r="I83" s="135"/>
      <c r="J83" s="136" t="n">
        <f aca="false">I72+M48</f>
        <v>0</v>
      </c>
      <c r="K83" s="137" t="n">
        <f aca="false">J72+M54</f>
        <v>0</v>
      </c>
      <c r="L83" s="137" t="n">
        <f aca="false">K72+M60</f>
        <v>1</v>
      </c>
      <c r="M83" s="138" t="n">
        <f aca="false">L72+M66</f>
        <v>1</v>
      </c>
      <c r="O83" s="135" t="s">
        <v>27</v>
      </c>
      <c r="P83" s="135"/>
      <c r="Q83" s="139" t="s">
        <v>28</v>
      </c>
      <c r="R83" s="140" t="s">
        <v>28</v>
      </c>
      <c r="S83" s="140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806</v>
      </c>
      <c r="D84" s="144" t="n">
        <f aca="false">C73+F55</f>
        <v>943</v>
      </c>
      <c r="E84" s="144" t="n">
        <f aca="false">D73+F61</f>
        <v>231</v>
      </c>
      <c r="F84" s="145" t="n">
        <f aca="false">E73+F67</f>
        <v>494</v>
      </c>
      <c r="G84" s="146"/>
      <c r="H84" s="142" t="s">
        <v>29</v>
      </c>
      <c r="I84" s="142"/>
      <c r="J84" s="143" t="n">
        <f aca="false">I73+M49</f>
        <v>149</v>
      </c>
      <c r="K84" s="144" t="n">
        <f aca="false">J73+M55</f>
        <v>148</v>
      </c>
      <c r="L84" s="144" t="n">
        <f aca="false">K73+M61</f>
        <v>14</v>
      </c>
      <c r="M84" s="145" t="n">
        <f aca="false">L73+M67</f>
        <v>37</v>
      </c>
      <c r="O84" s="142" t="s">
        <v>29</v>
      </c>
      <c r="P84" s="142"/>
      <c r="Q84" s="147" t="s">
        <v>28</v>
      </c>
      <c r="R84" s="148" t="s">
        <v>28</v>
      </c>
      <c r="S84" s="148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2834</v>
      </c>
      <c r="D85" s="152" t="n">
        <f aca="false">C74+F56</f>
        <v>3688</v>
      </c>
      <c r="E85" s="152" t="n">
        <f aca="false">D74+F62</f>
        <v>737</v>
      </c>
      <c r="F85" s="153" t="n">
        <f aca="false">E74+F68</f>
        <v>2149</v>
      </c>
      <c r="G85" s="146"/>
      <c r="H85" s="150" t="s">
        <v>30</v>
      </c>
      <c r="I85" s="150"/>
      <c r="J85" s="151" t="n">
        <f aca="false">I74+M50</f>
        <v>464</v>
      </c>
      <c r="K85" s="152" t="n">
        <f aca="false">J74+M56</f>
        <v>470</v>
      </c>
      <c r="L85" s="152" t="n">
        <f aca="false">K74+M62</f>
        <v>70</v>
      </c>
      <c r="M85" s="153" t="n">
        <f aca="false">L74+M68</f>
        <v>158</v>
      </c>
      <c r="O85" s="150" t="s">
        <v>30</v>
      </c>
      <c r="P85" s="150"/>
      <c r="Q85" s="154" t="s">
        <v>28</v>
      </c>
      <c r="R85" s="155" t="s">
        <v>28</v>
      </c>
      <c r="S85" s="155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881</v>
      </c>
      <c r="D86" s="152" t="n">
        <f aca="false">C75+F57</f>
        <v>1314</v>
      </c>
      <c r="E86" s="152" t="n">
        <f aca="false">D75+F63</f>
        <v>81</v>
      </c>
      <c r="F86" s="153" t="n">
        <f aca="false">E75+F69</f>
        <v>834</v>
      </c>
      <c r="G86" s="146"/>
      <c r="H86" s="150" t="s">
        <v>31</v>
      </c>
      <c r="I86" s="150"/>
      <c r="J86" s="151" t="n">
        <f aca="false">I75+M51</f>
        <v>71</v>
      </c>
      <c r="K86" s="152" t="n">
        <f aca="false">J75+M57</f>
        <v>94</v>
      </c>
      <c r="L86" s="152" t="n">
        <f aca="false">K75+M63</f>
        <v>6</v>
      </c>
      <c r="M86" s="153" t="n">
        <f aca="false">L75+M69</f>
        <v>51</v>
      </c>
      <c r="O86" s="150" t="s">
        <v>31</v>
      </c>
      <c r="P86" s="150"/>
      <c r="Q86" s="154" t="s">
        <v>28</v>
      </c>
      <c r="R86" s="155" t="s">
        <v>28</v>
      </c>
      <c r="S86" s="155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26</v>
      </c>
      <c r="D87" s="137" t="n">
        <f aca="false">C76+F58</f>
        <v>39</v>
      </c>
      <c r="E87" s="137" t="n">
        <f aca="false">D76+F64</f>
        <v>30</v>
      </c>
      <c r="F87" s="138" t="n">
        <f aca="false">E76+F70</f>
        <v>41</v>
      </c>
      <c r="G87" s="146"/>
      <c r="H87" s="157" t="s">
        <v>32</v>
      </c>
      <c r="I87" s="157"/>
      <c r="J87" s="158" t="n">
        <f aca="false">I76+M52</f>
        <v>1</v>
      </c>
      <c r="K87" s="137" t="n">
        <f aca="false">J76+M58</f>
        <v>1</v>
      </c>
      <c r="L87" s="137" t="n">
        <f aca="false">K76+M64</f>
        <v>3</v>
      </c>
      <c r="M87" s="138" t="n">
        <f aca="false">L76+M70</f>
        <v>3</v>
      </c>
      <c r="O87" s="157" t="s">
        <v>32</v>
      </c>
      <c r="P87" s="157"/>
      <c r="Q87" s="159" t="s">
        <v>28</v>
      </c>
      <c r="R87" s="140" t="s">
        <v>28</v>
      </c>
      <c r="S87" s="140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4547</v>
      </c>
      <c r="D88" s="162" t="n">
        <f aca="false">SUM(D84:D87)</f>
        <v>5984</v>
      </c>
      <c r="E88" s="162" t="n">
        <f aca="false">SUM(E84:E87)</f>
        <v>1079</v>
      </c>
      <c r="F88" s="163" t="n">
        <f aca="false">SUM(F84:F87)</f>
        <v>3518</v>
      </c>
      <c r="G88" s="117"/>
      <c r="H88" s="160" t="s">
        <v>33</v>
      </c>
      <c r="I88" s="160"/>
      <c r="J88" s="161" t="n">
        <f aca="false">SUM(J84:J87)</f>
        <v>685</v>
      </c>
      <c r="K88" s="162" t="n">
        <f aca="false">SUM(K84:K87)</f>
        <v>713</v>
      </c>
      <c r="L88" s="162" t="n">
        <f aca="false">SUM(L84:L87)</f>
        <v>93</v>
      </c>
      <c r="M88" s="163" t="n">
        <f aca="false">SUM(M84:M87)</f>
        <v>249</v>
      </c>
      <c r="O88" s="160" t="s">
        <v>33</v>
      </c>
      <c r="P88" s="160"/>
      <c r="Q88" s="164" t="s">
        <v>28</v>
      </c>
      <c r="R88" s="165" t="s">
        <v>28</v>
      </c>
      <c r="S88" s="165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199472179458984</v>
      </c>
      <c r="D89" s="169" t="n">
        <f aca="false">SUM(D86:D87)/D88</f>
        <v>0.226102941176471</v>
      </c>
      <c r="E89" s="169" t="n">
        <f aca="false">SUM(E86:E87)/E88</f>
        <v>0.102873030583874</v>
      </c>
      <c r="F89" s="170" t="n">
        <f aca="false">SUM(F86:F87)/F88</f>
        <v>0.248720864127345</v>
      </c>
      <c r="G89" s="2"/>
      <c r="H89" s="167" t="s">
        <v>42</v>
      </c>
      <c r="I89" s="167"/>
      <c r="J89" s="168" t="n">
        <f aca="false">SUM(J86:J87)/J88</f>
        <v>0.105109489051095</v>
      </c>
      <c r="K89" s="169" t="n">
        <f aca="false">SUM(K86:K87)/K88</f>
        <v>0.133239831697055</v>
      </c>
      <c r="L89" s="169" t="n">
        <f aca="false">SUM(L86:L87)/L88</f>
        <v>0.0967741935483871</v>
      </c>
      <c r="M89" s="170" t="n">
        <f aca="false">SUM(M86:M87)/M88</f>
        <v>0.216867469879518</v>
      </c>
      <c r="O89" s="167" t="s">
        <v>42</v>
      </c>
      <c r="P89" s="167"/>
      <c r="Q89" s="171" t="s">
        <v>28</v>
      </c>
      <c r="R89" s="172" t="s">
        <v>28</v>
      </c>
      <c r="S89" s="172" t="s">
        <v>28</v>
      </c>
      <c r="T89" s="173" t="s">
        <v>28</v>
      </c>
    </row>
    <row r="90" customFormat="false" ht="12" hidden="false" customHeight="tru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5"/>
      <c r="O90" s="146"/>
      <c r="P90" s="146"/>
      <c r="Q90" s="146"/>
      <c r="R90" s="146"/>
      <c r="S90" s="146"/>
      <c r="T90" s="146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f aca="false">C95</f>
        <v>870</v>
      </c>
      <c r="K93" s="182" t="n">
        <f aca="false">D95</f>
        <v>13.2183908045977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f aca="false">C98</f>
        <v>695</v>
      </c>
      <c r="K94" s="182" t="n">
        <f aca="false">D98</f>
        <v>19.8561151079137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870</v>
      </c>
      <c r="D95" s="188" t="n">
        <v>13.2183908045977</v>
      </c>
      <c r="I95" s="181" t="s">
        <v>50</v>
      </c>
      <c r="J95" s="1" t="n">
        <f aca="false">C99</f>
        <v>486</v>
      </c>
      <c r="K95" s="182" t="n">
        <f aca="false">D99</f>
        <v>35.3909465020576</v>
      </c>
      <c r="L95" s="181" t="n">
        <v>9</v>
      </c>
    </row>
    <row r="96" customFormat="false" ht="12" hidden="false" customHeight="false" outlineLevel="0" collapsed="false">
      <c r="B96" s="178"/>
      <c r="C96" s="179" t="n">
        <v>427</v>
      </c>
      <c r="D96" s="189" t="n">
        <v>17.3302107728337</v>
      </c>
      <c r="I96" s="181" t="s">
        <v>51</v>
      </c>
      <c r="J96" s="1" t="n">
        <f aca="false">C100</f>
        <v>484</v>
      </c>
      <c r="K96" s="182" t="n">
        <f aca="false">D100</f>
        <v>31.8181818181818</v>
      </c>
      <c r="L96" s="181" t="n">
        <v>10</v>
      </c>
    </row>
    <row r="97" customFormat="false" ht="12" hidden="false" customHeight="false" outlineLevel="0" collapsed="false">
      <c r="B97" s="183"/>
      <c r="C97" s="184" t="n">
        <v>268</v>
      </c>
      <c r="D97" s="190" t="n">
        <v>23.8805970149254</v>
      </c>
      <c r="I97" s="181" t="s">
        <v>52</v>
      </c>
      <c r="J97" s="1" t="n">
        <f aca="false">C101</f>
        <v>704</v>
      </c>
      <c r="K97" s="182" t="n">
        <f aca="false">D101</f>
        <v>30.6818181818182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695</v>
      </c>
      <c r="D98" s="189" t="n">
        <v>19.8561151079137</v>
      </c>
      <c r="I98" s="181" t="s">
        <v>54</v>
      </c>
      <c r="J98" s="1" t="n">
        <f aca="false">C102</f>
        <v>547</v>
      </c>
      <c r="K98" s="182" t="n">
        <f aca="false">D102</f>
        <v>25.2285191956124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486</v>
      </c>
      <c r="D99" s="188" t="n">
        <v>35.3909465020576</v>
      </c>
      <c r="I99" s="181" t="s">
        <v>56</v>
      </c>
      <c r="J99" s="1" t="n">
        <f aca="false">C103</f>
        <v>554</v>
      </c>
      <c r="K99" s="182" t="n">
        <f aca="false">D103</f>
        <v>26.7148014440433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484</v>
      </c>
      <c r="D100" s="188" t="n">
        <v>31.8181818181818</v>
      </c>
      <c r="I100" s="181" t="s">
        <v>58</v>
      </c>
      <c r="J100" s="1" t="n">
        <f aca="false">C104</f>
        <v>606</v>
      </c>
      <c r="K100" s="182" t="n">
        <f aca="false">D104</f>
        <v>21.1221122112211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704</v>
      </c>
      <c r="D101" s="188" t="n">
        <v>30.6818181818182</v>
      </c>
      <c r="I101" s="181" t="s">
        <v>60</v>
      </c>
      <c r="J101" s="1" t="n">
        <f aca="false">C105</f>
        <v>691</v>
      </c>
      <c r="K101" s="182" t="n">
        <f aca="false">D105</f>
        <v>20.9840810419682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547</v>
      </c>
      <c r="D102" s="188" t="n">
        <v>25.2285191956124</v>
      </c>
      <c r="I102" s="181" t="s">
        <v>62</v>
      </c>
      <c r="J102" s="1" t="n">
        <f aca="false">C108</f>
        <v>576</v>
      </c>
      <c r="K102" s="182" t="n">
        <f aca="false">D108</f>
        <v>22.7430555555556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554</v>
      </c>
      <c r="D103" s="188" t="n">
        <v>26.7148014440433</v>
      </c>
      <c r="I103" s="181" t="s">
        <v>64</v>
      </c>
      <c r="J103" s="1" t="n">
        <f aca="false">C111</f>
        <v>778</v>
      </c>
      <c r="K103" s="182" t="n">
        <f aca="false">D111</f>
        <v>11.439588688946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606</v>
      </c>
      <c r="D104" s="188" t="n">
        <v>21.1221122112211</v>
      </c>
      <c r="I104" s="181" t="s">
        <v>66</v>
      </c>
      <c r="J104" s="1" t="n">
        <f aca="false">C114</f>
        <v>573</v>
      </c>
      <c r="K104" s="182" t="n">
        <f aca="false">D114</f>
        <v>8.55148342059337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691</v>
      </c>
      <c r="D105" s="188" t="n">
        <v>20.9840810419682</v>
      </c>
    </row>
    <row r="106" customFormat="false" ht="12" hidden="false" customHeight="false" outlineLevel="0" collapsed="false">
      <c r="B106" s="178"/>
      <c r="C106" s="179" t="n">
        <v>336</v>
      </c>
      <c r="D106" s="189" t="n">
        <v>24.1071428571429</v>
      </c>
    </row>
    <row r="107" customFormat="false" ht="12" hidden="false" customHeight="false" outlineLevel="0" collapsed="false">
      <c r="B107" s="183"/>
      <c r="C107" s="184" t="n">
        <v>240</v>
      </c>
      <c r="D107" s="190" t="n">
        <v>20.8333333333333</v>
      </c>
    </row>
    <row r="108" customFormat="false" ht="12" hidden="false" customHeight="false" outlineLevel="0" collapsed="false">
      <c r="B108" s="186" t="s">
        <v>68</v>
      </c>
      <c r="C108" s="187" t="n">
        <v>576</v>
      </c>
      <c r="D108" s="188" t="n">
        <v>22.7430555555556</v>
      </c>
    </row>
    <row r="109" customFormat="false" ht="12" hidden="false" customHeight="false" outlineLevel="0" collapsed="false">
      <c r="B109" s="178"/>
      <c r="C109" s="179" t="n">
        <v>373</v>
      </c>
      <c r="D109" s="189" t="n">
        <v>11.7962466487936</v>
      </c>
    </row>
    <row r="110" customFormat="false" ht="12" hidden="false" customHeight="false" outlineLevel="0" collapsed="false">
      <c r="B110" s="183"/>
      <c r="C110" s="184" t="n">
        <v>405</v>
      </c>
      <c r="D110" s="190" t="n">
        <v>11.1111111111111</v>
      </c>
    </row>
    <row r="111" customFormat="false" ht="12" hidden="false" customHeight="false" outlineLevel="0" collapsed="false">
      <c r="B111" s="186" t="s">
        <v>69</v>
      </c>
      <c r="C111" s="187" t="n">
        <v>778</v>
      </c>
      <c r="D111" s="188" t="n">
        <v>11.439588688946</v>
      </c>
    </row>
    <row r="112" customFormat="false" ht="12" hidden="false" customHeight="false" outlineLevel="0" collapsed="false">
      <c r="B112" s="178"/>
      <c r="C112" s="179" t="n">
        <v>349</v>
      </c>
      <c r="D112" s="189" t="n">
        <v>9.45558739255014</v>
      </c>
    </row>
    <row r="113" customFormat="false" ht="12" hidden="false" customHeight="false" outlineLevel="0" collapsed="false">
      <c r="B113" s="183"/>
      <c r="C113" s="184" t="n">
        <v>224</v>
      </c>
      <c r="D113" s="190" t="n">
        <v>7.14285714285714</v>
      </c>
    </row>
    <row r="114" customFormat="false" ht="12" hidden="false" customHeight="false" outlineLevel="0" collapsed="false">
      <c r="B114" s="186" t="s">
        <v>70</v>
      </c>
      <c r="C114" s="187" t="n">
        <v>573</v>
      </c>
      <c r="D114" s="188" t="n">
        <v>8.55148342059337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6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7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8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011</v>
      </c>
      <c r="L8" s="17"/>
      <c r="M8" s="20"/>
      <c r="O8" s="14"/>
      <c r="P8" s="17"/>
      <c r="Q8" s="18"/>
      <c r="R8" s="19" t="n">
        <f aca="false">Q10+R12+S10</f>
        <v>2174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515</v>
      </c>
      <c r="K10" s="17"/>
      <c r="L10" s="23" t="n">
        <f aca="false">D53</f>
        <v>1496</v>
      </c>
      <c r="M10" s="20"/>
      <c r="O10" s="14"/>
      <c r="P10" s="17"/>
      <c r="Q10" s="24" t="n">
        <v>1207</v>
      </c>
      <c r="R10" s="17"/>
      <c r="S10" s="25" t="n">
        <v>967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431</v>
      </c>
      <c r="K12" s="27"/>
      <c r="L12" s="28"/>
      <c r="M12" s="20"/>
      <c r="O12" s="14"/>
      <c r="P12" s="21"/>
      <c r="Q12" s="25" t="n">
        <v>906</v>
      </c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6234</v>
      </c>
      <c r="J14" s="22" t="n">
        <f aca="false">D71</f>
        <v>4803</v>
      </c>
      <c r="K14" s="18"/>
      <c r="L14" s="22" t="n">
        <f aca="false">B65</f>
        <v>1926</v>
      </c>
      <c r="M14" s="20"/>
      <c r="O14" s="14"/>
      <c r="P14" s="31" t="n">
        <f aca="false">Q12+Q14+Q15</f>
        <v>5579</v>
      </c>
      <c r="Q14" s="24" t="n">
        <v>4673</v>
      </c>
      <c r="R14" s="18"/>
      <c r="S14" s="24" t="n">
        <v>1376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887</v>
      </c>
      <c r="M16" s="34" t="n">
        <f aca="false">L14+L16+L17</f>
        <v>6813</v>
      </c>
      <c r="O16" s="14"/>
      <c r="P16" s="17"/>
      <c r="Q16" s="17"/>
      <c r="R16" s="18"/>
      <c r="S16" s="25" t="n">
        <v>4943</v>
      </c>
      <c r="T16" s="34" t="n">
        <f aca="false">S14+S16+S17</f>
        <v>6319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5" t="s">
        <v>9</v>
      </c>
      <c r="O21" s="14"/>
      <c r="P21" s="17"/>
      <c r="Q21" s="19"/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8</v>
      </c>
      <c r="L46" s="51" t="n">
        <f aca="false">K46+1</f>
        <v>9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3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3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3" t="s">
        <v>25</v>
      </c>
    </row>
    <row r="48" customFormat="false" ht="12" hidden="false" customHeight="false" outlineLevel="0" collapsed="false">
      <c r="A48" s="57" t="s">
        <v>26</v>
      </c>
      <c r="B48" s="58" t="s">
        <v>27</v>
      </c>
      <c r="C48" s="59"/>
      <c r="D48" s="59" t="n">
        <v>32</v>
      </c>
      <c r="E48" s="60" t="n">
        <v>38</v>
      </c>
      <c r="F48" s="61" t="n">
        <f aca="false">SUM(B48:E48)</f>
        <v>70</v>
      </c>
      <c r="G48" s="2"/>
      <c r="H48" s="57" t="s">
        <v>26</v>
      </c>
      <c r="I48" s="58" t="s">
        <v>27</v>
      </c>
      <c r="J48" s="59"/>
      <c r="K48" s="59" t="n">
        <v>3</v>
      </c>
      <c r="L48" s="60" t="n">
        <v>6</v>
      </c>
      <c r="M48" s="61" t="n">
        <f aca="false">SUM(I48:L48)</f>
        <v>9</v>
      </c>
      <c r="O48" s="57" t="s">
        <v>26</v>
      </c>
      <c r="P48" s="58" t="s">
        <v>27</v>
      </c>
      <c r="Q48" s="59"/>
      <c r="R48" s="59"/>
      <c r="S48" s="60"/>
      <c r="T48" s="62" t="s">
        <v>28</v>
      </c>
    </row>
    <row r="49" customFormat="false" ht="12" hidden="false" customHeight="false" outlineLevel="0" collapsed="false">
      <c r="A49" s="57"/>
      <c r="B49" s="63" t="s">
        <v>29</v>
      </c>
      <c r="C49" s="64"/>
      <c r="D49" s="64" t="n">
        <v>183</v>
      </c>
      <c r="E49" s="65" t="n">
        <v>234</v>
      </c>
      <c r="F49" s="66" t="n">
        <f aca="false">SUM(B49:E49)</f>
        <v>417</v>
      </c>
      <c r="G49" s="2"/>
      <c r="H49" s="57"/>
      <c r="I49" s="63" t="s">
        <v>29</v>
      </c>
      <c r="J49" s="64"/>
      <c r="K49" s="64" t="n">
        <v>18</v>
      </c>
      <c r="L49" s="65" t="n">
        <v>29</v>
      </c>
      <c r="M49" s="66" t="n">
        <f aca="false">SUM(I49:L49)</f>
        <v>47</v>
      </c>
      <c r="O49" s="57"/>
      <c r="P49" s="63" t="s">
        <v>29</v>
      </c>
      <c r="Q49" s="64"/>
      <c r="R49" s="64"/>
      <c r="S49" s="65"/>
      <c r="T49" s="67" t="s">
        <v>28</v>
      </c>
    </row>
    <row r="50" customFormat="false" ht="12" hidden="false" customHeight="false" outlineLevel="0" collapsed="false">
      <c r="A50" s="57"/>
      <c r="B50" s="63" t="s">
        <v>30</v>
      </c>
      <c r="C50" s="64"/>
      <c r="D50" s="64" t="n">
        <v>1204</v>
      </c>
      <c r="E50" s="65" t="n">
        <v>1210</v>
      </c>
      <c r="F50" s="66" t="n">
        <f aca="false">SUM(B50:E50)</f>
        <v>2414</v>
      </c>
      <c r="G50" s="2"/>
      <c r="H50" s="57"/>
      <c r="I50" s="63" t="s">
        <v>30</v>
      </c>
      <c r="J50" s="64"/>
      <c r="K50" s="64" t="n">
        <v>134</v>
      </c>
      <c r="L50" s="65" t="n">
        <v>169</v>
      </c>
      <c r="M50" s="66" t="n">
        <f aca="false">SUM(I50:L50)</f>
        <v>303</v>
      </c>
      <c r="O50" s="57"/>
      <c r="P50" s="63" t="s">
        <v>30</v>
      </c>
      <c r="Q50" s="64"/>
      <c r="R50" s="64"/>
      <c r="S50" s="65"/>
      <c r="T50" s="67" t="s">
        <v>28</v>
      </c>
    </row>
    <row r="51" customFormat="false" ht="12" hidden="false" customHeight="false" outlineLevel="0" collapsed="false">
      <c r="A51" s="57"/>
      <c r="B51" s="68" t="s">
        <v>31</v>
      </c>
      <c r="C51" s="64"/>
      <c r="D51" s="64" t="n">
        <v>57</v>
      </c>
      <c r="E51" s="65" t="n">
        <v>67</v>
      </c>
      <c r="F51" s="66" t="n">
        <f aca="false">SUM(B51:E51)</f>
        <v>124</v>
      </c>
      <c r="G51" s="2"/>
      <c r="H51" s="57"/>
      <c r="I51" s="68" t="s">
        <v>31</v>
      </c>
      <c r="J51" s="64"/>
      <c r="K51" s="64" t="n">
        <v>15</v>
      </c>
      <c r="L51" s="65" t="n">
        <v>11</v>
      </c>
      <c r="M51" s="66" t="n">
        <f aca="false">SUM(I51:L51)</f>
        <v>26</v>
      </c>
      <c r="O51" s="57"/>
      <c r="P51" s="68" t="s">
        <v>31</v>
      </c>
      <c r="Q51" s="64"/>
      <c r="R51" s="64"/>
      <c r="S51" s="65"/>
      <c r="T51" s="67" t="s">
        <v>28</v>
      </c>
    </row>
    <row r="52" customFormat="false" ht="12" hidden="false" customHeight="false" outlineLevel="0" collapsed="false">
      <c r="A52" s="57"/>
      <c r="B52" s="69" t="s">
        <v>32</v>
      </c>
      <c r="C52" s="70"/>
      <c r="D52" s="70" t="n">
        <v>52</v>
      </c>
      <c r="E52" s="71" t="n">
        <v>4</v>
      </c>
      <c r="F52" s="72" t="n">
        <f aca="false">SUM(B52:E52)</f>
        <v>56</v>
      </c>
      <c r="G52" s="2"/>
      <c r="H52" s="57"/>
      <c r="I52" s="73" t="s">
        <v>32</v>
      </c>
      <c r="J52" s="70"/>
      <c r="K52" s="70" t="n">
        <v>6</v>
      </c>
      <c r="L52" s="71" t="n">
        <v>1</v>
      </c>
      <c r="M52" s="72" t="n">
        <f aca="false">SUM(I52:L52)</f>
        <v>7</v>
      </c>
      <c r="O52" s="57"/>
      <c r="P52" s="73" t="s">
        <v>32</v>
      </c>
      <c r="Q52" s="70"/>
      <c r="R52" s="70"/>
      <c r="S52" s="71"/>
      <c r="T52" s="74" t="s">
        <v>28</v>
      </c>
    </row>
    <row r="53" customFormat="false" ht="12.75" hidden="false" customHeight="false" outlineLevel="0" collapsed="false">
      <c r="A53" s="57"/>
      <c r="B53" s="75" t="s">
        <v>33</v>
      </c>
      <c r="C53" s="79" t="s">
        <v>28</v>
      </c>
      <c r="D53" s="76" t="n">
        <f aca="false">SUM(D49:D52)</f>
        <v>1496</v>
      </c>
      <c r="E53" s="77" t="n">
        <f aca="false">SUM(E49:E52)</f>
        <v>1515</v>
      </c>
      <c r="F53" s="78" t="n">
        <f aca="false">SUM(F49:F52)</f>
        <v>3011</v>
      </c>
      <c r="G53" s="2"/>
      <c r="H53" s="57"/>
      <c r="I53" s="75" t="s">
        <v>33</v>
      </c>
      <c r="J53" s="79" t="s">
        <v>28</v>
      </c>
      <c r="K53" s="76" t="n">
        <f aca="false">SUM(K49:K52)</f>
        <v>173</v>
      </c>
      <c r="L53" s="77" t="n">
        <f aca="false">SUM(L49:L52)</f>
        <v>210</v>
      </c>
      <c r="M53" s="78" t="n">
        <f aca="false">SUM(M49:M52)</f>
        <v>383</v>
      </c>
      <c r="O53" s="57"/>
      <c r="P53" s="75" t="s">
        <v>33</v>
      </c>
      <c r="Q53" s="79" t="s">
        <v>28</v>
      </c>
      <c r="R53" s="79" t="s">
        <v>28</v>
      </c>
      <c r="S53" s="80" t="s">
        <v>28</v>
      </c>
      <c r="T53" s="81" t="s">
        <v>28</v>
      </c>
    </row>
    <row r="54" customFormat="false" ht="12" hidden="false" customHeight="false" outlineLevel="0" collapsed="false">
      <c r="A54" s="57" t="s">
        <v>34</v>
      </c>
      <c r="B54" s="82"/>
      <c r="C54" s="83" t="s">
        <v>27</v>
      </c>
      <c r="D54" s="59"/>
      <c r="E54" s="60"/>
      <c r="F54" s="62" t="s">
        <v>28</v>
      </c>
      <c r="G54" s="2"/>
      <c r="H54" s="57" t="s">
        <v>34</v>
      </c>
      <c r="I54" s="82"/>
      <c r="J54" s="83" t="s">
        <v>27</v>
      </c>
      <c r="K54" s="59"/>
      <c r="L54" s="60"/>
      <c r="M54" s="62" t="s">
        <v>28</v>
      </c>
      <c r="O54" s="57" t="s">
        <v>34</v>
      </c>
      <c r="P54" s="82"/>
      <c r="Q54" s="83" t="s">
        <v>27</v>
      </c>
      <c r="R54" s="59"/>
      <c r="S54" s="60"/>
      <c r="T54" s="62" t="s">
        <v>28</v>
      </c>
    </row>
    <row r="55" customFormat="false" ht="12" hidden="false" customHeight="false" outlineLevel="0" collapsed="false">
      <c r="A55" s="57"/>
      <c r="B55" s="84"/>
      <c r="C55" s="85" t="s">
        <v>29</v>
      </c>
      <c r="D55" s="64"/>
      <c r="E55" s="65"/>
      <c r="F55" s="67" t="s">
        <v>28</v>
      </c>
      <c r="G55" s="2"/>
      <c r="H55" s="57"/>
      <c r="I55" s="84"/>
      <c r="J55" s="85" t="s">
        <v>29</v>
      </c>
      <c r="K55" s="64"/>
      <c r="L55" s="65"/>
      <c r="M55" s="67" t="s">
        <v>28</v>
      </c>
      <c r="O55" s="57"/>
      <c r="P55" s="84"/>
      <c r="Q55" s="85" t="s">
        <v>29</v>
      </c>
      <c r="R55" s="64"/>
      <c r="S55" s="65"/>
      <c r="T55" s="67" t="s">
        <v>28</v>
      </c>
    </row>
    <row r="56" customFormat="false" ht="12" hidden="false" customHeight="false" outlineLevel="0" collapsed="false">
      <c r="A56" s="57"/>
      <c r="B56" s="84"/>
      <c r="C56" s="85" t="s">
        <v>30</v>
      </c>
      <c r="D56" s="64"/>
      <c r="E56" s="65"/>
      <c r="F56" s="67" t="s">
        <v>28</v>
      </c>
      <c r="G56" s="2"/>
      <c r="H56" s="57"/>
      <c r="I56" s="84"/>
      <c r="J56" s="85" t="s">
        <v>30</v>
      </c>
      <c r="K56" s="64"/>
      <c r="L56" s="65"/>
      <c r="M56" s="67" t="s">
        <v>28</v>
      </c>
      <c r="O56" s="57"/>
      <c r="P56" s="84"/>
      <c r="Q56" s="85" t="s">
        <v>30</v>
      </c>
      <c r="R56" s="64"/>
      <c r="S56" s="65"/>
      <c r="T56" s="67" t="s">
        <v>28</v>
      </c>
    </row>
    <row r="57" customFormat="false" ht="12" hidden="false" customHeight="false" outlineLevel="0" collapsed="false">
      <c r="A57" s="57"/>
      <c r="B57" s="86"/>
      <c r="C57" s="85" t="s">
        <v>31</v>
      </c>
      <c r="D57" s="64"/>
      <c r="E57" s="65"/>
      <c r="F57" s="67" t="s">
        <v>28</v>
      </c>
      <c r="G57" s="2"/>
      <c r="H57" s="57"/>
      <c r="I57" s="86"/>
      <c r="J57" s="85" t="s">
        <v>31</v>
      </c>
      <c r="K57" s="64"/>
      <c r="L57" s="65"/>
      <c r="M57" s="67" t="s">
        <v>28</v>
      </c>
      <c r="O57" s="57"/>
      <c r="P57" s="86"/>
      <c r="Q57" s="85" t="s">
        <v>31</v>
      </c>
      <c r="R57" s="64"/>
      <c r="S57" s="65"/>
      <c r="T57" s="67" t="s">
        <v>28</v>
      </c>
    </row>
    <row r="58" customFormat="false" ht="12" hidden="false" customHeight="false" outlineLevel="0" collapsed="false">
      <c r="A58" s="57"/>
      <c r="B58" s="87"/>
      <c r="C58" s="88" t="s">
        <v>32</v>
      </c>
      <c r="D58" s="70"/>
      <c r="E58" s="71"/>
      <c r="F58" s="74" t="s">
        <v>28</v>
      </c>
      <c r="G58" s="2"/>
      <c r="H58" s="57"/>
      <c r="I58" s="87"/>
      <c r="J58" s="88" t="s">
        <v>32</v>
      </c>
      <c r="K58" s="70"/>
      <c r="L58" s="71"/>
      <c r="M58" s="74" t="s">
        <v>28</v>
      </c>
      <c r="O58" s="57"/>
      <c r="P58" s="87"/>
      <c r="Q58" s="88" t="s">
        <v>32</v>
      </c>
      <c r="R58" s="70"/>
      <c r="S58" s="71"/>
      <c r="T58" s="74" t="s">
        <v>28</v>
      </c>
    </row>
    <row r="59" customFormat="false" ht="12.75" hidden="false" customHeight="false" outlineLevel="0" collapsed="false">
      <c r="A59" s="57"/>
      <c r="B59" s="91" t="s">
        <v>28</v>
      </c>
      <c r="C59" s="90" t="s">
        <v>33</v>
      </c>
      <c r="D59" s="79" t="s">
        <v>28</v>
      </c>
      <c r="E59" s="80" t="s">
        <v>28</v>
      </c>
      <c r="F59" s="81" t="s">
        <v>28</v>
      </c>
      <c r="G59" s="2"/>
      <c r="H59" s="57"/>
      <c r="I59" s="91" t="s">
        <v>28</v>
      </c>
      <c r="J59" s="90" t="s">
        <v>33</v>
      </c>
      <c r="K59" s="79" t="s">
        <v>28</v>
      </c>
      <c r="L59" s="80" t="s">
        <v>28</v>
      </c>
      <c r="M59" s="81" t="s">
        <v>28</v>
      </c>
      <c r="O59" s="57"/>
      <c r="P59" s="91" t="s">
        <v>28</v>
      </c>
      <c r="Q59" s="90" t="s">
        <v>33</v>
      </c>
      <c r="R59" s="79" t="s">
        <v>28</v>
      </c>
      <c r="S59" s="80" t="s">
        <v>28</v>
      </c>
      <c r="T59" s="81" t="s">
        <v>28</v>
      </c>
    </row>
    <row r="60" customFormat="false" ht="12" hidden="false" customHeight="false" outlineLevel="0" collapsed="false">
      <c r="A60" s="57" t="s">
        <v>35</v>
      </c>
      <c r="B60" s="82" t="n">
        <v>74</v>
      </c>
      <c r="C60" s="92"/>
      <c r="D60" s="83" t="s">
        <v>27</v>
      </c>
      <c r="E60" s="60" t="n">
        <v>124</v>
      </c>
      <c r="F60" s="61" t="n">
        <f aca="false">SUM(B60:E60)</f>
        <v>198</v>
      </c>
      <c r="G60" s="2"/>
      <c r="H60" s="57" t="s">
        <v>35</v>
      </c>
      <c r="I60" s="82" t="n">
        <v>3</v>
      </c>
      <c r="J60" s="92"/>
      <c r="K60" s="83" t="s">
        <v>27</v>
      </c>
      <c r="L60" s="60" t="n">
        <v>3</v>
      </c>
      <c r="M60" s="61" t="n">
        <f aca="false">SUM(I60:L60)</f>
        <v>6</v>
      </c>
      <c r="O60" s="57" t="s">
        <v>35</v>
      </c>
      <c r="P60" s="82"/>
      <c r="Q60" s="92"/>
      <c r="R60" s="83" t="s">
        <v>27</v>
      </c>
      <c r="S60" s="60"/>
      <c r="T60" s="62" t="s">
        <v>28</v>
      </c>
    </row>
    <row r="61" customFormat="false" ht="12" hidden="false" customHeight="false" outlineLevel="0" collapsed="false">
      <c r="A61" s="57"/>
      <c r="B61" s="84" t="n">
        <v>218</v>
      </c>
      <c r="C61" s="93"/>
      <c r="D61" s="85" t="s">
        <v>29</v>
      </c>
      <c r="E61" s="65" t="n">
        <v>684</v>
      </c>
      <c r="F61" s="66" t="n">
        <f aca="false">SUM(B61:E61)</f>
        <v>902</v>
      </c>
      <c r="G61" s="2"/>
      <c r="H61" s="57"/>
      <c r="I61" s="84" t="n">
        <v>28</v>
      </c>
      <c r="J61" s="93"/>
      <c r="K61" s="85" t="s">
        <v>29</v>
      </c>
      <c r="L61" s="65" t="n">
        <v>64</v>
      </c>
      <c r="M61" s="66" t="n">
        <f aca="false">SUM(I61:L61)</f>
        <v>92</v>
      </c>
      <c r="O61" s="57"/>
      <c r="P61" s="84"/>
      <c r="Q61" s="93"/>
      <c r="R61" s="85" t="s">
        <v>29</v>
      </c>
      <c r="S61" s="65"/>
      <c r="T61" s="67" t="s">
        <v>28</v>
      </c>
    </row>
    <row r="62" customFormat="false" ht="12" hidden="false" customHeight="false" outlineLevel="0" collapsed="false">
      <c r="A62" s="57"/>
      <c r="B62" s="84" t="n">
        <v>1627</v>
      </c>
      <c r="C62" s="93"/>
      <c r="D62" s="85" t="s">
        <v>30</v>
      </c>
      <c r="E62" s="65" t="n">
        <v>3691</v>
      </c>
      <c r="F62" s="66" t="n">
        <f aca="false">SUM(B62:E62)</f>
        <v>5318</v>
      </c>
      <c r="G62" s="2"/>
      <c r="H62" s="57"/>
      <c r="I62" s="84" t="n">
        <v>169</v>
      </c>
      <c r="J62" s="93"/>
      <c r="K62" s="85" t="s">
        <v>30</v>
      </c>
      <c r="L62" s="65" t="n">
        <v>312</v>
      </c>
      <c r="M62" s="66" t="n">
        <f aca="false">SUM(I62:L62)</f>
        <v>481</v>
      </c>
      <c r="O62" s="57"/>
      <c r="P62" s="84"/>
      <c r="Q62" s="93"/>
      <c r="R62" s="85" t="s">
        <v>30</v>
      </c>
      <c r="S62" s="65"/>
      <c r="T62" s="67" t="s">
        <v>28</v>
      </c>
    </row>
    <row r="63" customFormat="false" ht="12" hidden="false" customHeight="false" outlineLevel="0" collapsed="false">
      <c r="A63" s="57"/>
      <c r="B63" s="86" t="n">
        <v>45</v>
      </c>
      <c r="C63" s="93"/>
      <c r="D63" s="85" t="s">
        <v>31</v>
      </c>
      <c r="E63" s="65" t="n">
        <v>403</v>
      </c>
      <c r="F63" s="66" t="n">
        <f aca="false">SUM(B63:E63)</f>
        <v>448</v>
      </c>
      <c r="G63" s="2"/>
      <c r="H63" s="57"/>
      <c r="I63" s="86" t="n">
        <v>4</v>
      </c>
      <c r="J63" s="93"/>
      <c r="K63" s="85" t="s">
        <v>31</v>
      </c>
      <c r="L63" s="65" t="n">
        <v>28</v>
      </c>
      <c r="M63" s="66" t="n">
        <f aca="false">SUM(I63:L63)</f>
        <v>32</v>
      </c>
      <c r="O63" s="57"/>
      <c r="P63" s="86"/>
      <c r="Q63" s="93"/>
      <c r="R63" s="85" t="s">
        <v>31</v>
      </c>
      <c r="S63" s="65"/>
      <c r="T63" s="67" t="s">
        <v>28</v>
      </c>
    </row>
    <row r="64" customFormat="false" ht="12" hidden="false" customHeight="false" outlineLevel="0" collapsed="false">
      <c r="A64" s="57"/>
      <c r="B64" s="87" t="n">
        <v>36</v>
      </c>
      <c r="C64" s="94"/>
      <c r="D64" s="88" t="s">
        <v>32</v>
      </c>
      <c r="E64" s="71" t="n">
        <v>109</v>
      </c>
      <c r="F64" s="72" t="n">
        <f aca="false">SUM(B64:E64)</f>
        <v>145</v>
      </c>
      <c r="G64" s="2"/>
      <c r="H64" s="57"/>
      <c r="I64" s="87" t="n">
        <v>1</v>
      </c>
      <c r="J64" s="94"/>
      <c r="K64" s="88" t="s">
        <v>32</v>
      </c>
      <c r="L64" s="71" t="n">
        <v>9</v>
      </c>
      <c r="M64" s="72" t="n">
        <f aca="false">SUM(I64:L64)</f>
        <v>10</v>
      </c>
      <c r="O64" s="57"/>
      <c r="P64" s="87"/>
      <c r="Q64" s="94"/>
      <c r="R64" s="88" t="s">
        <v>32</v>
      </c>
      <c r="S64" s="71"/>
      <c r="T64" s="74" t="s">
        <v>28</v>
      </c>
    </row>
    <row r="65" customFormat="false" ht="12.75" hidden="false" customHeight="false" outlineLevel="0" collapsed="false">
      <c r="A65" s="57"/>
      <c r="B65" s="89" t="n">
        <f aca="false">SUM(B61:B64)</f>
        <v>1926</v>
      </c>
      <c r="C65" s="79" t="s">
        <v>28</v>
      </c>
      <c r="D65" s="90" t="s">
        <v>33</v>
      </c>
      <c r="E65" s="77" t="n">
        <f aca="false">SUM(E61:E64)</f>
        <v>4887</v>
      </c>
      <c r="F65" s="78" t="n">
        <f aca="false">SUM(F61:F64)</f>
        <v>6813</v>
      </c>
      <c r="G65" s="2"/>
      <c r="H65" s="57"/>
      <c r="I65" s="89" t="n">
        <f aca="false">SUM(I61:I64)</f>
        <v>202</v>
      </c>
      <c r="J65" s="79" t="s">
        <v>28</v>
      </c>
      <c r="K65" s="90" t="s">
        <v>33</v>
      </c>
      <c r="L65" s="77" t="n">
        <f aca="false">SUM(L61:L64)</f>
        <v>413</v>
      </c>
      <c r="M65" s="78" t="n">
        <f aca="false">SUM(M61:M64)</f>
        <v>615</v>
      </c>
      <c r="O65" s="57"/>
      <c r="P65" s="91" t="s">
        <v>28</v>
      </c>
      <c r="Q65" s="79" t="s">
        <v>28</v>
      </c>
      <c r="R65" s="90" t="s">
        <v>33</v>
      </c>
      <c r="S65" s="80" t="s">
        <v>28</v>
      </c>
      <c r="T65" s="81" t="s">
        <v>28</v>
      </c>
    </row>
    <row r="66" customFormat="false" ht="12" hidden="false" customHeight="false" outlineLevel="0" collapsed="false">
      <c r="A66" s="57" t="s">
        <v>36</v>
      </c>
      <c r="B66" s="82" t="n">
        <v>45</v>
      </c>
      <c r="C66" s="92"/>
      <c r="D66" s="59" t="n">
        <v>153</v>
      </c>
      <c r="E66" s="95" t="s">
        <v>27</v>
      </c>
      <c r="F66" s="61" t="n">
        <f aca="false">SUM(B66:E66)</f>
        <v>198</v>
      </c>
      <c r="G66" s="2"/>
      <c r="H66" s="57" t="s">
        <v>36</v>
      </c>
      <c r="I66" s="82" t="n">
        <v>2</v>
      </c>
      <c r="J66" s="92"/>
      <c r="K66" s="59" t="n">
        <v>24</v>
      </c>
      <c r="L66" s="95" t="s">
        <v>27</v>
      </c>
      <c r="M66" s="61" t="n">
        <f aca="false">SUM(I66:L66)</f>
        <v>26</v>
      </c>
      <c r="O66" s="57" t="s">
        <v>36</v>
      </c>
      <c r="P66" s="82"/>
      <c r="Q66" s="92"/>
      <c r="R66" s="59"/>
      <c r="S66" s="95" t="s">
        <v>27</v>
      </c>
      <c r="T66" s="62" t="s">
        <v>28</v>
      </c>
    </row>
    <row r="67" customFormat="false" ht="12" hidden="false" customHeight="false" outlineLevel="0" collapsed="false">
      <c r="A67" s="57"/>
      <c r="B67" s="84" t="n">
        <v>181</v>
      </c>
      <c r="C67" s="93"/>
      <c r="D67" s="64" t="n">
        <v>559</v>
      </c>
      <c r="E67" s="96" t="s">
        <v>29</v>
      </c>
      <c r="F67" s="66" t="n">
        <f aca="false">SUM(B67:E67)</f>
        <v>740</v>
      </c>
      <c r="G67" s="2"/>
      <c r="H67" s="57"/>
      <c r="I67" s="84" t="n">
        <v>18</v>
      </c>
      <c r="J67" s="93"/>
      <c r="K67" s="64" t="n">
        <v>50</v>
      </c>
      <c r="L67" s="96" t="s">
        <v>29</v>
      </c>
      <c r="M67" s="66" t="n">
        <f aca="false">SUM(I67:L67)</f>
        <v>68</v>
      </c>
      <c r="O67" s="57"/>
      <c r="P67" s="84"/>
      <c r="Q67" s="93"/>
      <c r="R67" s="64"/>
      <c r="S67" s="96" t="s">
        <v>29</v>
      </c>
      <c r="T67" s="67" t="s">
        <v>28</v>
      </c>
    </row>
    <row r="68" customFormat="false" ht="12" hidden="false" customHeight="false" outlineLevel="0" collapsed="false">
      <c r="A68" s="57"/>
      <c r="B68" s="84" t="n">
        <v>1164</v>
      </c>
      <c r="C68" s="93"/>
      <c r="D68" s="64" t="n">
        <v>3767</v>
      </c>
      <c r="E68" s="96" t="s">
        <v>30</v>
      </c>
      <c r="F68" s="66" t="n">
        <f aca="false">SUM(B68:E68)</f>
        <v>4931</v>
      </c>
      <c r="G68" s="2"/>
      <c r="H68" s="57"/>
      <c r="I68" s="84" t="n">
        <v>108</v>
      </c>
      <c r="J68" s="93"/>
      <c r="K68" s="64" t="n">
        <v>388</v>
      </c>
      <c r="L68" s="96" t="s">
        <v>30</v>
      </c>
      <c r="M68" s="66" t="n">
        <f aca="false">SUM(I68:L68)</f>
        <v>496</v>
      </c>
      <c r="O68" s="57"/>
      <c r="P68" s="84"/>
      <c r="Q68" s="93"/>
      <c r="R68" s="64"/>
      <c r="S68" s="96" t="s">
        <v>30</v>
      </c>
      <c r="T68" s="67" t="s">
        <v>28</v>
      </c>
    </row>
    <row r="69" customFormat="false" ht="12" hidden="false" customHeight="false" outlineLevel="0" collapsed="false">
      <c r="A69" s="57"/>
      <c r="B69" s="86" t="n">
        <v>82</v>
      </c>
      <c r="C69" s="93"/>
      <c r="D69" s="64" t="n">
        <v>376</v>
      </c>
      <c r="E69" s="96" t="s">
        <v>31</v>
      </c>
      <c r="F69" s="66" t="n">
        <f aca="false">SUM(B69:E69)</f>
        <v>458</v>
      </c>
      <c r="G69" s="2"/>
      <c r="H69" s="57"/>
      <c r="I69" s="86" t="n">
        <v>9</v>
      </c>
      <c r="J69" s="93"/>
      <c r="K69" s="64" t="n">
        <v>45</v>
      </c>
      <c r="L69" s="96" t="s">
        <v>31</v>
      </c>
      <c r="M69" s="66" t="n">
        <f aca="false">SUM(I69:L69)</f>
        <v>54</v>
      </c>
      <c r="O69" s="57"/>
      <c r="P69" s="86"/>
      <c r="Q69" s="93"/>
      <c r="R69" s="64"/>
      <c r="S69" s="96" t="s">
        <v>31</v>
      </c>
      <c r="T69" s="67" t="s">
        <v>28</v>
      </c>
    </row>
    <row r="70" customFormat="false" ht="12" hidden="false" customHeight="false" outlineLevel="0" collapsed="false">
      <c r="A70" s="57"/>
      <c r="B70" s="87" t="n">
        <v>4</v>
      </c>
      <c r="C70" s="94"/>
      <c r="D70" s="70" t="n">
        <v>101</v>
      </c>
      <c r="E70" s="97" t="s">
        <v>32</v>
      </c>
      <c r="F70" s="72" t="n">
        <f aca="false">SUM(B70:E70)</f>
        <v>105</v>
      </c>
      <c r="G70" s="2"/>
      <c r="H70" s="57"/>
      <c r="I70" s="87" t="n">
        <v>1</v>
      </c>
      <c r="J70" s="94"/>
      <c r="K70" s="70" t="n">
        <v>11</v>
      </c>
      <c r="L70" s="97" t="s">
        <v>32</v>
      </c>
      <c r="M70" s="72" t="n">
        <f aca="false">SUM(I70:L70)</f>
        <v>12</v>
      </c>
      <c r="O70" s="57"/>
      <c r="P70" s="87"/>
      <c r="Q70" s="94"/>
      <c r="R70" s="70"/>
      <c r="S70" s="97" t="s">
        <v>32</v>
      </c>
      <c r="T70" s="74" t="s">
        <v>28</v>
      </c>
    </row>
    <row r="71" customFormat="false" ht="12" hidden="false" customHeight="true" outlineLevel="0" collapsed="false">
      <c r="A71" s="57"/>
      <c r="B71" s="89" t="n">
        <f aca="false">SUM(B67:B70)</f>
        <v>1431</v>
      </c>
      <c r="C71" s="79" t="s">
        <v>28</v>
      </c>
      <c r="D71" s="76" t="n">
        <f aca="false">SUM(D67:D70)</f>
        <v>4803</v>
      </c>
      <c r="E71" s="98" t="s">
        <v>33</v>
      </c>
      <c r="F71" s="78" t="n">
        <f aca="false">SUM(F67:F70)</f>
        <v>6234</v>
      </c>
      <c r="G71" s="2"/>
      <c r="H71" s="57"/>
      <c r="I71" s="89" t="n">
        <f aca="false">SUM(I67:I70)</f>
        <v>136</v>
      </c>
      <c r="J71" s="79" t="s">
        <v>28</v>
      </c>
      <c r="K71" s="76" t="n">
        <f aca="false">SUM(K67:K70)</f>
        <v>494</v>
      </c>
      <c r="L71" s="98" t="s">
        <v>33</v>
      </c>
      <c r="M71" s="78" t="n">
        <f aca="false">SUM(M67:M70)</f>
        <v>630</v>
      </c>
      <c r="O71" s="57"/>
      <c r="P71" s="91" t="s">
        <v>28</v>
      </c>
      <c r="Q71" s="79" t="s">
        <v>28</v>
      </c>
      <c r="R71" s="79" t="s">
        <v>28</v>
      </c>
      <c r="S71" s="98" t="s">
        <v>33</v>
      </c>
      <c r="T71" s="81" t="s">
        <v>28</v>
      </c>
    </row>
    <row r="72" customFormat="false" ht="12" hidden="false" customHeight="true" outlineLevel="0" collapsed="false">
      <c r="A72" s="99" t="s">
        <v>25</v>
      </c>
      <c r="B72" s="100" t="n">
        <f aca="false">B54+B60+B66</f>
        <v>119</v>
      </c>
      <c r="C72" s="104" t="s">
        <v>28</v>
      </c>
      <c r="D72" s="101" t="n">
        <f aca="false">D48+D54+D66</f>
        <v>185</v>
      </c>
      <c r="E72" s="102" t="n">
        <f aca="false">E48+E54+E60</f>
        <v>162</v>
      </c>
      <c r="F72" s="61" t="n">
        <f aca="false">SUM(B72:E72)</f>
        <v>466</v>
      </c>
      <c r="G72" s="2"/>
      <c r="H72" s="99" t="s">
        <v>25</v>
      </c>
      <c r="I72" s="100" t="n">
        <f aca="false">I54+I60+I66</f>
        <v>5</v>
      </c>
      <c r="J72" s="104" t="s">
        <v>28</v>
      </c>
      <c r="K72" s="101" t="n">
        <f aca="false">K48+K54+K66</f>
        <v>27</v>
      </c>
      <c r="L72" s="102" t="n">
        <f aca="false">L48+L54+L60</f>
        <v>9</v>
      </c>
      <c r="M72" s="61" t="n">
        <f aca="false">SUM(I72:L72)</f>
        <v>41</v>
      </c>
      <c r="O72" s="99" t="s">
        <v>25</v>
      </c>
      <c r="P72" s="103" t="s">
        <v>28</v>
      </c>
      <c r="Q72" s="104" t="s">
        <v>28</v>
      </c>
      <c r="R72" s="104" t="s">
        <v>28</v>
      </c>
      <c r="S72" s="105" t="s">
        <v>28</v>
      </c>
      <c r="T72" s="62" t="s">
        <v>28</v>
      </c>
    </row>
    <row r="73" customFormat="false" ht="12" hidden="false" customHeight="true" outlineLevel="0" collapsed="false">
      <c r="A73" s="99"/>
      <c r="B73" s="106" t="n">
        <f aca="false">B55+B61+B67</f>
        <v>399</v>
      </c>
      <c r="C73" s="110" t="s">
        <v>28</v>
      </c>
      <c r="D73" s="107" t="n">
        <f aca="false">D49+D55+D67</f>
        <v>742</v>
      </c>
      <c r="E73" s="108" t="n">
        <f aca="false">E49+E55+E61</f>
        <v>918</v>
      </c>
      <c r="F73" s="66" t="n">
        <f aca="false">SUM(B73:E73)</f>
        <v>2059</v>
      </c>
      <c r="G73" s="2"/>
      <c r="H73" s="99"/>
      <c r="I73" s="106" t="n">
        <f aca="false">I55+I61+I67</f>
        <v>46</v>
      </c>
      <c r="J73" s="110" t="s">
        <v>28</v>
      </c>
      <c r="K73" s="107" t="n">
        <f aca="false">K49+K55+K67</f>
        <v>68</v>
      </c>
      <c r="L73" s="108" t="n">
        <f aca="false">L49+L55+L61</f>
        <v>93</v>
      </c>
      <c r="M73" s="66" t="n">
        <f aca="false">SUM(I73:L73)</f>
        <v>207</v>
      </c>
      <c r="O73" s="99"/>
      <c r="P73" s="109" t="s">
        <v>28</v>
      </c>
      <c r="Q73" s="110" t="s">
        <v>28</v>
      </c>
      <c r="R73" s="110" t="s">
        <v>28</v>
      </c>
      <c r="S73" s="111" t="s">
        <v>28</v>
      </c>
      <c r="T73" s="67" t="s">
        <v>28</v>
      </c>
    </row>
    <row r="74" customFormat="false" ht="12" hidden="false" customHeight="true" outlineLevel="0" collapsed="false">
      <c r="A74" s="99"/>
      <c r="B74" s="106" t="n">
        <f aca="false">B56+B62+B68</f>
        <v>2791</v>
      </c>
      <c r="C74" s="110" t="s">
        <v>28</v>
      </c>
      <c r="D74" s="107" t="n">
        <f aca="false">D50+D56+D68</f>
        <v>4971</v>
      </c>
      <c r="E74" s="108" t="n">
        <f aca="false">E50+E56+E62</f>
        <v>4901</v>
      </c>
      <c r="F74" s="66" t="n">
        <f aca="false">SUM(B74:E74)</f>
        <v>12663</v>
      </c>
      <c r="G74" s="2"/>
      <c r="H74" s="99"/>
      <c r="I74" s="106" t="n">
        <f aca="false">I56+I62+I68</f>
        <v>277</v>
      </c>
      <c r="J74" s="110" t="s">
        <v>28</v>
      </c>
      <c r="K74" s="107" t="n">
        <f aca="false">K50+K56+K68</f>
        <v>522</v>
      </c>
      <c r="L74" s="108" t="n">
        <f aca="false">L50+L56+L62</f>
        <v>481</v>
      </c>
      <c r="M74" s="66" t="n">
        <f aca="false">SUM(I74:L74)</f>
        <v>1280</v>
      </c>
      <c r="O74" s="99"/>
      <c r="P74" s="109" t="s">
        <v>28</v>
      </c>
      <c r="Q74" s="110" t="s">
        <v>28</v>
      </c>
      <c r="R74" s="110" t="s">
        <v>28</v>
      </c>
      <c r="S74" s="111" t="s">
        <v>28</v>
      </c>
      <c r="T74" s="67" t="s">
        <v>28</v>
      </c>
    </row>
    <row r="75" customFormat="false" ht="12" hidden="false" customHeight="true" outlineLevel="0" collapsed="false">
      <c r="A75" s="99"/>
      <c r="B75" s="112" t="n">
        <f aca="false">B57+B63+B69</f>
        <v>127</v>
      </c>
      <c r="C75" s="110" t="s">
        <v>28</v>
      </c>
      <c r="D75" s="107" t="n">
        <f aca="false">D51+D57+D69</f>
        <v>433</v>
      </c>
      <c r="E75" s="108" t="n">
        <f aca="false">E51+E57+E63</f>
        <v>470</v>
      </c>
      <c r="F75" s="66" t="n">
        <f aca="false">SUM(B75:E75)</f>
        <v>1030</v>
      </c>
      <c r="G75" s="2"/>
      <c r="H75" s="99"/>
      <c r="I75" s="112" t="n">
        <f aca="false">I57+I63+I69</f>
        <v>13</v>
      </c>
      <c r="J75" s="110" t="s">
        <v>28</v>
      </c>
      <c r="K75" s="107" t="n">
        <f aca="false">K51+K57+K69</f>
        <v>60</v>
      </c>
      <c r="L75" s="108" t="n">
        <f aca="false">L51+L57+L63</f>
        <v>39</v>
      </c>
      <c r="M75" s="66" t="n">
        <f aca="false">SUM(I75:L75)</f>
        <v>112</v>
      </c>
      <c r="O75" s="99"/>
      <c r="P75" s="113" t="s">
        <v>28</v>
      </c>
      <c r="Q75" s="110" t="s">
        <v>28</v>
      </c>
      <c r="R75" s="110" t="s">
        <v>28</v>
      </c>
      <c r="S75" s="111" t="s">
        <v>28</v>
      </c>
      <c r="T75" s="67" t="s">
        <v>28</v>
      </c>
    </row>
    <row r="76" customFormat="false" ht="12" hidden="false" customHeight="true" outlineLevel="0" collapsed="false">
      <c r="A76" s="99"/>
      <c r="B76" s="114" t="n">
        <f aca="false">B58+B64+B70</f>
        <v>40</v>
      </c>
      <c r="C76" s="119" t="s">
        <v>28</v>
      </c>
      <c r="D76" s="115" t="n">
        <f aca="false">D52+D58+D70</f>
        <v>153</v>
      </c>
      <c r="E76" s="116" t="n">
        <f aca="false">E52+E58+E64</f>
        <v>113</v>
      </c>
      <c r="F76" s="72" t="n">
        <f aca="false">SUM(B76:E76)</f>
        <v>306</v>
      </c>
      <c r="G76" s="117"/>
      <c r="H76" s="99"/>
      <c r="I76" s="114" t="n">
        <f aca="false">I58+I64+I70</f>
        <v>2</v>
      </c>
      <c r="J76" s="119" t="s">
        <v>28</v>
      </c>
      <c r="K76" s="115" t="n">
        <f aca="false">K52+K58+K70</f>
        <v>17</v>
      </c>
      <c r="L76" s="116" t="n">
        <f aca="false">L52+L58+L64</f>
        <v>10</v>
      </c>
      <c r="M76" s="72" t="n">
        <f aca="false">SUM(I76:L76)</f>
        <v>29</v>
      </c>
      <c r="O76" s="99"/>
      <c r="P76" s="118" t="s">
        <v>28</v>
      </c>
      <c r="Q76" s="119" t="s">
        <v>28</v>
      </c>
      <c r="R76" s="119" t="s">
        <v>28</v>
      </c>
      <c r="S76" s="120" t="s">
        <v>28</v>
      </c>
      <c r="T76" s="74" t="s">
        <v>28</v>
      </c>
    </row>
    <row r="77" customFormat="false" ht="12" hidden="false" customHeight="true" outlineLevel="0" collapsed="false">
      <c r="A77" s="99"/>
      <c r="B77" s="121" t="n">
        <f aca="false">SUM(B73:B76)</f>
        <v>3357</v>
      </c>
      <c r="C77" s="125" t="s">
        <v>28</v>
      </c>
      <c r="D77" s="122" t="n">
        <f aca="false">SUM(D73:D76)</f>
        <v>6299</v>
      </c>
      <c r="E77" s="123" t="n">
        <f aca="false">SUM(E73:E76)</f>
        <v>6402</v>
      </c>
      <c r="F77" s="78" t="n">
        <f aca="false">SUM(F73:F76)</f>
        <v>16058</v>
      </c>
      <c r="G77" s="117"/>
      <c r="H77" s="99"/>
      <c r="I77" s="121" t="n">
        <f aca="false">SUM(I73:I76)</f>
        <v>338</v>
      </c>
      <c r="J77" s="125" t="s">
        <v>28</v>
      </c>
      <c r="K77" s="122" t="n">
        <f aca="false">SUM(K73:K76)</f>
        <v>667</v>
      </c>
      <c r="L77" s="123" t="n">
        <f aca="false">SUM(L73:L76)</f>
        <v>623</v>
      </c>
      <c r="M77" s="78" t="n">
        <f aca="false">SUM(M73:M76)</f>
        <v>1628</v>
      </c>
      <c r="O77" s="99"/>
      <c r="P77" s="124" t="s">
        <v>28</v>
      </c>
      <c r="Q77" s="125" t="s">
        <v>28</v>
      </c>
      <c r="R77" s="125" t="s">
        <v>28</v>
      </c>
      <c r="S77" s="126" t="s">
        <v>28</v>
      </c>
      <c r="T77" s="81" t="s">
        <v>28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8</v>
      </c>
      <c r="L81" s="51" t="n">
        <f aca="false">L46</f>
        <v>9</v>
      </c>
      <c r="M81" s="49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38</v>
      </c>
      <c r="D82" s="132" t="s">
        <v>39</v>
      </c>
      <c r="E82" s="132" t="s">
        <v>40</v>
      </c>
      <c r="F82" s="133" t="s">
        <v>41</v>
      </c>
      <c r="G82" s="134"/>
      <c r="H82" s="130"/>
      <c r="I82" s="130"/>
      <c r="J82" s="131" t="s">
        <v>38</v>
      </c>
      <c r="K82" s="132" t="s">
        <v>39</v>
      </c>
      <c r="L82" s="132" t="s">
        <v>40</v>
      </c>
      <c r="M82" s="133" t="s">
        <v>41</v>
      </c>
      <c r="O82" s="130"/>
      <c r="P82" s="130"/>
      <c r="Q82" s="131" t="s">
        <v>38</v>
      </c>
      <c r="R82" s="132" t="s">
        <v>39</v>
      </c>
      <c r="S82" s="132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189</v>
      </c>
      <c r="D83" s="140" t="s">
        <v>28</v>
      </c>
      <c r="E83" s="137" t="n">
        <f aca="false">D72+F60</f>
        <v>383</v>
      </c>
      <c r="F83" s="138" t="n">
        <f aca="false">E72+F66</f>
        <v>360</v>
      </c>
      <c r="G83" s="134"/>
      <c r="H83" s="135" t="s">
        <v>27</v>
      </c>
      <c r="I83" s="135"/>
      <c r="J83" s="136" t="n">
        <f aca="false">I72+M48</f>
        <v>14</v>
      </c>
      <c r="K83" s="140" t="s">
        <v>28</v>
      </c>
      <c r="L83" s="137" t="n">
        <f aca="false">K72+M60</f>
        <v>33</v>
      </c>
      <c r="M83" s="138" t="n">
        <f aca="false">L72+M66</f>
        <v>35</v>
      </c>
      <c r="O83" s="135" t="s">
        <v>27</v>
      </c>
      <c r="P83" s="135"/>
      <c r="Q83" s="139" t="s">
        <v>28</v>
      </c>
      <c r="R83" s="140" t="s">
        <v>28</v>
      </c>
      <c r="S83" s="140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816</v>
      </c>
      <c r="D84" s="148" t="s">
        <v>28</v>
      </c>
      <c r="E84" s="144" t="n">
        <f aca="false">D73+F61</f>
        <v>1644</v>
      </c>
      <c r="F84" s="145" t="n">
        <f aca="false">E73+F67</f>
        <v>1658</v>
      </c>
      <c r="G84" s="146"/>
      <c r="H84" s="142" t="s">
        <v>29</v>
      </c>
      <c r="I84" s="142"/>
      <c r="J84" s="143" t="n">
        <f aca="false">I73+M49</f>
        <v>93</v>
      </c>
      <c r="K84" s="148" t="s">
        <v>28</v>
      </c>
      <c r="L84" s="144" t="n">
        <f aca="false">K73+M61</f>
        <v>160</v>
      </c>
      <c r="M84" s="145" t="n">
        <f aca="false">L73+M67</f>
        <v>161</v>
      </c>
      <c r="O84" s="142" t="s">
        <v>29</v>
      </c>
      <c r="P84" s="142"/>
      <c r="Q84" s="147" t="s">
        <v>28</v>
      </c>
      <c r="R84" s="148" t="s">
        <v>28</v>
      </c>
      <c r="S84" s="148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5205</v>
      </c>
      <c r="D85" s="155" t="s">
        <v>28</v>
      </c>
      <c r="E85" s="152" t="n">
        <f aca="false">D74+F62</f>
        <v>10289</v>
      </c>
      <c r="F85" s="153" t="n">
        <f aca="false">E74+F68</f>
        <v>9832</v>
      </c>
      <c r="G85" s="146"/>
      <c r="H85" s="150" t="s">
        <v>30</v>
      </c>
      <c r="I85" s="150"/>
      <c r="J85" s="151" t="n">
        <f aca="false">I74+M50</f>
        <v>580</v>
      </c>
      <c r="K85" s="155" t="s">
        <v>28</v>
      </c>
      <c r="L85" s="152" t="n">
        <f aca="false">K74+M62</f>
        <v>1003</v>
      </c>
      <c r="M85" s="153" t="n">
        <f aca="false">L74+M68</f>
        <v>977</v>
      </c>
      <c r="O85" s="150" t="s">
        <v>30</v>
      </c>
      <c r="P85" s="150"/>
      <c r="Q85" s="154" t="s">
        <v>28</v>
      </c>
      <c r="R85" s="155" t="s">
        <v>28</v>
      </c>
      <c r="S85" s="155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251</v>
      </c>
      <c r="D86" s="155" t="s">
        <v>28</v>
      </c>
      <c r="E86" s="152" t="n">
        <f aca="false">D75+F63</f>
        <v>881</v>
      </c>
      <c r="F86" s="153" t="n">
        <f aca="false">E75+F69</f>
        <v>928</v>
      </c>
      <c r="G86" s="146"/>
      <c r="H86" s="150" t="s">
        <v>31</v>
      </c>
      <c r="I86" s="150"/>
      <c r="J86" s="151" t="n">
        <f aca="false">I75+M51</f>
        <v>39</v>
      </c>
      <c r="K86" s="155" t="s">
        <v>28</v>
      </c>
      <c r="L86" s="152" t="n">
        <f aca="false">K75+M63</f>
        <v>92</v>
      </c>
      <c r="M86" s="153" t="n">
        <f aca="false">L75+M69</f>
        <v>93</v>
      </c>
      <c r="O86" s="150" t="s">
        <v>31</v>
      </c>
      <c r="P86" s="150"/>
      <c r="Q86" s="154" t="s">
        <v>28</v>
      </c>
      <c r="R86" s="155" t="s">
        <v>28</v>
      </c>
      <c r="S86" s="155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96</v>
      </c>
      <c r="D87" s="140" t="s">
        <v>28</v>
      </c>
      <c r="E87" s="137" t="n">
        <f aca="false">D76+F64</f>
        <v>298</v>
      </c>
      <c r="F87" s="138" t="n">
        <f aca="false">E76+F70</f>
        <v>218</v>
      </c>
      <c r="G87" s="146"/>
      <c r="H87" s="157" t="s">
        <v>32</v>
      </c>
      <c r="I87" s="157"/>
      <c r="J87" s="158" t="n">
        <f aca="false">I76+M52</f>
        <v>9</v>
      </c>
      <c r="K87" s="140" t="s">
        <v>28</v>
      </c>
      <c r="L87" s="137" t="n">
        <f aca="false">K76+M64</f>
        <v>27</v>
      </c>
      <c r="M87" s="138" t="n">
        <f aca="false">L76+M70</f>
        <v>22</v>
      </c>
      <c r="O87" s="157" t="s">
        <v>32</v>
      </c>
      <c r="P87" s="157"/>
      <c r="Q87" s="159" t="s">
        <v>28</v>
      </c>
      <c r="R87" s="140" t="s">
        <v>28</v>
      </c>
      <c r="S87" s="140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6368</v>
      </c>
      <c r="D88" s="165" t="s">
        <v>28</v>
      </c>
      <c r="E88" s="162" t="n">
        <f aca="false">SUM(E84:E87)</f>
        <v>13112</v>
      </c>
      <c r="F88" s="163" t="n">
        <f aca="false">SUM(F84:F87)</f>
        <v>12636</v>
      </c>
      <c r="G88" s="117"/>
      <c r="H88" s="160" t="s">
        <v>33</v>
      </c>
      <c r="I88" s="160"/>
      <c r="J88" s="161" t="n">
        <f aca="false">SUM(J84:J87)</f>
        <v>721</v>
      </c>
      <c r="K88" s="165" t="s">
        <v>28</v>
      </c>
      <c r="L88" s="162" t="n">
        <f aca="false">SUM(L84:L87)</f>
        <v>1282</v>
      </c>
      <c r="M88" s="163" t="n">
        <f aca="false">SUM(M84:M87)</f>
        <v>1253</v>
      </c>
      <c r="O88" s="160" t="s">
        <v>33</v>
      </c>
      <c r="P88" s="160"/>
      <c r="Q88" s="164" t="s">
        <v>28</v>
      </c>
      <c r="R88" s="165" t="s">
        <v>28</v>
      </c>
      <c r="S88" s="165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0544912060301508</v>
      </c>
      <c r="D89" s="172" t="s">
        <v>28</v>
      </c>
      <c r="E89" s="169" t="n">
        <f aca="false">SUM(E86:E87)/E88</f>
        <v>0.0899176327028676</v>
      </c>
      <c r="F89" s="170" t="n">
        <f aca="false">SUM(F86:F87)/F88</f>
        <v>0.090693257359924</v>
      </c>
      <c r="G89" s="2"/>
      <c r="H89" s="167" t="s">
        <v>42</v>
      </c>
      <c r="I89" s="167"/>
      <c r="J89" s="168" t="n">
        <f aca="false">SUM(J86:J87)/J88</f>
        <v>0.0665742024965326</v>
      </c>
      <c r="K89" s="172" t="s">
        <v>28</v>
      </c>
      <c r="L89" s="169" t="n">
        <f aca="false">SUM(L86:L87)/L88</f>
        <v>0.092823712948518</v>
      </c>
      <c r="M89" s="170" t="n">
        <f aca="false">SUM(M86:M87)/M88</f>
        <v>0.091779728651237</v>
      </c>
      <c r="O89" s="167" t="s">
        <v>42</v>
      </c>
      <c r="P89" s="167"/>
      <c r="Q89" s="171" t="s">
        <v>28</v>
      </c>
      <c r="R89" s="172" t="s">
        <v>28</v>
      </c>
      <c r="S89" s="172" t="s">
        <v>28</v>
      </c>
      <c r="T89" s="173" t="s">
        <v>28</v>
      </c>
    </row>
    <row r="90" customFormat="false" ht="12" hidden="false" customHeight="tru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5"/>
      <c r="O90" s="146"/>
      <c r="P90" s="146"/>
      <c r="Q90" s="146"/>
      <c r="R90" s="146"/>
      <c r="S90" s="146"/>
      <c r="T90" s="146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f aca="false">C95</f>
        <v>1625</v>
      </c>
      <c r="K93" s="182" t="n">
        <f aca="false">D95</f>
        <v>5.29230769230769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f aca="false">C98</f>
        <v>1628</v>
      </c>
      <c r="K94" s="182" t="n">
        <f aca="false">D98</f>
        <v>8.66093366093366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1625</v>
      </c>
      <c r="D95" s="188" t="n">
        <v>5.29230769230769</v>
      </c>
      <c r="I95" s="181" t="s">
        <v>50</v>
      </c>
      <c r="J95" s="1" t="n">
        <f aca="false">C99</f>
        <v>1256</v>
      </c>
      <c r="K95" s="182" t="n">
        <f aca="false">D99</f>
        <v>9.15605095541401</v>
      </c>
      <c r="L95" s="181" t="n">
        <v>9</v>
      </c>
    </row>
    <row r="96" customFormat="false" ht="12" hidden="false" customHeight="false" outlineLevel="0" collapsed="false">
      <c r="B96" s="178"/>
      <c r="C96" s="179" t="n">
        <v>985</v>
      </c>
      <c r="D96" s="189" t="n">
        <v>8.02030456852792</v>
      </c>
      <c r="I96" s="181" t="s">
        <v>51</v>
      </c>
      <c r="J96" s="1" t="n">
        <f aca="false">C100</f>
        <v>982</v>
      </c>
      <c r="K96" s="182" t="n">
        <f aca="false">D100</f>
        <v>11.3034623217923</v>
      </c>
      <c r="L96" s="181" t="n">
        <v>10</v>
      </c>
    </row>
    <row r="97" customFormat="false" ht="12" hidden="false" customHeight="false" outlineLevel="0" collapsed="false">
      <c r="B97" s="183"/>
      <c r="C97" s="184" t="n">
        <v>643</v>
      </c>
      <c r="D97" s="190" t="n">
        <v>9.64230171073095</v>
      </c>
      <c r="I97" s="181" t="s">
        <v>52</v>
      </c>
      <c r="J97" s="1" t="n">
        <f aca="false">C101</f>
        <v>1293</v>
      </c>
      <c r="K97" s="182" t="n">
        <f aca="false">D101</f>
        <v>10.5955143078113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1628</v>
      </c>
      <c r="D98" s="189" t="n">
        <v>8.66093366093366</v>
      </c>
      <c r="I98" s="181" t="s">
        <v>54</v>
      </c>
      <c r="J98" s="1" t="n">
        <f aca="false">C102</f>
        <v>1203</v>
      </c>
      <c r="K98" s="182" t="n">
        <f aca="false">D102</f>
        <v>7.06566916043225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1256</v>
      </c>
      <c r="D99" s="188" t="n">
        <v>9.15605095541401</v>
      </c>
      <c r="I99" s="181" t="s">
        <v>56</v>
      </c>
      <c r="J99" s="1" t="n">
        <f aca="false">C103</f>
        <v>1194</v>
      </c>
      <c r="K99" s="182" t="n">
        <f aca="false">D103</f>
        <v>10.7202680067002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982</v>
      </c>
      <c r="D100" s="188" t="n">
        <v>11.3034623217923</v>
      </c>
      <c r="I100" s="181" t="s">
        <v>58</v>
      </c>
      <c r="J100" s="1" t="n">
        <f aca="false">C104</f>
        <v>1217</v>
      </c>
      <c r="K100" s="182" t="n">
        <f aca="false">D104</f>
        <v>12.4897288414133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1293</v>
      </c>
      <c r="D101" s="188" t="n">
        <v>10.5955143078113</v>
      </c>
      <c r="I101" s="181" t="s">
        <v>60</v>
      </c>
      <c r="J101" s="1" t="n">
        <f aca="false">C105</f>
        <v>1274</v>
      </c>
      <c r="K101" s="182" t="n">
        <f aca="false">D105</f>
        <v>10.3610675039246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1203</v>
      </c>
      <c r="D102" s="188" t="n">
        <v>7.06566916043225</v>
      </c>
      <c r="I102" s="181" t="s">
        <v>62</v>
      </c>
      <c r="J102" s="1" t="n">
        <f aca="false">C108</f>
        <v>1433</v>
      </c>
      <c r="K102" s="182" t="n">
        <f aca="false">D108</f>
        <v>6.42009769713887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1194</v>
      </c>
      <c r="D103" s="188" t="n">
        <v>10.7202680067002</v>
      </c>
      <c r="I103" s="181" t="s">
        <v>64</v>
      </c>
      <c r="J103" s="1" t="n">
        <f aca="false">C111</f>
        <v>1563</v>
      </c>
      <c r="K103" s="182" t="n">
        <f aca="false">D111</f>
        <v>6.46193218170186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1217</v>
      </c>
      <c r="D104" s="188" t="n">
        <v>12.4897288414133</v>
      </c>
      <c r="I104" s="181" t="s">
        <v>66</v>
      </c>
      <c r="J104" s="1" t="n">
        <f aca="false">C114</f>
        <v>1390</v>
      </c>
      <c r="K104" s="182" t="n">
        <f aca="false">D114</f>
        <v>4.02877697841727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1274</v>
      </c>
      <c r="D105" s="188" t="n">
        <v>10.3610675039246</v>
      </c>
    </row>
    <row r="106" customFormat="false" ht="12" hidden="false" customHeight="false" outlineLevel="0" collapsed="false">
      <c r="B106" s="178"/>
      <c r="C106" s="179" t="n">
        <v>776</v>
      </c>
      <c r="D106" s="189" t="n">
        <v>6.8298969072165</v>
      </c>
    </row>
    <row r="107" customFormat="false" ht="12" hidden="false" customHeight="false" outlineLevel="0" collapsed="false">
      <c r="B107" s="183"/>
      <c r="C107" s="184" t="n">
        <v>657</v>
      </c>
      <c r="D107" s="190" t="n">
        <v>5.93607305936073</v>
      </c>
    </row>
    <row r="108" customFormat="false" ht="12" hidden="false" customHeight="false" outlineLevel="0" collapsed="false">
      <c r="B108" s="186" t="s">
        <v>68</v>
      </c>
      <c r="C108" s="187" t="n">
        <v>1433</v>
      </c>
      <c r="D108" s="188" t="n">
        <v>6.42009769713887</v>
      </c>
    </row>
    <row r="109" customFormat="false" ht="12" hidden="false" customHeight="false" outlineLevel="0" collapsed="false">
      <c r="B109" s="178"/>
      <c r="C109" s="179" t="n">
        <v>837</v>
      </c>
      <c r="D109" s="189" t="n">
        <v>5.85424133811231</v>
      </c>
    </row>
    <row r="110" customFormat="false" ht="12" hidden="false" customHeight="false" outlineLevel="0" collapsed="false">
      <c r="B110" s="183"/>
      <c r="C110" s="184" t="n">
        <v>726</v>
      </c>
      <c r="D110" s="190" t="n">
        <v>7.16253443526171</v>
      </c>
    </row>
    <row r="111" customFormat="false" ht="12" hidden="false" customHeight="false" outlineLevel="0" collapsed="false">
      <c r="B111" s="186" t="s">
        <v>69</v>
      </c>
      <c r="C111" s="187" t="n">
        <v>1563</v>
      </c>
      <c r="D111" s="188" t="n">
        <v>6.46193218170186</v>
      </c>
    </row>
    <row r="112" customFormat="false" ht="12" hidden="false" customHeight="false" outlineLevel="0" collapsed="false">
      <c r="B112" s="178"/>
      <c r="C112" s="179" t="n">
        <v>687</v>
      </c>
      <c r="D112" s="189" t="n">
        <v>4.36681222707424</v>
      </c>
    </row>
    <row r="113" customFormat="false" ht="12" hidden="false" customHeight="false" outlineLevel="0" collapsed="false">
      <c r="B113" s="183"/>
      <c r="C113" s="184" t="n">
        <v>703</v>
      </c>
      <c r="D113" s="190" t="n">
        <v>3.69843527738265</v>
      </c>
    </row>
    <row r="114" customFormat="false" ht="12" hidden="false" customHeight="false" outlineLevel="0" collapsed="false">
      <c r="B114" s="186" t="s">
        <v>70</v>
      </c>
      <c r="C114" s="187" t="n">
        <v>1390</v>
      </c>
      <c r="D114" s="188" t="n">
        <v>4.02877697841727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7529</v>
      </c>
      <c r="L8" s="17"/>
      <c r="M8" s="20"/>
      <c r="O8" s="14"/>
      <c r="P8" s="17"/>
      <c r="Q8" s="18"/>
      <c r="R8" s="19" t="n">
        <f aca="false">Q10+R12+S10</f>
        <v>1617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479</v>
      </c>
      <c r="K10" s="17"/>
      <c r="L10" s="23" t="n">
        <f aca="false">D53</f>
        <v>750</v>
      </c>
      <c r="M10" s="20"/>
      <c r="O10" s="14"/>
      <c r="P10" s="17"/>
      <c r="Q10" s="24" t="n">
        <v>2629</v>
      </c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065</v>
      </c>
      <c r="K12" s="27" t="n">
        <f aca="false">C53</f>
        <v>14300</v>
      </c>
      <c r="L12" s="28"/>
      <c r="M12" s="20"/>
      <c r="O12" s="14"/>
      <c r="P12" s="21"/>
      <c r="Q12" s="25" t="n">
        <v>2194</v>
      </c>
      <c r="R12" s="29" t="n">
        <v>13549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7941</v>
      </c>
      <c r="J14" s="22" t="n">
        <f aca="false">D71</f>
        <v>2190</v>
      </c>
      <c r="K14" s="18"/>
      <c r="L14" s="22" t="n">
        <f aca="false">B65</f>
        <v>1164</v>
      </c>
      <c r="M14" s="20"/>
      <c r="O14" s="14"/>
      <c r="P14" s="31" t="n">
        <f aca="false">Q12+Q14+Q15</f>
        <v>6219</v>
      </c>
      <c r="Q14" s="24"/>
      <c r="R14" s="18"/>
      <c r="S14" s="24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3686</v>
      </c>
      <c r="K15" s="17"/>
      <c r="L15" s="21"/>
      <c r="M15" s="33"/>
      <c r="O15" s="14"/>
      <c r="P15" s="17"/>
      <c r="Q15" s="25" t="n">
        <v>4025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247</v>
      </c>
      <c r="M16" s="34" t="n">
        <f aca="false">L14+L16+L17</f>
        <v>4029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5098</v>
      </c>
      <c r="K17" s="17"/>
      <c r="L17" s="22" t="n">
        <f aca="false">C65</f>
        <v>618</v>
      </c>
      <c r="M17" s="20"/>
      <c r="O17" s="14"/>
      <c r="P17" s="17"/>
      <c r="Q17" s="29" t="n">
        <v>12580</v>
      </c>
      <c r="R17" s="17"/>
      <c r="S17" s="191"/>
      <c r="T17" s="191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3200</v>
      </c>
      <c r="J18" s="21"/>
      <c r="K18" s="23" t="n">
        <f aca="false">D59</f>
        <v>735</v>
      </c>
      <c r="L18" s="26"/>
      <c r="M18" s="20"/>
      <c r="O18" s="14"/>
      <c r="P18" s="24" t="n">
        <v>4122</v>
      </c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9033</v>
      </c>
      <c r="K21" s="18"/>
      <c r="L21" s="17"/>
      <c r="M21" s="35" t="s">
        <v>9</v>
      </c>
      <c r="O21" s="14"/>
      <c r="P21" s="17"/>
      <c r="Q21" s="19" t="n">
        <f aca="false">P18+Q17+R18</f>
        <v>16702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7</v>
      </c>
      <c r="L46" s="51" t="n">
        <f aca="false">K46+1</f>
        <v>8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3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3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3" t="s">
        <v>25</v>
      </c>
    </row>
    <row r="48" customFormat="false" ht="12" hidden="false" customHeight="false" outlineLevel="0" collapsed="false">
      <c r="A48" s="57" t="s">
        <v>26</v>
      </c>
      <c r="B48" s="58" t="s">
        <v>27</v>
      </c>
      <c r="C48" s="59" t="n">
        <v>302</v>
      </c>
      <c r="D48" s="59" t="n">
        <v>9</v>
      </c>
      <c r="E48" s="60" t="n">
        <v>4</v>
      </c>
      <c r="F48" s="61" t="n">
        <f aca="false">SUM(B48:E48)</f>
        <v>315</v>
      </c>
      <c r="G48" s="2"/>
      <c r="H48" s="57" t="s">
        <v>26</v>
      </c>
      <c r="I48" s="58" t="s">
        <v>27</v>
      </c>
      <c r="J48" s="59" t="n">
        <v>60</v>
      </c>
      <c r="K48" s="59" t="n">
        <v>2</v>
      </c>
      <c r="L48" s="60" t="n">
        <v>1</v>
      </c>
      <c r="M48" s="61" t="n">
        <f aca="false">SUM(I48:L48)</f>
        <v>63</v>
      </c>
      <c r="O48" s="57" t="s">
        <v>26</v>
      </c>
      <c r="P48" s="58" t="s">
        <v>27</v>
      </c>
      <c r="Q48" s="59"/>
      <c r="R48" s="59"/>
      <c r="S48" s="60"/>
      <c r="T48" s="62" t="s">
        <v>28</v>
      </c>
    </row>
    <row r="49" customFormat="false" ht="12" hidden="false" customHeight="false" outlineLevel="0" collapsed="false">
      <c r="A49" s="57"/>
      <c r="B49" s="63" t="s">
        <v>29</v>
      </c>
      <c r="C49" s="64" t="n">
        <v>2160</v>
      </c>
      <c r="D49" s="64" t="n">
        <v>98</v>
      </c>
      <c r="E49" s="65" t="n">
        <v>374</v>
      </c>
      <c r="F49" s="66" t="n">
        <f aca="false">SUM(B49:E49)</f>
        <v>2632</v>
      </c>
      <c r="G49" s="2"/>
      <c r="H49" s="57"/>
      <c r="I49" s="63" t="s">
        <v>29</v>
      </c>
      <c r="J49" s="64" t="n">
        <v>268</v>
      </c>
      <c r="K49" s="64" t="n">
        <v>9</v>
      </c>
      <c r="L49" s="65" t="n">
        <v>51</v>
      </c>
      <c r="M49" s="66" t="n">
        <f aca="false">SUM(I49:L49)</f>
        <v>328</v>
      </c>
      <c r="O49" s="57"/>
      <c r="P49" s="63" t="s">
        <v>29</v>
      </c>
      <c r="Q49" s="64"/>
      <c r="R49" s="64"/>
      <c r="S49" s="65"/>
      <c r="T49" s="67" t="s">
        <v>28</v>
      </c>
    </row>
    <row r="50" customFormat="false" ht="12" hidden="false" customHeight="false" outlineLevel="0" collapsed="false">
      <c r="A50" s="57"/>
      <c r="B50" s="63" t="s">
        <v>30</v>
      </c>
      <c r="C50" s="64" t="n">
        <v>9957</v>
      </c>
      <c r="D50" s="64" t="n">
        <v>585</v>
      </c>
      <c r="E50" s="65" t="n">
        <v>1744</v>
      </c>
      <c r="F50" s="66" t="n">
        <f aca="false">SUM(B50:E50)</f>
        <v>12286</v>
      </c>
      <c r="G50" s="2"/>
      <c r="H50" s="57"/>
      <c r="I50" s="63" t="s">
        <v>30</v>
      </c>
      <c r="J50" s="64" t="n">
        <v>1187</v>
      </c>
      <c r="K50" s="64" t="n">
        <v>13</v>
      </c>
      <c r="L50" s="65" t="n">
        <v>168</v>
      </c>
      <c r="M50" s="66" t="n">
        <f aca="false">SUM(I50:L50)</f>
        <v>1368</v>
      </c>
      <c r="O50" s="57"/>
      <c r="P50" s="63" t="s">
        <v>30</v>
      </c>
      <c r="Q50" s="64"/>
      <c r="R50" s="64"/>
      <c r="S50" s="65"/>
      <c r="T50" s="67" t="s">
        <v>28</v>
      </c>
    </row>
    <row r="51" customFormat="false" ht="12" hidden="false" customHeight="false" outlineLevel="0" collapsed="false">
      <c r="A51" s="57"/>
      <c r="B51" s="68" t="s">
        <v>31</v>
      </c>
      <c r="C51" s="64" t="n">
        <v>2010</v>
      </c>
      <c r="D51" s="64" t="n">
        <v>56</v>
      </c>
      <c r="E51" s="65" t="n">
        <v>341</v>
      </c>
      <c r="F51" s="66" t="n">
        <f aca="false">SUM(B51:E51)</f>
        <v>2407</v>
      </c>
      <c r="G51" s="2"/>
      <c r="H51" s="57"/>
      <c r="I51" s="68" t="s">
        <v>31</v>
      </c>
      <c r="J51" s="64" t="n">
        <v>63</v>
      </c>
      <c r="K51" s="64" t="n">
        <v>2</v>
      </c>
      <c r="L51" s="65" t="n">
        <v>21</v>
      </c>
      <c r="M51" s="66" t="n">
        <f aca="false">SUM(I51:L51)</f>
        <v>86</v>
      </c>
      <c r="O51" s="57"/>
      <c r="P51" s="68" t="s">
        <v>31</v>
      </c>
      <c r="Q51" s="64"/>
      <c r="R51" s="64"/>
      <c r="S51" s="65"/>
      <c r="T51" s="67" t="s">
        <v>28</v>
      </c>
    </row>
    <row r="52" customFormat="false" ht="12" hidden="false" customHeight="false" outlineLevel="0" collapsed="false">
      <c r="A52" s="57"/>
      <c r="B52" s="69" t="s">
        <v>32</v>
      </c>
      <c r="C52" s="70" t="n">
        <v>173</v>
      </c>
      <c r="D52" s="70" t="n">
        <v>11</v>
      </c>
      <c r="E52" s="71" t="n">
        <v>20</v>
      </c>
      <c r="F52" s="72" t="n">
        <f aca="false">SUM(B52:E52)</f>
        <v>204</v>
      </c>
      <c r="G52" s="2"/>
      <c r="H52" s="57"/>
      <c r="I52" s="69" t="s">
        <v>32</v>
      </c>
      <c r="J52" s="70" t="n">
        <v>25</v>
      </c>
      <c r="K52" s="70" t="n">
        <v>5</v>
      </c>
      <c r="L52" s="71" t="n">
        <v>5</v>
      </c>
      <c r="M52" s="72" t="n">
        <f aca="false">SUM(I52:L52)</f>
        <v>35</v>
      </c>
      <c r="O52" s="57"/>
      <c r="P52" s="73" t="s">
        <v>32</v>
      </c>
      <c r="Q52" s="70"/>
      <c r="R52" s="70"/>
      <c r="S52" s="71"/>
      <c r="T52" s="74" t="s">
        <v>28</v>
      </c>
    </row>
    <row r="53" customFormat="false" ht="12.75" hidden="false" customHeight="false" outlineLevel="0" collapsed="false">
      <c r="A53" s="57"/>
      <c r="B53" s="75" t="s">
        <v>33</v>
      </c>
      <c r="C53" s="76" t="n">
        <f aca="false">SUM(C49:C52)</f>
        <v>14300</v>
      </c>
      <c r="D53" s="76" t="n">
        <f aca="false">SUM(D49:D52)</f>
        <v>750</v>
      </c>
      <c r="E53" s="77" t="n">
        <f aca="false">SUM(E49:E52)</f>
        <v>2479</v>
      </c>
      <c r="F53" s="78" t="n">
        <f aca="false">SUM(F49:F52)</f>
        <v>17529</v>
      </c>
      <c r="G53" s="2"/>
      <c r="H53" s="57"/>
      <c r="I53" s="75" t="s">
        <v>33</v>
      </c>
      <c r="J53" s="76" t="n">
        <f aca="false">SUM(J49:J52)</f>
        <v>1543</v>
      </c>
      <c r="K53" s="76" t="n">
        <f aca="false">SUM(K49:K52)</f>
        <v>29</v>
      </c>
      <c r="L53" s="77" t="n">
        <f aca="false">SUM(L49:L52)</f>
        <v>245</v>
      </c>
      <c r="M53" s="78" t="n">
        <f aca="false">SUM(M49:M52)</f>
        <v>1817</v>
      </c>
      <c r="O53" s="57"/>
      <c r="P53" s="75" t="s">
        <v>33</v>
      </c>
      <c r="Q53" s="79" t="s">
        <v>28</v>
      </c>
      <c r="R53" s="79" t="s">
        <v>28</v>
      </c>
      <c r="S53" s="80" t="s">
        <v>28</v>
      </c>
      <c r="T53" s="81" t="s">
        <v>28</v>
      </c>
    </row>
    <row r="54" customFormat="false" ht="12" hidden="false" customHeight="false" outlineLevel="0" collapsed="false">
      <c r="A54" s="57" t="s">
        <v>34</v>
      </c>
      <c r="B54" s="82" t="n">
        <v>221</v>
      </c>
      <c r="C54" s="83" t="s">
        <v>27</v>
      </c>
      <c r="D54" s="59" t="n">
        <v>3</v>
      </c>
      <c r="E54" s="60" t="n">
        <v>42</v>
      </c>
      <c r="F54" s="61" t="n">
        <f aca="false">SUM(B54:E54)</f>
        <v>266</v>
      </c>
      <c r="G54" s="2"/>
      <c r="H54" s="57" t="s">
        <v>34</v>
      </c>
      <c r="I54" s="82" t="n">
        <v>11</v>
      </c>
      <c r="J54" s="83" t="s">
        <v>27</v>
      </c>
      <c r="K54" s="59" t="n">
        <v>0</v>
      </c>
      <c r="L54" s="60" t="n">
        <v>1</v>
      </c>
      <c r="M54" s="61" t="n">
        <f aca="false">SUM(I54:L54)</f>
        <v>12</v>
      </c>
      <c r="O54" s="57" t="s">
        <v>34</v>
      </c>
      <c r="P54" s="82"/>
      <c r="Q54" s="83" t="s">
        <v>27</v>
      </c>
      <c r="R54" s="59"/>
      <c r="S54" s="60"/>
      <c r="T54" s="62" t="s">
        <v>28</v>
      </c>
    </row>
    <row r="55" customFormat="false" ht="12" hidden="false" customHeight="false" outlineLevel="0" collapsed="false">
      <c r="A55" s="57"/>
      <c r="B55" s="84" t="n">
        <v>2299</v>
      </c>
      <c r="C55" s="85" t="s">
        <v>29</v>
      </c>
      <c r="D55" s="64" t="n">
        <v>100</v>
      </c>
      <c r="E55" s="65" t="n">
        <v>561</v>
      </c>
      <c r="F55" s="66" t="n">
        <f aca="false">SUM(B55:E55)</f>
        <v>2960</v>
      </c>
      <c r="G55" s="2"/>
      <c r="H55" s="57"/>
      <c r="I55" s="84" t="n">
        <v>156</v>
      </c>
      <c r="J55" s="85" t="s">
        <v>29</v>
      </c>
      <c r="K55" s="64" t="n">
        <v>3</v>
      </c>
      <c r="L55" s="65" t="n">
        <v>28</v>
      </c>
      <c r="M55" s="66" t="n">
        <f aca="false">SUM(I55:L55)</f>
        <v>187</v>
      </c>
      <c r="O55" s="57"/>
      <c r="P55" s="84"/>
      <c r="Q55" s="85" t="s">
        <v>29</v>
      </c>
      <c r="R55" s="64"/>
      <c r="S55" s="65"/>
      <c r="T55" s="67" t="s">
        <v>28</v>
      </c>
    </row>
    <row r="56" customFormat="false" ht="12" hidden="false" customHeight="false" outlineLevel="0" collapsed="false">
      <c r="A56" s="57"/>
      <c r="B56" s="84" t="n">
        <v>10825</v>
      </c>
      <c r="C56" s="85" t="s">
        <v>30</v>
      </c>
      <c r="D56" s="64" t="n">
        <v>477</v>
      </c>
      <c r="E56" s="65" t="n">
        <v>2063</v>
      </c>
      <c r="F56" s="66" t="n">
        <f aca="false">SUM(B56:E56)</f>
        <v>13365</v>
      </c>
      <c r="G56" s="2"/>
      <c r="H56" s="57"/>
      <c r="I56" s="84" t="n">
        <v>1031</v>
      </c>
      <c r="J56" s="85" t="s">
        <v>30</v>
      </c>
      <c r="K56" s="64" t="n">
        <v>39</v>
      </c>
      <c r="L56" s="65" t="n">
        <v>229</v>
      </c>
      <c r="M56" s="66" t="n">
        <f aca="false">SUM(I56:L56)</f>
        <v>1299</v>
      </c>
      <c r="O56" s="57"/>
      <c r="P56" s="84"/>
      <c r="Q56" s="85" t="s">
        <v>30</v>
      </c>
      <c r="R56" s="64"/>
      <c r="S56" s="65"/>
      <c r="T56" s="67" t="s">
        <v>28</v>
      </c>
    </row>
    <row r="57" customFormat="false" ht="12" hidden="false" customHeight="false" outlineLevel="0" collapsed="false">
      <c r="A57" s="57"/>
      <c r="B57" s="86" t="n">
        <v>1816</v>
      </c>
      <c r="C57" s="85" t="s">
        <v>31</v>
      </c>
      <c r="D57" s="64" t="n">
        <v>154</v>
      </c>
      <c r="E57" s="65" t="n">
        <v>509</v>
      </c>
      <c r="F57" s="66" t="n">
        <f aca="false">SUM(B57:E57)</f>
        <v>2479</v>
      </c>
      <c r="G57" s="2"/>
      <c r="H57" s="57"/>
      <c r="I57" s="86" t="n">
        <v>144</v>
      </c>
      <c r="J57" s="85" t="s">
        <v>31</v>
      </c>
      <c r="K57" s="64" t="n">
        <v>12</v>
      </c>
      <c r="L57" s="65" t="n">
        <v>26</v>
      </c>
      <c r="M57" s="66" t="n">
        <f aca="false">SUM(I57:L57)</f>
        <v>182</v>
      </c>
      <c r="O57" s="57"/>
      <c r="P57" s="86"/>
      <c r="Q57" s="85" t="s">
        <v>31</v>
      </c>
      <c r="R57" s="64"/>
      <c r="S57" s="65"/>
      <c r="T57" s="67" t="s">
        <v>28</v>
      </c>
    </row>
    <row r="58" customFormat="false" ht="12" hidden="false" customHeight="false" outlineLevel="0" collapsed="false">
      <c r="A58" s="57"/>
      <c r="B58" s="87" t="n">
        <v>158</v>
      </c>
      <c r="C58" s="88" t="s">
        <v>32</v>
      </c>
      <c r="D58" s="70" t="n">
        <v>4</v>
      </c>
      <c r="E58" s="71" t="n">
        <v>67</v>
      </c>
      <c r="F58" s="72" t="n">
        <f aca="false">SUM(B58:E58)</f>
        <v>229</v>
      </c>
      <c r="G58" s="2"/>
      <c r="H58" s="57"/>
      <c r="I58" s="87" t="n">
        <v>12</v>
      </c>
      <c r="J58" s="88" t="s">
        <v>32</v>
      </c>
      <c r="K58" s="70" t="n">
        <v>2</v>
      </c>
      <c r="L58" s="71" t="n">
        <v>0</v>
      </c>
      <c r="M58" s="72" t="n">
        <f aca="false">SUM(I58:L58)</f>
        <v>14</v>
      </c>
      <c r="O58" s="57"/>
      <c r="P58" s="87"/>
      <c r="Q58" s="88" t="s">
        <v>32</v>
      </c>
      <c r="R58" s="70"/>
      <c r="S58" s="71"/>
      <c r="T58" s="74" t="s">
        <v>28</v>
      </c>
    </row>
    <row r="59" customFormat="false" ht="12.75" hidden="false" customHeight="false" outlineLevel="0" collapsed="false">
      <c r="A59" s="57"/>
      <c r="B59" s="89" t="n">
        <f aca="false">SUM(B55:B58)</f>
        <v>15098</v>
      </c>
      <c r="C59" s="90" t="s">
        <v>33</v>
      </c>
      <c r="D59" s="76" t="n">
        <f aca="false">SUM(D55:D58)</f>
        <v>735</v>
      </c>
      <c r="E59" s="77" t="n">
        <f aca="false">SUM(E55:E58)</f>
        <v>3200</v>
      </c>
      <c r="F59" s="78" t="n">
        <f aca="false">SUM(F55:F58)</f>
        <v>19033</v>
      </c>
      <c r="G59" s="2"/>
      <c r="H59" s="57"/>
      <c r="I59" s="89" t="n">
        <f aca="false">SUM(I55:I58)</f>
        <v>1343</v>
      </c>
      <c r="J59" s="90" t="s">
        <v>33</v>
      </c>
      <c r="K59" s="76" t="n">
        <f aca="false">SUM(K55:K58)</f>
        <v>56</v>
      </c>
      <c r="L59" s="77" t="n">
        <f aca="false">SUM(L55:L58)</f>
        <v>283</v>
      </c>
      <c r="M59" s="78" t="n">
        <f aca="false">SUM(M55:M58)</f>
        <v>1682</v>
      </c>
      <c r="O59" s="57"/>
      <c r="P59" s="91" t="s">
        <v>28</v>
      </c>
      <c r="Q59" s="90" t="s">
        <v>33</v>
      </c>
      <c r="R59" s="79" t="s">
        <v>28</v>
      </c>
      <c r="S59" s="80" t="s">
        <v>28</v>
      </c>
      <c r="T59" s="81" t="s">
        <v>28</v>
      </c>
    </row>
    <row r="60" customFormat="false" ht="12" hidden="false" customHeight="false" outlineLevel="0" collapsed="false">
      <c r="A60" s="57" t="s">
        <v>35</v>
      </c>
      <c r="B60" s="82" t="n">
        <v>5</v>
      </c>
      <c r="C60" s="59" t="n">
        <v>4</v>
      </c>
      <c r="D60" s="83" t="s">
        <v>27</v>
      </c>
      <c r="E60" s="60" t="n">
        <v>21</v>
      </c>
      <c r="F60" s="61" t="n">
        <f aca="false">SUM(B60:E60)</f>
        <v>30</v>
      </c>
      <c r="G60" s="2"/>
      <c r="H60" s="57" t="s">
        <v>35</v>
      </c>
      <c r="I60" s="82" t="n">
        <v>0</v>
      </c>
      <c r="J60" s="59" t="n">
        <v>0</v>
      </c>
      <c r="K60" s="83" t="s">
        <v>27</v>
      </c>
      <c r="L60" s="60" t="n">
        <v>2</v>
      </c>
      <c r="M60" s="61" t="n">
        <f aca="false">SUM(I60:L60)</f>
        <v>2</v>
      </c>
      <c r="O60" s="57" t="s">
        <v>35</v>
      </c>
      <c r="P60" s="82"/>
      <c r="Q60" s="92"/>
      <c r="R60" s="83" t="s">
        <v>27</v>
      </c>
      <c r="S60" s="60"/>
      <c r="T60" s="62" t="s">
        <v>28</v>
      </c>
    </row>
    <row r="61" customFormat="false" ht="12" hidden="false" customHeight="false" outlineLevel="0" collapsed="false">
      <c r="A61" s="57"/>
      <c r="B61" s="84" t="n">
        <v>144</v>
      </c>
      <c r="C61" s="64" t="n">
        <v>98</v>
      </c>
      <c r="D61" s="85" t="s">
        <v>29</v>
      </c>
      <c r="E61" s="65" t="n">
        <v>298</v>
      </c>
      <c r="F61" s="66" t="n">
        <f aca="false">SUM(B61:E61)</f>
        <v>540</v>
      </c>
      <c r="G61" s="2"/>
      <c r="H61" s="57"/>
      <c r="I61" s="84" t="n">
        <v>8</v>
      </c>
      <c r="J61" s="64" t="n">
        <v>3</v>
      </c>
      <c r="K61" s="85" t="s">
        <v>29</v>
      </c>
      <c r="L61" s="65" t="n">
        <v>27</v>
      </c>
      <c r="M61" s="66" t="n">
        <f aca="false">SUM(I61:L61)</f>
        <v>38</v>
      </c>
      <c r="O61" s="57"/>
      <c r="P61" s="84"/>
      <c r="Q61" s="93"/>
      <c r="R61" s="85" t="s">
        <v>29</v>
      </c>
      <c r="S61" s="65"/>
      <c r="T61" s="67" t="s">
        <v>28</v>
      </c>
    </row>
    <row r="62" customFormat="false" ht="12" hidden="false" customHeight="false" outlineLevel="0" collapsed="false">
      <c r="A62" s="57"/>
      <c r="B62" s="84" t="n">
        <v>910</v>
      </c>
      <c r="C62" s="64" t="n">
        <v>464</v>
      </c>
      <c r="D62" s="85" t="s">
        <v>30</v>
      </c>
      <c r="E62" s="65" t="n">
        <v>1617</v>
      </c>
      <c r="F62" s="66" t="n">
        <f aca="false">SUM(B62:E62)</f>
        <v>2991</v>
      </c>
      <c r="G62" s="2"/>
      <c r="H62" s="57"/>
      <c r="I62" s="84" t="n">
        <v>62</v>
      </c>
      <c r="J62" s="64" t="n">
        <v>7</v>
      </c>
      <c r="K62" s="85" t="s">
        <v>30</v>
      </c>
      <c r="L62" s="65" t="n">
        <v>228</v>
      </c>
      <c r="M62" s="66" t="n">
        <f aca="false">SUM(I62:L62)</f>
        <v>297</v>
      </c>
      <c r="O62" s="57"/>
      <c r="P62" s="84"/>
      <c r="Q62" s="93"/>
      <c r="R62" s="85" t="s">
        <v>30</v>
      </c>
      <c r="S62" s="65"/>
      <c r="T62" s="67" t="s">
        <v>28</v>
      </c>
    </row>
    <row r="63" customFormat="false" ht="12" hidden="false" customHeight="false" outlineLevel="0" collapsed="false">
      <c r="A63" s="57"/>
      <c r="B63" s="86" t="n">
        <v>85</v>
      </c>
      <c r="C63" s="64" t="n">
        <v>55</v>
      </c>
      <c r="D63" s="85" t="s">
        <v>31</v>
      </c>
      <c r="E63" s="65" t="n">
        <v>326</v>
      </c>
      <c r="F63" s="66" t="n">
        <f aca="false">SUM(B63:E63)</f>
        <v>466</v>
      </c>
      <c r="G63" s="2"/>
      <c r="H63" s="57"/>
      <c r="I63" s="86" t="n">
        <v>5</v>
      </c>
      <c r="J63" s="64" t="n">
        <v>4</v>
      </c>
      <c r="K63" s="85" t="s">
        <v>31</v>
      </c>
      <c r="L63" s="65" t="n">
        <v>36</v>
      </c>
      <c r="M63" s="66" t="n">
        <f aca="false">SUM(I63:L63)</f>
        <v>45</v>
      </c>
      <c r="O63" s="57"/>
      <c r="P63" s="86"/>
      <c r="Q63" s="93"/>
      <c r="R63" s="85" t="s">
        <v>31</v>
      </c>
      <c r="S63" s="65"/>
      <c r="T63" s="67" t="s">
        <v>28</v>
      </c>
    </row>
    <row r="64" customFormat="false" ht="12" hidden="false" customHeight="false" outlineLevel="0" collapsed="false">
      <c r="A64" s="57"/>
      <c r="B64" s="87" t="n">
        <v>25</v>
      </c>
      <c r="C64" s="70" t="n">
        <v>1</v>
      </c>
      <c r="D64" s="88" t="s">
        <v>32</v>
      </c>
      <c r="E64" s="71" t="n">
        <v>6</v>
      </c>
      <c r="F64" s="72" t="n">
        <f aca="false">SUM(B64:E64)</f>
        <v>32</v>
      </c>
      <c r="G64" s="2"/>
      <c r="H64" s="57"/>
      <c r="I64" s="87" t="n">
        <v>0</v>
      </c>
      <c r="J64" s="70" t="n">
        <v>0</v>
      </c>
      <c r="K64" s="88" t="s">
        <v>32</v>
      </c>
      <c r="L64" s="71" t="n">
        <v>0</v>
      </c>
      <c r="M64" s="72" t="n">
        <f aca="false">SUM(I64:L64)</f>
        <v>0</v>
      </c>
      <c r="O64" s="57"/>
      <c r="P64" s="87"/>
      <c r="Q64" s="94"/>
      <c r="R64" s="88" t="s">
        <v>32</v>
      </c>
      <c r="S64" s="71"/>
      <c r="T64" s="74" t="s">
        <v>28</v>
      </c>
    </row>
    <row r="65" customFormat="false" ht="12.75" hidden="false" customHeight="false" outlineLevel="0" collapsed="false">
      <c r="A65" s="57"/>
      <c r="B65" s="89" t="n">
        <f aca="false">SUM(B61:B64)</f>
        <v>1164</v>
      </c>
      <c r="C65" s="76" t="n">
        <f aca="false">SUM(C61:C64)</f>
        <v>618</v>
      </c>
      <c r="D65" s="90" t="s">
        <v>33</v>
      </c>
      <c r="E65" s="77" t="n">
        <f aca="false">SUM(E61:E64)</f>
        <v>2247</v>
      </c>
      <c r="F65" s="78" t="n">
        <f aca="false">SUM(F61:F64)</f>
        <v>4029</v>
      </c>
      <c r="G65" s="2"/>
      <c r="H65" s="57"/>
      <c r="I65" s="89" t="n">
        <f aca="false">SUM(I61:I64)</f>
        <v>75</v>
      </c>
      <c r="J65" s="76" t="n">
        <f aca="false">SUM(J61:J64)</f>
        <v>14</v>
      </c>
      <c r="K65" s="90" t="s">
        <v>33</v>
      </c>
      <c r="L65" s="77" t="n">
        <f aca="false">SUM(L61:L64)</f>
        <v>291</v>
      </c>
      <c r="M65" s="78" t="n">
        <f aca="false">SUM(M61:M64)</f>
        <v>380</v>
      </c>
      <c r="O65" s="57"/>
      <c r="P65" s="91" t="s">
        <v>28</v>
      </c>
      <c r="Q65" s="79" t="s">
        <v>28</v>
      </c>
      <c r="R65" s="90" t="s">
        <v>33</v>
      </c>
      <c r="S65" s="80" t="s">
        <v>28</v>
      </c>
      <c r="T65" s="81" t="s">
        <v>28</v>
      </c>
    </row>
    <row r="66" customFormat="false" ht="12" hidden="false" customHeight="false" outlineLevel="0" collapsed="false">
      <c r="A66" s="57" t="s">
        <v>36</v>
      </c>
      <c r="B66" s="82" t="n">
        <v>13</v>
      </c>
      <c r="C66" s="59" t="n">
        <v>69</v>
      </c>
      <c r="D66" s="59" t="n">
        <v>23</v>
      </c>
      <c r="E66" s="95" t="s">
        <v>27</v>
      </c>
      <c r="F66" s="61" t="n">
        <f aca="false">SUM(B66:E66)</f>
        <v>105</v>
      </c>
      <c r="G66" s="2"/>
      <c r="H66" s="57" t="s">
        <v>36</v>
      </c>
      <c r="I66" s="82" t="n">
        <v>1</v>
      </c>
      <c r="J66" s="59" t="n">
        <v>9</v>
      </c>
      <c r="K66" s="59" t="n">
        <v>2</v>
      </c>
      <c r="L66" s="95" t="s">
        <v>27</v>
      </c>
      <c r="M66" s="61" t="n">
        <f aca="false">SUM(I66:L66)</f>
        <v>12</v>
      </c>
      <c r="O66" s="57" t="s">
        <v>36</v>
      </c>
      <c r="P66" s="82"/>
      <c r="Q66" s="92"/>
      <c r="R66" s="59"/>
      <c r="S66" s="95" t="s">
        <v>27</v>
      </c>
      <c r="T66" s="62" t="s">
        <v>28</v>
      </c>
    </row>
    <row r="67" customFormat="false" ht="12" hidden="false" customHeight="false" outlineLevel="0" collapsed="false">
      <c r="A67" s="57"/>
      <c r="B67" s="84" t="n">
        <v>287</v>
      </c>
      <c r="C67" s="64" t="n">
        <v>605</v>
      </c>
      <c r="D67" s="64" t="n">
        <v>259</v>
      </c>
      <c r="E67" s="96" t="s">
        <v>29</v>
      </c>
      <c r="F67" s="66" t="n">
        <f aca="false">SUM(B67:E67)</f>
        <v>1151</v>
      </c>
      <c r="G67" s="2"/>
      <c r="H67" s="57"/>
      <c r="I67" s="84" t="n">
        <v>17</v>
      </c>
      <c r="J67" s="64" t="n">
        <v>48</v>
      </c>
      <c r="K67" s="64" t="n">
        <v>32</v>
      </c>
      <c r="L67" s="96" t="s">
        <v>29</v>
      </c>
      <c r="M67" s="66" t="n">
        <f aca="false">SUM(I67:L67)</f>
        <v>97</v>
      </c>
      <c r="O67" s="57"/>
      <c r="P67" s="84"/>
      <c r="Q67" s="93"/>
      <c r="R67" s="64"/>
      <c r="S67" s="96" t="s">
        <v>29</v>
      </c>
      <c r="T67" s="67" t="s">
        <v>28</v>
      </c>
    </row>
    <row r="68" customFormat="false" ht="12" hidden="false" customHeight="false" outlineLevel="0" collapsed="false">
      <c r="A68" s="57"/>
      <c r="B68" s="84" t="n">
        <v>1471</v>
      </c>
      <c r="C68" s="64" t="n">
        <v>2446</v>
      </c>
      <c r="D68" s="64" t="n">
        <v>1554</v>
      </c>
      <c r="E68" s="96" t="s">
        <v>30</v>
      </c>
      <c r="F68" s="66" t="n">
        <f aca="false">SUM(B68:E68)</f>
        <v>5471</v>
      </c>
      <c r="G68" s="2"/>
      <c r="H68" s="57"/>
      <c r="I68" s="84" t="n">
        <v>99</v>
      </c>
      <c r="J68" s="64" t="n">
        <v>258</v>
      </c>
      <c r="K68" s="64" t="n">
        <v>150</v>
      </c>
      <c r="L68" s="96" t="s">
        <v>30</v>
      </c>
      <c r="M68" s="66" t="n">
        <f aca="false">SUM(I68:L68)</f>
        <v>507</v>
      </c>
      <c r="O68" s="57"/>
      <c r="P68" s="84"/>
      <c r="Q68" s="93"/>
      <c r="R68" s="64"/>
      <c r="S68" s="96" t="s">
        <v>30</v>
      </c>
      <c r="T68" s="67" t="s">
        <v>28</v>
      </c>
    </row>
    <row r="69" customFormat="false" ht="12" hidden="false" customHeight="false" outlineLevel="0" collapsed="false">
      <c r="A69" s="57"/>
      <c r="B69" s="86" t="n">
        <v>284</v>
      </c>
      <c r="C69" s="64" t="n">
        <v>554</v>
      </c>
      <c r="D69" s="64" t="n">
        <v>369</v>
      </c>
      <c r="E69" s="96" t="s">
        <v>31</v>
      </c>
      <c r="F69" s="66" t="n">
        <f aca="false">SUM(B69:E69)</f>
        <v>1207</v>
      </c>
      <c r="G69" s="2"/>
      <c r="H69" s="57"/>
      <c r="I69" s="86" t="n">
        <v>16</v>
      </c>
      <c r="J69" s="64" t="n">
        <v>16</v>
      </c>
      <c r="K69" s="64" t="n">
        <v>19</v>
      </c>
      <c r="L69" s="96" t="s">
        <v>31</v>
      </c>
      <c r="M69" s="66" t="n">
        <f aca="false">SUM(I69:L69)</f>
        <v>51</v>
      </c>
      <c r="O69" s="57"/>
      <c r="P69" s="86"/>
      <c r="Q69" s="93"/>
      <c r="R69" s="64"/>
      <c r="S69" s="96" t="s">
        <v>31</v>
      </c>
      <c r="T69" s="67" t="s">
        <v>28</v>
      </c>
    </row>
    <row r="70" customFormat="false" ht="12" hidden="false" customHeight="false" outlineLevel="0" collapsed="false">
      <c r="A70" s="57"/>
      <c r="B70" s="87" t="n">
        <v>23</v>
      </c>
      <c r="C70" s="70" t="n">
        <v>81</v>
      </c>
      <c r="D70" s="70" t="n">
        <v>8</v>
      </c>
      <c r="E70" s="97" t="s">
        <v>32</v>
      </c>
      <c r="F70" s="72" t="n">
        <f aca="false">SUM(B70:E70)</f>
        <v>112</v>
      </c>
      <c r="G70" s="2"/>
      <c r="H70" s="57"/>
      <c r="I70" s="87" t="n">
        <v>1</v>
      </c>
      <c r="J70" s="70" t="n">
        <v>18</v>
      </c>
      <c r="K70" s="70" t="n">
        <v>1</v>
      </c>
      <c r="L70" s="97" t="s">
        <v>32</v>
      </c>
      <c r="M70" s="72" t="n">
        <f aca="false">SUM(I70:L70)</f>
        <v>20</v>
      </c>
      <c r="O70" s="57"/>
      <c r="P70" s="87"/>
      <c r="Q70" s="94"/>
      <c r="R70" s="70"/>
      <c r="S70" s="97" t="s">
        <v>32</v>
      </c>
      <c r="T70" s="74" t="s">
        <v>28</v>
      </c>
    </row>
    <row r="71" customFormat="false" ht="12" hidden="false" customHeight="true" outlineLevel="0" collapsed="false">
      <c r="A71" s="57"/>
      <c r="B71" s="89" t="n">
        <f aca="false">SUM(B67:B70)</f>
        <v>2065</v>
      </c>
      <c r="C71" s="76" t="n">
        <f aca="false">SUM(C67:C70)</f>
        <v>3686</v>
      </c>
      <c r="D71" s="76" t="n">
        <f aca="false">SUM(D67:D70)</f>
        <v>2190</v>
      </c>
      <c r="E71" s="98" t="s">
        <v>33</v>
      </c>
      <c r="F71" s="78" t="n">
        <f aca="false">SUM(F67:F70)</f>
        <v>7941</v>
      </c>
      <c r="G71" s="2"/>
      <c r="H71" s="57"/>
      <c r="I71" s="89" t="n">
        <f aca="false">SUM(I67:I70)</f>
        <v>133</v>
      </c>
      <c r="J71" s="76" t="n">
        <f aca="false">SUM(J67:J70)</f>
        <v>340</v>
      </c>
      <c r="K71" s="76" t="n">
        <f aca="false">SUM(K67:K70)</f>
        <v>202</v>
      </c>
      <c r="L71" s="98" t="s">
        <v>33</v>
      </c>
      <c r="M71" s="78" t="n">
        <f aca="false">SUM(M67:M70)</f>
        <v>675</v>
      </c>
      <c r="O71" s="57"/>
      <c r="P71" s="91" t="s">
        <v>28</v>
      </c>
      <c r="Q71" s="79" t="s">
        <v>28</v>
      </c>
      <c r="R71" s="79" t="s">
        <v>28</v>
      </c>
      <c r="S71" s="98" t="s">
        <v>33</v>
      </c>
      <c r="T71" s="81" t="s">
        <v>28</v>
      </c>
    </row>
    <row r="72" customFormat="false" ht="12" hidden="false" customHeight="true" outlineLevel="0" collapsed="false">
      <c r="A72" s="99" t="s">
        <v>25</v>
      </c>
      <c r="B72" s="100" t="n">
        <f aca="false">B54+B60+B66</f>
        <v>239</v>
      </c>
      <c r="C72" s="101" t="n">
        <f aca="false">C48+C60+C66</f>
        <v>375</v>
      </c>
      <c r="D72" s="101" t="n">
        <f aca="false">D48+D54+D66</f>
        <v>35</v>
      </c>
      <c r="E72" s="102" t="n">
        <f aca="false">E48+E54+E60</f>
        <v>67</v>
      </c>
      <c r="F72" s="61" t="n">
        <f aca="false">SUM(B72:E72)</f>
        <v>716</v>
      </c>
      <c r="G72" s="2"/>
      <c r="H72" s="99" t="s">
        <v>25</v>
      </c>
      <c r="I72" s="100" t="n">
        <f aca="false">I54+I60+I66</f>
        <v>12</v>
      </c>
      <c r="J72" s="101" t="n">
        <f aca="false">J48+J60+J66</f>
        <v>69</v>
      </c>
      <c r="K72" s="101" t="n">
        <f aca="false">K48+K54+K66</f>
        <v>4</v>
      </c>
      <c r="L72" s="102" t="n">
        <f aca="false">L48+L54+L60</f>
        <v>4</v>
      </c>
      <c r="M72" s="61" t="n">
        <f aca="false">SUM(I72:L72)</f>
        <v>89</v>
      </c>
      <c r="O72" s="99" t="s">
        <v>25</v>
      </c>
      <c r="P72" s="103" t="s">
        <v>28</v>
      </c>
      <c r="Q72" s="104" t="s">
        <v>28</v>
      </c>
      <c r="R72" s="104" t="s">
        <v>28</v>
      </c>
      <c r="S72" s="105" t="s">
        <v>28</v>
      </c>
      <c r="T72" s="62" t="s">
        <v>28</v>
      </c>
    </row>
    <row r="73" customFormat="false" ht="12" hidden="false" customHeight="true" outlineLevel="0" collapsed="false">
      <c r="A73" s="99"/>
      <c r="B73" s="106" t="n">
        <f aca="false">B55+B61+B67</f>
        <v>2730</v>
      </c>
      <c r="C73" s="107" t="n">
        <f aca="false">C49+C61+C67</f>
        <v>2863</v>
      </c>
      <c r="D73" s="107" t="n">
        <f aca="false">D49+D55+D67</f>
        <v>457</v>
      </c>
      <c r="E73" s="108" t="n">
        <f aca="false">E49+E55+E61</f>
        <v>1233</v>
      </c>
      <c r="F73" s="66" t="n">
        <f aca="false">SUM(B73:E73)</f>
        <v>7283</v>
      </c>
      <c r="G73" s="2"/>
      <c r="H73" s="99"/>
      <c r="I73" s="106" t="n">
        <f aca="false">I55+I61+I67</f>
        <v>181</v>
      </c>
      <c r="J73" s="107" t="n">
        <f aca="false">J49+J61+J67</f>
        <v>319</v>
      </c>
      <c r="K73" s="107" t="n">
        <f aca="false">K49+K55+K67</f>
        <v>44</v>
      </c>
      <c r="L73" s="108" t="n">
        <f aca="false">L49+L55+L61</f>
        <v>106</v>
      </c>
      <c r="M73" s="66" t="n">
        <f aca="false">SUM(I73:L73)</f>
        <v>650</v>
      </c>
      <c r="O73" s="99"/>
      <c r="P73" s="109" t="s">
        <v>28</v>
      </c>
      <c r="Q73" s="110" t="s">
        <v>28</v>
      </c>
      <c r="R73" s="110" t="s">
        <v>28</v>
      </c>
      <c r="S73" s="111" t="s">
        <v>28</v>
      </c>
      <c r="T73" s="67" t="s">
        <v>28</v>
      </c>
    </row>
    <row r="74" customFormat="false" ht="12" hidden="false" customHeight="true" outlineLevel="0" collapsed="false">
      <c r="A74" s="99"/>
      <c r="B74" s="106" t="n">
        <f aca="false">B56+B62+B68</f>
        <v>13206</v>
      </c>
      <c r="C74" s="107" t="n">
        <f aca="false">C50+C62+C68</f>
        <v>12867</v>
      </c>
      <c r="D74" s="107" t="n">
        <f aca="false">D50+D56+D68</f>
        <v>2616</v>
      </c>
      <c r="E74" s="108" t="n">
        <f aca="false">E50+E56+E62</f>
        <v>5424</v>
      </c>
      <c r="F74" s="66" t="n">
        <f aca="false">SUM(B74:E74)</f>
        <v>34113</v>
      </c>
      <c r="G74" s="2"/>
      <c r="H74" s="99"/>
      <c r="I74" s="106" t="n">
        <f aca="false">I56+I62+I68</f>
        <v>1192</v>
      </c>
      <c r="J74" s="107" t="n">
        <f aca="false">J50+J62+J68</f>
        <v>1452</v>
      </c>
      <c r="K74" s="107" t="n">
        <f aca="false">K50+K56+K68</f>
        <v>202</v>
      </c>
      <c r="L74" s="108" t="n">
        <f aca="false">L50+L56+L62</f>
        <v>625</v>
      </c>
      <c r="M74" s="66" t="n">
        <f aca="false">SUM(I74:L74)</f>
        <v>3471</v>
      </c>
      <c r="O74" s="99"/>
      <c r="P74" s="109" t="s">
        <v>28</v>
      </c>
      <c r="Q74" s="110" t="s">
        <v>28</v>
      </c>
      <c r="R74" s="110" t="s">
        <v>28</v>
      </c>
      <c r="S74" s="111" t="s">
        <v>28</v>
      </c>
      <c r="T74" s="67" t="s">
        <v>28</v>
      </c>
    </row>
    <row r="75" customFormat="false" ht="12" hidden="false" customHeight="true" outlineLevel="0" collapsed="false">
      <c r="A75" s="99"/>
      <c r="B75" s="112" t="n">
        <f aca="false">B57+B63+B69</f>
        <v>2185</v>
      </c>
      <c r="C75" s="107" t="n">
        <f aca="false">C51+C63+C69</f>
        <v>2619</v>
      </c>
      <c r="D75" s="107" t="n">
        <f aca="false">D51+D57+D69</f>
        <v>579</v>
      </c>
      <c r="E75" s="108" t="n">
        <f aca="false">E51+E57+E63</f>
        <v>1176</v>
      </c>
      <c r="F75" s="66" t="n">
        <f aca="false">SUM(B75:E75)</f>
        <v>6559</v>
      </c>
      <c r="G75" s="2"/>
      <c r="H75" s="99"/>
      <c r="I75" s="112" t="n">
        <f aca="false">I57+I63+I69</f>
        <v>165</v>
      </c>
      <c r="J75" s="107" t="n">
        <f aca="false">J51+J63+J69</f>
        <v>83</v>
      </c>
      <c r="K75" s="107" t="n">
        <f aca="false">K51+K57+K69</f>
        <v>33</v>
      </c>
      <c r="L75" s="108" t="n">
        <f aca="false">L51+L57+L63</f>
        <v>83</v>
      </c>
      <c r="M75" s="66" t="n">
        <f aca="false">SUM(I75:L75)</f>
        <v>364</v>
      </c>
      <c r="O75" s="99"/>
      <c r="P75" s="113" t="s">
        <v>28</v>
      </c>
      <c r="Q75" s="110" t="s">
        <v>28</v>
      </c>
      <c r="R75" s="110" t="s">
        <v>28</v>
      </c>
      <c r="S75" s="111" t="s">
        <v>28</v>
      </c>
      <c r="T75" s="67" t="s">
        <v>28</v>
      </c>
    </row>
    <row r="76" customFormat="false" ht="12" hidden="false" customHeight="true" outlineLevel="0" collapsed="false">
      <c r="A76" s="99"/>
      <c r="B76" s="114" t="n">
        <f aca="false">B58+B64+B70</f>
        <v>206</v>
      </c>
      <c r="C76" s="115" t="n">
        <f aca="false">C52+C64+C70</f>
        <v>255</v>
      </c>
      <c r="D76" s="115" t="n">
        <f aca="false">D52+D58+D70</f>
        <v>23</v>
      </c>
      <c r="E76" s="116" t="n">
        <f aca="false">E52+E58+E64</f>
        <v>93</v>
      </c>
      <c r="F76" s="72" t="n">
        <f aca="false">SUM(B76:E76)</f>
        <v>577</v>
      </c>
      <c r="G76" s="117"/>
      <c r="H76" s="99"/>
      <c r="I76" s="114" t="n">
        <f aca="false">I58+I64+I70</f>
        <v>13</v>
      </c>
      <c r="J76" s="115" t="n">
        <f aca="false">J52+J64+J70</f>
        <v>43</v>
      </c>
      <c r="K76" s="115" t="n">
        <f aca="false">K52+K58+K70</f>
        <v>8</v>
      </c>
      <c r="L76" s="116" t="n">
        <f aca="false">L52+L58+L64</f>
        <v>5</v>
      </c>
      <c r="M76" s="72" t="n">
        <f aca="false">SUM(I76:L76)</f>
        <v>69</v>
      </c>
      <c r="O76" s="99"/>
      <c r="P76" s="118" t="s">
        <v>28</v>
      </c>
      <c r="Q76" s="119" t="s">
        <v>28</v>
      </c>
      <c r="R76" s="119" t="s">
        <v>28</v>
      </c>
      <c r="S76" s="120" t="s">
        <v>28</v>
      </c>
      <c r="T76" s="74" t="s">
        <v>28</v>
      </c>
    </row>
    <row r="77" customFormat="false" ht="12" hidden="false" customHeight="true" outlineLevel="0" collapsed="false">
      <c r="A77" s="99"/>
      <c r="B77" s="121" t="n">
        <f aca="false">SUM(B73:B76)</f>
        <v>18327</v>
      </c>
      <c r="C77" s="122" t="n">
        <f aca="false">SUM(C73:C76)</f>
        <v>18604</v>
      </c>
      <c r="D77" s="122" t="n">
        <f aca="false">SUM(D73:D76)</f>
        <v>3675</v>
      </c>
      <c r="E77" s="123" t="n">
        <f aca="false">SUM(E73:E76)</f>
        <v>7926</v>
      </c>
      <c r="F77" s="78" t="n">
        <f aca="false">SUM(F73:F76)</f>
        <v>48532</v>
      </c>
      <c r="G77" s="117"/>
      <c r="H77" s="99"/>
      <c r="I77" s="121" t="n">
        <f aca="false">SUM(I73:I76)</f>
        <v>1551</v>
      </c>
      <c r="J77" s="122" t="n">
        <f aca="false">SUM(J73:J76)</f>
        <v>1897</v>
      </c>
      <c r="K77" s="122" t="n">
        <f aca="false">SUM(K73:K76)</f>
        <v>287</v>
      </c>
      <c r="L77" s="123" t="n">
        <f aca="false">SUM(L73:L76)</f>
        <v>819</v>
      </c>
      <c r="M77" s="78" t="n">
        <f aca="false">SUM(M73:M76)</f>
        <v>4554</v>
      </c>
      <c r="O77" s="99"/>
      <c r="P77" s="124" t="s">
        <v>28</v>
      </c>
      <c r="Q77" s="125" t="s">
        <v>28</v>
      </c>
      <c r="R77" s="125" t="s">
        <v>28</v>
      </c>
      <c r="S77" s="126" t="s">
        <v>28</v>
      </c>
      <c r="T77" s="81" t="s">
        <v>28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7</v>
      </c>
      <c r="L81" s="51" t="n">
        <f aca="false">L46</f>
        <v>8</v>
      </c>
      <c r="M81" s="49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38</v>
      </c>
      <c r="D82" s="132" t="s">
        <v>39</v>
      </c>
      <c r="E82" s="132" t="s">
        <v>40</v>
      </c>
      <c r="F82" s="133" t="s">
        <v>41</v>
      </c>
      <c r="G82" s="134"/>
      <c r="H82" s="130"/>
      <c r="I82" s="130"/>
      <c r="J82" s="131" t="s">
        <v>38</v>
      </c>
      <c r="K82" s="132" t="s">
        <v>39</v>
      </c>
      <c r="L82" s="132" t="s">
        <v>40</v>
      </c>
      <c r="M82" s="133" t="s">
        <v>41</v>
      </c>
      <c r="O82" s="130"/>
      <c r="P82" s="130"/>
      <c r="Q82" s="131" t="s">
        <v>38</v>
      </c>
      <c r="R82" s="132" t="s">
        <v>39</v>
      </c>
      <c r="S82" s="132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554</v>
      </c>
      <c r="D83" s="137" t="n">
        <f aca="false">C72+F54</f>
        <v>641</v>
      </c>
      <c r="E83" s="137" t="n">
        <f aca="false">D72+F60</f>
        <v>65</v>
      </c>
      <c r="F83" s="138" t="n">
        <f aca="false">E72+F66</f>
        <v>172</v>
      </c>
      <c r="G83" s="134"/>
      <c r="H83" s="135" t="s">
        <v>27</v>
      </c>
      <c r="I83" s="135"/>
      <c r="J83" s="136" t="n">
        <f aca="false">I72+M48</f>
        <v>75</v>
      </c>
      <c r="K83" s="137" t="n">
        <f aca="false">J72+M54</f>
        <v>81</v>
      </c>
      <c r="L83" s="137" t="n">
        <f aca="false">K72+M60</f>
        <v>6</v>
      </c>
      <c r="M83" s="138" t="n">
        <f aca="false">L72+M66</f>
        <v>16</v>
      </c>
      <c r="O83" s="135" t="s">
        <v>27</v>
      </c>
      <c r="P83" s="135"/>
      <c r="Q83" s="139" t="s">
        <v>28</v>
      </c>
      <c r="R83" s="140" t="s">
        <v>28</v>
      </c>
      <c r="S83" s="140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5362</v>
      </c>
      <c r="D84" s="144" t="n">
        <f aca="false">C73+F55</f>
        <v>5823</v>
      </c>
      <c r="E84" s="144" t="n">
        <f aca="false">D73+F61</f>
        <v>997</v>
      </c>
      <c r="F84" s="145" t="n">
        <f aca="false">E73+F67</f>
        <v>2384</v>
      </c>
      <c r="G84" s="146"/>
      <c r="H84" s="142" t="s">
        <v>29</v>
      </c>
      <c r="I84" s="142"/>
      <c r="J84" s="143" t="n">
        <f aca="false">I73+M49</f>
        <v>509</v>
      </c>
      <c r="K84" s="144" t="n">
        <f aca="false">J73+M55</f>
        <v>506</v>
      </c>
      <c r="L84" s="144" t="n">
        <f aca="false">K73+M61</f>
        <v>82</v>
      </c>
      <c r="M84" s="145" t="n">
        <f aca="false">L73+M67</f>
        <v>203</v>
      </c>
      <c r="O84" s="142" t="s">
        <v>29</v>
      </c>
      <c r="P84" s="142"/>
      <c r="Q84" s="147" t="s">
        <v>28</v>
      </c>
      <c r="R84" s="148" t="s">
        <v>28</v>
      </c>
      <c r="S84" s="148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25492</v>
      </c>
      <c r="D85" s="152" t="n">
        <f aca="false">C74+F56</f>
        <v>26232</v>
      </c>
      <c r="E85" s="152" t="n">
        <f aca="false">D74+F62</f>
        <v>5607</v>
      </c>
      <c r="F85" s="153" t="n">
        <f aca="false">E74+F68</f>
        <v>10895</v>
      </c>
      <c r="G85" s="146"/>
      <c r="H85" s="150" t="s">
        <v>30</v>
      </c>
      <c r="I85" s="150"/>
      <c r="J85" s="151" t="n">
        <f aca="false">I74+M50</f>
        <v>2560</v>
      </c>
      <c r="K85" s="152" t="n">
        <f aca="false">J74+M56</f>
        <v>2751</v>
      </c>
      <c r="L85" s="152" t="n">
        <f aca="false">K74+M62</f>
        <v>499</v>
      </c>
      <c r="M85" s="153" t="n">
        <f aca="false">L74+M68</f>
        <v>1132</v>
      </c>
      <c r="O85" s="150" t="s">
        <v>30</v>
      </c>
      <c r="P85" s="150"/>
      <c r="Q85" s="154" t="s">
        <v>28</v>
      </c>
      <c r="R85" s="155" t="s">
        <v>28</v>
      </c>
      <c r="S85" s="155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4592</v>
      </c>
      <c r="D86" s="152" t="n">
        <f aca="false">C75+F57</f>
        <v>5098</v>
      </c>
      <c r="E86" s="152" t="n">
        <f aca="false">D75+F63</f>
        <v>1045</v>
      </c>
      <c r="F86" s="153" t="n">
        <f aca="false">E75+F69</f>
        <v>2383</v>
      </c>
      <c r="G86" s="146"/>
      <c r="H86" s="150" t="s">
        <v>31</v>
      </c>
      <c r="I86" s="150"/>
      <c r="J86" s="151" t="n">
        <f aca="false">I75+M51</f>
        <v>251</v>
      </c>
      <c r="K86" s="152" t="n">
        <f aca="false">J75+M57</f>
        <v>265</v>
      </c>
      <c r="L86" s="152" t="n">
        <f aca="false">K75+M63</f>
        <v>78</v>
      </c>
      <c r="M86" s="153" t="n">
        <f aca="false">L75+M69</f>
        <v>134</v>
      </c>
      <c r="O86" s="150" t="s">
        <v>31</v>
      </c>
      <c r="P86" s="150"/>
      <c r="Q86" s="154" t="s">
        <v>28</v>
      </c>
      <c r="R86" s="155" t="s">
        <v>28</v>
      </c>
      <c r="S86" s="155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410</v>
      </c>
      <c r="D87" s="137" t="n">
        <f aca="false">C76+F58</f>
        <v>484</v>
      </c>
      <c r="E87" s="137" t="n">
        <f aca="false">D76+F64</f>
        <v>55</v>
      </c>
      <c r="F87" s="138" t="n">
        <f aca="false">E76+F70</f>
        <v>205</v>
      </c>
      <c r="G87" s="146"/>
      <c r="H87" s="157" t="s">
        <v>32</v>
      </c>
      <c r="I87" s="157"/>
      <c r="J87" s="158" t="n">
        <f aca="false">I76+M52</f>
        <v>48</v>
      </c>
      <c r="K87" s="137" t="n">
        <f aca="false">J76+M58</f>
        <v>57</v>
      </c>
      <c r="L87" s="137" t="n">
        <f aca="false">K76+M64</f>
        <v>8</v>
      </c>
      <c r="M87" s="138" t="n">
        <f aca="false">L76+M70</f>
        <v>25</v>
      </c>
      <c r="O87" s="157" t="s">
        <v>32</v>
      </c>
      <c r="P87" s="157"/>
      <c r="Q87" s="159" t="s">
        <v>28</v>
      </c>
      <c r="R87" s="140" t="s">
        <v>28</v>
      </c>
      <c r="S87" s="140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35856</v>
      </c>
      <c r="D88" s="162" t="n">
        <f aca="false">SUM(D84:D87)</f>
        <v>37637</v>
      </c>
      <c r="E88" s="162" t="n">
        <f aca="false">SUM(E84:E87)</f>
        <v>7704</v>
      </c>
      <c r="F88" s="163" t="n">
        <f aca="false">SUM(F84:F87)</f>
        <v>15867</v>
      </c>
      <c r="G88" s="117"/>
      <c r="H88" s="160" t="s">
        <v>33</v>
      </c>
      <c r="I88" s="160"/>
      <c r="J88" s="161" t="n">
        <f aca="false">SUM(J84:J87)</f>
        <v>3368</v>
      </c>
      <c r="K88" s="162" t="n">
        <f aca="false">SUM(K84:K87)</f>
        <v>3579</v>
      </c>
      <c r="L88" s="162" t="n">
        <f aca="false">SUM(L84:L87)</f>
        <v>667</v>
      </c>
      <c r="M88" s="163" t="n">
        <f aca="false">SUM(M84:M87)</f>
        <v>1494</v>
      </c>
      <c r="O88" s="160" t="s">
        <v>33</v>
      </c>
      <c r="P88" s="160"/>
      <c r="Q88" s="164" t="s">
        <v>28</v>
      </c>
      <c r="R88" s="165" t="s">
        <v>28</v>
      </c>
      <c r="S88" s="165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13950245426149</v>
      </c>
      <c r="D89" s="169" t="n">
        <f aca="false">SUM(D86:D87)/D88</f>
        <v>0.148311501979435</v>
      </c>
      <c r="E89" s="169" t="n">
        <f aca="false">SUM(E86:E87)/E88</f>
        <v>0.142782969885774</v>
      </c>
      <c r="F89" s="170" t="n">
        <f aca="false">SUM(F86:F87)/F88</f>
        <v>0.163105817104683</v>
      </c>
      <c r="G89" s="2"/>
      <c r="H89" s="167" t="s">
        <v>42</v>
      </c>
      <c r="I89" s="167"/>
      <c r="J89" s="168" t="n">
        <f aca="false">SUM(J86:J87)/J88</f>
        <v>0.0887767220902613</v>
      </c>
      <c r="K89" s="169" t="n">
        <f aca="false">SUM(K86:K87)/K88</f>
        <v>0.0899692651578653</v>
      </c>
      <c r="L89" s="169" t="n">
        <f aca="false">SUM(L86:L87)/L88</f>
        <v>0.128935532233883</v>
      </c>
      <c r="M89" s="170" t="n">
        <f aca="false">SUM(M86:M87)/M88</f>
        <v>0.106425702811245</v>
      </c>
      <c r="O89" s="167" t="s">
        <v>42</v>
      </c>
      <c r="P89" s="167"/>
      <c r="Q89" s="171" t="s">
        <v>28</v>
      </c>
      <c r="R89" s="172" t="s">
        <v>28</v>
      </c>
      <c r="S89" s="172" t="s">
        <v>28</v>
      </c>
      <c r="T89" s="173" t="s">
        <v>28</v>
      </c>
    </row>
    <row r="90" customFormat="false" ht="12" hidden="false" customHeight="tru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5"/>
      <c r="O90" s="146"/>
      <c r="P90" s="146"/>
      <c r="Q90" s="146"/>
      <c r="R90" s="146"/>
      <c r="S90" s="146"/>
      <c r="T90" s="146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8"/>
      <c r="C93" s="179" t="n">
        <v>1991</v>
      </c>
      <c r="D93" s="180" t="n">
        <v>11.3510798593672</v>
      </c>
      <c r="I93" s="181" t="s">
        <v>47</v>
      </c>
      <c r="J93" s="1" t="n">
        <f aca="false">C95</f>
        <v>4554</v>
      </c>
      <c r="K93" s="182" t="n">
        <f aca="false">D95</f>
        <v>9.50812472551603</v>
      </c>
      <c r="L93" s="181" t="n">
        <v>7</v>
      </c>
    </row>
    <row r="94" customFormat="false" ht="12" hidden="false" customHeight="true" outlineLevel="0" collapsed="false">
      <c r="B94" s="183"/>
      <c r="C94" s="184" t="n">
        <v>2010</v>
      </c>
      <c r="D94" s="185" t="n">
        <v>10.4477611940299</v>
      </c>
      <c r="I94" s="181" t="s">
        <v>48</v>
      </c>
      <c r="J94" s="1" t="n">
        <f aca="false">C98</f>
        <v>4033</v>
      </c>
      <c r="K94" s="182" t="n">
        <f aca="false">D98</f>
        <v>12.8192412596082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4554</v>
      </c>
      <c r="D95" s="188" t="n">
        <v>9.50812472551603</v>
      </c>
      <c r="I95" s="181" t="s">
        <v>50</v>
      </c>
      <c r="J95" s="1" t="n">
        <f aca="false">C99</f>
        <v>3426</v>
      </c>
      <c r="K95" s="182" t="n">
        <f aca="false">D99</f>
        <v>22.6211325160537</v>
      </c>
      <c r="L95" s="181" t="n">
        <v>9</v>
      </c>
    </row>
    <row r="96" customFormat="false" ht="12" hidden="false" customHeight="false" outlineLevel="0" collapsed="false">
      <c r="B96" s="178"/>
      <c r="C96" s="179" t="n">
        <v>2084</v>
      </c>
      <c r="D96" s="189" t="n">
        <v>11.2763915547025</v>
      </c>
      <c r="I96" s="181" t="s">
        <v>51</v>
      </c>
      <c r="J96" s="1" t="n">
        <f aca="false">C100</f>
        <v>3958</v>
      </c>
      <c r="K96" s="182" t="n">
        <f aca="false">D100</f>
        <v>20.4648812531582</v>
      </c>
      <c r="L96" s="181" t="n">
        <v>10</v>
      </c>
    </row>
    <row r="97" customFormat="false" ht="12" hidden="false" customHeight="false" outlineLevel="0" collapsed="false">
      <c r="B97" s="183"/>
      <c r="C97" s="184" t="n">
        <v>1949</v>
      </c>
      <c r="D97" s="190" t="n">
        <v>14.4689584402258</v>
      </c>
      <c r="I97" s="181" t="s">
        <v>52</v>
      </c>
      <c r="J97" s="1" t="n">
        <f aca="false">C101</f>
        <v>4093</v>
      </c>
      <c r="K97" s="182" t="n">
        <f aca="false">D101</f>
        <v>17.0535059858295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4033</v>
      </c>
      <c r="D98" s="189" t="n">
        <v>12.8192412596082</v>
      </c>
      <c r="I98" s="181" t="s">
        <v>54</v>
      </c>
      <c r="J98" s="1" t="n">
        <f aca="false">C102</f>
        <v>3816</v>
      </c>
      <c r="K98" s="182" t="n">
        <f aca="false">D102</f>
        <v>15.0157232704403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3426</v>
      </c>
      <c r="D99" s="188" t="n">
        <v>22.6211325160537</v>
      </c>
      <c r="I99" s="181" t="s">
        <v>56</v>
      </c>
      <c r="J99" s="1" t="n">
        <f aca="false">C103</f>
        <v>3755</v>
      </c>
      <c r="K99" s="182" t="n">
        <f aca="false">D103</f>
        <v>14.9667110519308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3958</v>
      </c>
      <c r="D100" s="188" t="n">
        <v>20.4648812531582</v>
      </c>
      <c r="I100" s="181" t="s">
        <v>58</v>
      </c>
      <c r="J100" s="1" t="n">
        <f aca="false">C104</f>
        <v>3823</v>
      </c>
      <c r="K100" s="182" t="n">
        <f aca="false">D104</f>
        <v>16.6361496207167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4093</v>
      </c>
      <c r="D101" s="188" t="n">
        <v>17.0535059858295</v>
      </c>
      <c r="I101" s="181" t="s">
        <v>60</v>
      </c>
      <c r="J101" s="1" t="n">
        <f aca="false">C105</f>
        <v>4110</v>
      </c>
      <c r="K101" s="182" t="n">
        <f aca="false">D105</f>
        <v>15.5474452554745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3816</v>
      </c>
      <c r="D102" s="188" t="n">
        <v>15.0157232704403</v>
      </c>
      <c r="I102" s="181" t="s">
        <v>62</v>
      </c>
      <c r="J102" s="1" t="n">
        <f aca="false">C108</f>
        <v>4378</v>
      </c>
      <c r="K102" s="182" t="n">
        <f aca="false">D108</f>
        <v>13.8190954773869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3755</v>
      </c>
      <c r="D103" s="188" t="n">
        <v>14.9667110519308</v>
      </c>
      <c r="I103" s="181" t="s">
        <v>64</v>
      </c>
      <c r="J103" s="1" t="n">
        <f aca="false">C111</f>
        <v>4447</v>
      </c>
      <c r="K103" s="182" t="n">
        <f aca="false">D111</f>
        <v>10.9736901281763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3823</v>
      </c>
      <c r="D104" s="188" t="n">
        <v>16.6361496207167</v>
      </c>
      <c r="I104" s="181" t="s">
        <v>66</v>
      </c>
      <c r="J104" s="1" t="n">
        <f aca="false">C114</f>
        <v>4139</v>
      </c>
      <c r="K104" s="182" t="n">
        <f aca="false">D114</f>
        <v>9.66417008939357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4110</v>
      </c>
      <c r="D105" s="188" t="n">
        <v>15.5474452554745</v>
      </c>
    </row>
    <row r="106" customFormat="false" ht="12" hidden="false" customHeight="false" outlineLevel="0" collapsed="false">
      <c r="B106" s="178"/>
      <c r="C106" s="179" t="n">
        <v>2124</v>
      </c>
      <c r="D106" s="189" t="n">
        <v>13.3709981167608</v>
      </c>
    </row>
    <row r="107" customFormat="false" ht="12" hidden="false" customHeight="false" outlineLevel="0" collapsed="false">
      <c r="B107" s="183"/>
      <c r="C107" s="184" t="n">
        <v>2254</v>
      </c>
      <c r="D107" s="190" t="n">
        <v>14.2413487133984</v>
      </c>
    </row>
    <row r="108" customFormat="false" ht="12" hidden="false" customHeight="false" outlineLevel="0" collapsed="false">
      <c r="B108" s="186" t="s">
        <v>68</v>
      </c>
      <c r="C108" s="187" t="n">
        <v>4378</v>
      </c>
      <c r="D108" s="188" t="n">
        <v>13.8190954773869</v>
      </c>
    </row>
    <row r="109" customFormat="false" ht="12" hidden="false" customHeight="false" outlineLevel="0" collapsed="false">
      <c r="B109" s="178"/>
      <c r="C109" s="179" t="n">
        <v>2170</v>
      </c>
      <c r="D109" s="189" t="n">
        <v>11.9354838709677</v>
      </c>
    </row>
    <row r="110" customFormat="false" ht="12" hidden="false" customHeight="false" outlineLevel="0" collapsed="false">
      <c r="B110" s="183"/>
      <c r="C110" s="184" t="n">
        <v>2277</v>
      </c>
      <c r="D110" s="190" t="n">
        <v>10.0570926657883</v>
      </c>
    </row>
    <row r="111" customFormat="false" ht="12" hidden="false" customHeight="false" outlineLevel="0" collapsed="false">
      <c r="B111" s="186" t="s">
        <v>69</v>
      </c>
      <c r="C111" s="187" t="n">
        <v>4447</v>
      </c>
      <c r="D111" s="188" t="n">
        <v>10.9736901281763</v>
      </c>
    </row>
    <row r="112" customFormat="false" ht="12" hidden="false" customHeight="false" outlineLevel="0" collapsed="false">
      <c r="B112" s="178"/>
      <c r="C112" s="179" t="n">
        <v>2175</v>
      </c>
      <c r="D112" s="189" t="n">
        <v>10.2528735632184</v>
      </c>
    </row>
    <row r="113" customFormat="false" ht="12" hidden="false" customHeight="false" outlineLevel="0" collapsed="false">
      <c r="B113" s="183"/>
      <c r="C113" s="184" t="n">
        <v>1964</v>
      </c>
      <c r="D113" s="190" t="n">
        <v>9.0122199592668</v>
      </c>
    </row>
    <row r="114" customFormat="false" ht="12" hidden="false" customHeight="false" outlineLevel="0" collapsed="false">
      <c r="B114" s="186" t="s">
        <v>70</v>
      </c>
      <c r="C114" s="187" t="n">
        <v>4139</v>
      </c>
      <c r="D114" s="188" t="n">
        <v>9.66417008939357</v>
      </c>
    </row>
  </sheetData>
  <mergeCells count="49">
    <mergeCell ref="L4:T4"/>
    <mergeCell ref="A6:F6"/>
    <mergeCell ref="H6:M6"/>
    <mergeCell ref="O6:T6"/>
    <mergeCell ref="S17:T17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064</v>
      </c>
      <c r="L8" s="17"/>
      <c r="M8" s="20"/>
      <c r="O8" s="14"/>
      <c r="P8" s="17"/>
      <c r="Q8" s="18"/>
      <c r="R8" s="19" t="n">
        <f aca="false">Q10+R12+S10</f>
        <v>1299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93</v>
      </c>
      <c r="K10" s="17"/>
      <c r="L10" s="23"/>
      <c r="M10" s="20"/>
      <c r="O10" s="14"/>
      <c r="P10" s="17"/>
      <c r="Q10" s="22" t="n">
        <v>109</v>
      </c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06</v>
      </c>
      <c r="K12" s="27" t="n">
        <f aca="false">C53</f>
        <v>871</v>
      </c>
      <c r="L12" s="28"/>
      <c r="M12" s="20"/>
      <c r="O12" s="14"/>
      <c r="P12" s="21"/>
      <c r="Q12" s="23" t="n">
        <v>158</v>
      </c>
      <c r="R12" s="27" t="n">
        <v>1190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2935</v>
      </c>
      <c r="J14" s="22"/>
      <c r="K14" s="18"/>
      <c r="L14" s="22"/>
      <c r="M14" s="20"/>
      <c r="O14" s="14"/>
      <c r="P14" s="31" t="n">
        <f aca="false">Q12+Q14+Q15</f>
        <v>2170</v>
      </c>
      <c r="Q14" s="22"/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629</v>
      </c>
      <c r="K15" s="17"/>
      <c r="L15" s="21"/>
      <c r="M15" s="33"/>
      <c r="O15" s="14"/>
      <c r="P15" s="17"/>
      <c r="Q15" s="23" t="n">
        <v>2012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4"/>
      <c r="O16" s="14"/>
      <c r="P16" s="17"/>
      <c r="Q16" s="17"/>
      <c r="R16" s="18"/>
      <c r="S16" s="23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881</v>
      </c>
      <c r="K17" s="17"/>
      <c r="L17" s="22"/>
      <c r="M17" s="20"/>
      <c r="O17" s="14"/>
      <c r="P17" s="17"/>
      <c r="Q17" s="27" t="n">
        <v>1345</v>
      </c>
      <c r="R17" s="17"/>
      <c r="S17" s="22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379</v>
      </c>
      <c r="J18" s="21"/>
      <c r="K18" s="23"/>
      <c r="L18" s="26"/>
      <c r="M18" s="20"/>
      <c r="O18" s="14"/>
      <c r="P18" s="22" t="n">
        <v>2001</v>
      </c>
      <c r="Q18" s="21"/>
      <c r="R18" s="23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260</v>
      </c>
      <c r="K21" s="18"/>
      <c r="L21" s="17"/>
      <c r="M21" s="35" t="s">
        <v>9</v>
      </c>
      <c r="O21" s="14"/>
      <c r="P21" s="17"/>
      <c r="Q21" s="19" t="n">
        <f aca="false">P18+Q17+R18</f>
        <v>3346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9"/>
      <c r="R22" s="40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7</v>
      </c>
      <c r="L46" s="51" t="n">
        <f aca="false">K46+1</f>
        <v>8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3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3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3" t="s">
        <v>25</v>
      </c>
    </row>
    <row r="48" customFormat="false" ht="12" hidden="false" customHeight="false" outlineLevel="0" collapsed="false">
      <c r="A48" s="57" t="s">
        <v>26</v>
      </c>
      <c r="B48" s="58" t="s">
        <v>27</v>
      </c>
      <c r="C48" s="59" t="n">
        <v>8</v>
      </c>
      <c r="D48" s="59"/>
      <c r="E48" s="60" t="n">
        <v>0</v>
      </c>
      <c r="F48" s="61" t="n">
        <f aca="false">SUM(B48:E48)</f>
        <v>8</v>
      </c>
      <c r="G48" s="2"/>
      <c r="H48" s="57" t="s">
        <v>26</v>
      </c>
      <c r="I48" s="58" t="s">
        <v>27</v>
      </c>
      <c r="J48" s="59" t="n">
        <v>2</v>
      </c>
      <c r="K48" s="59"/>
      <c r="L48" s="60" t="n">
        <v>0</v>
      </c>
      <c r="M48" s="61" t="n">
        <f aca="false">SUM(I48:L48)</f>
        <v>2</v>
      </c>
      <c r="O48" s="57" t="s">
        <v>26</v>
      </c>
      <c r="P48" s="58" t="s">
        <v>27</v>
      </c>
      <c r="Q48" s="59"/>
      <c r="R48" s="59"/>
      <c r="S48" s="60"/>
      <c r="T48" s="62" t="s">
        <v>28</v>
      </c>
    </row>
    <row r="49" customFormat="false" ht="12" hidden="false" customHeight="false" outlineLevel="0" collapsed="false">
      <c r="A49" s="57"/>
      <c r="B49" s="63" t="s">
        <v>29</v>
      </c>
      <c r="C49" s="64" t="n">
        <v>163</v>
      </c>
      <c r="D49" s="64"/>
      <c r="E49" s="65" t="n">
        <v>21</v>
      </c>
      <c r="F49" s="66" t="n">
        <f aca="false">SUM(B49:E49)</f>
        <v>184</v>
      </c>
      <c r="G49" s="2"/>
      <c r="H49" s="57"/>
      <c r="I49" s="63" t="s">
        <v>29</v>
      </c>
      <c r="J49" s="64" t="n">
        <v>19</v>
      </c>
      <c r="K49" s="64"/>
      <c r="L49" s="65" t="n">
        <v>0</v>
      </c>
      <c r="M49" s="66" t="n">
        <f aca="false">SUM(I49:L49)</f>
        <v>19</v>
      </c>
      <c r="O49" s="57"/>
      <c r="P49" s="63" t="s">
        <v>29</v>
      </c>
      <c r="Q49" s="64"/>
      <c r="R49" s="64"/>
      <c r="S49" s="65"/>
      <c r="T49" s="67" t="s">
        <v>28</v>
      </c>
    </row>
    <row r="50" customFormat="false" ht="12" hidden="false" customHeight="false" outlineLevel="0" collapsed="false">
      <c r="A50" s="57"/>
      <c r="B50" s="63" t="s">
        <v>30</v>
      </c>
      <c r="C50" s="64" t="n">
        <v>630</v>
      </c>
      <c r="D50" s="64"/>
      <c r="E50" s="65" t="n">
        <v>119</v>
      </c>
      <c r="F50" s="66" t="n">
        <f aca="false">SUM(B50:E50)</f>
        <v>749</v>
      </c>
      <c r="G50" s="2"/>
      <c r="H50" s="57"/>
      <c r="I50" s="63" t="s">
        <v>30</v>
      </c>
      <c r="J50" s="64" t="n">
        <v>77</v>
      </c>
      <c r="K50" s="64"/>
      <c r="L50" s="65" t="n">
        <v>14</v>
      </c>
      <c r="M50" s="66" t="n">
        <f aca="false">SUM(I50:L50)</f>
        <v>91</v>
      </c>
      <c r="O50" s="57"/>
      <c r="P50" s="63" t="s">
        <v>30</v>
      </c>
      <c r="Q50" s="64"/>
      <c r="R50" s="64"/>
      <c r="S50" s="65"/>
      <c r="T50" s="67" t="s">
        <v>28</v>
      </c>
    </row>
    <row r="51" customFormat="false" ht="12" hidden="false" customHeight="false" outlineLevel="0" collapsed="false">
      <c r="A51" s="57"/>
      <c r="B51" s="68" t="s">
        <v>31</v>
      </c>
      <c r="C51" s="64" t="n">
        <v>57</v>
      </c>
      <c r="D51" s="64"/>
      <c r="E51" s="65" t="n">
        <v>46</v>
      </c>
      <c r="F51" s="66" t="n">
        <f aca="false">SUM(B51:E51)</f>
        <v>103</v>
      </c>
      <c r="G51" s="2"/>
      <c r="H51" s="57"/>
      <c r="I51" s="68" t="s">
        <v>31</v>
      </c>
      <c r="J51" s="64" t="n">
        <v>2</v>
      </c>
      <c r="K51" s="64"/>
      <c r="L51" s="65" t="n">
        <v>1</v>
      </c>
      <c r="M51" s="66" t="n">
        <f aca="false">SUM(I51:L51)</f>
        <v>3</v>
      </c>
      <c r="O51" s="57"/>
      <c r="P51" s="68" t="s">
        <v>31</v>
      </c>
      <c r="Q51" s="64"/>
      <c r="R51" s="64"/>
      <c r="S51" s="65"/>
      <c r="T51" s="67" t="s">
        <v>28</v>
      </c>
    </row>
    <row r="52" customFormat="false" ht="12" hidden="false" customHeight="false" outlineLevel="0" collapsed="false">
      <c r="A52" s="57"/>
      <c r="B52" s="69" t="s">
        <v>32</v>
      </c>
      <c r="C52" s="70" t="n">
        <v>21</v>
      </c>
      <c r="D52" s="70"/>
      <c r="E52" s="71" t="n">
        <v>7</v>
      </c>
      <c r="F52" s="72" t="n">
        <f aca="false">SUM(B52:E52)</f>
        <v>28</v>
      </c>
      <c r="G52" s="2"/>
      <c r="H52" s="57"/>
      <c r="I52" s="73" t="s">
        <v>32</v>
      </c>
      <c r="J52" s="70" t="n">
        <v>4</v>
      </c>
      <c r="K52" s="70"/>
      <c r="L52" s="71" t="n">
        <v>0</v>
      </c>
      <c r="M52" s="72" t="n">
        <f aca="false">SUM(I52:L52)</f>
        <v>4</v>
      </c>
      <c r="O52" s="57"/>
      <c r="P52" s="73" t="s">
        <v>32</v>
      </c>
      <c r="Q52" s="70"/>
      <c r="R52" s="70"/>
      <c r="S52" s="71"/>
      <c r="T52" s="74" t="s">
        <v>28</v>
      </c>
    </row>
    <row r="53" customFormat="false" ht="12.75" hidden="false" customHeight="false" outlineLevel="0" collapsed="false">
      <c r="A53" s="57"/>
      <c r="B53" s="75" t="s">
        <v>33</v>
      </c>
      <c r="C53" s="76" t="n">
        <f aca="false">SUM(C49:C52)</f>
        <v>871</v>
      </c>
      <c r="D53" s="79" t="s">
        <v>28</v>
      </c>
      <c r="E53" s="77" t="n">
        <f aca="false">SUM(E49:E52)</f>
        <v>193</v>
      </c>
      <c r="F53" s="78" t="n">
        <f aca="false">SUM(F49:F52)</f>
        <v>1064</v>
      </c>
      <c r="G53" s="2"/>
      <c r="H53" s="57"/>
      <c r="I53" s="75" t="s">
        <v>33</v>
      </c>
      <c r="J53" s="76" t="n">
        <f aca="false">SUM(J49:J52)</f>
        <v>102</v>
      </c>
      <c r="K53" s="79" t="s">
        <v>28</v>
      </c>
      <c r="L53" s="77" t="n">
        <f aca="false">SUM(L49:L52)</f>
        <v>15</v>
      </c>
      <c r="M53" s="78" t="n">
        <f aca="false">SUM(M49:M52)</f>
        <v>117</v>
      </c>
      <c r="O53" s="57"/>
      <c r="P53" s="75" t="s">
        <v>33</v>
      </c>
      <c r="Q53" s="79" t="s">
        <v>28</v>
      </c>
      <c r="R53" s="79" t="s">
        <v>28</v>
      </c>
      <c r="S53" s="80" t="s">
        <v>28</v>
      </c>
      <c r="T53" s="81" t="s">
        <v>28</v>
      </c>
    </row>
    <row r="54" customFormat="false" ht="12" hidden="false" customHeight="false" outlineLevel="0" collapsed="false">
      <c r="A54" s="57" t="s">
        <v>34</v>
      </c>
      <c r="B54" s="82" t="n">
        <v>10</v>
      </c>
      <c r="C54" s="83" t="s">
        <v>27</v>
      </c>
      <c r="D54" s="59"/>
      <c r="E54" s="60" t="n">
        <v>17</v>
      </c>
      <c r="F54" s="61" t="n">
        <f aca="false">SUM(B54:E54)</f>
        <v>27</v>
      </c>
      <c r="G54" s="2"/>
      <c r="H54" s="57" t="s">
        <v>34</v>
      </c>
      <c r="I54" s="82" t="n">
        <v>1</v>
      </c>
      <c r="J54" s="83" t="s">
        <v>27</v>
      </c>
      <c r="K54" s="59"/>
      <c r="L54" s="60" t="n">
        <v>0</v>
      </c>
      <c r="M54" s="61" t="n">
        <f aca="false">SUM(I54:L54)</f>
        <v>1</v>
      </c>
      <c r="O54" s="57" t="s">
        <v>34</v>
      </c>
      <c r="P54" s="82"/>
      <c r="Q54" s="83" t="s">
        <v>27</v>
      </c>
      <c r="R54" s="59"/>
      <c r="S54" s="60"/>
      <c r="T54" s="62" t="s">
        <v>28</v>
      </c>
    </row>
    <row r="55" customFormat="false" ht="12" hidden="false" customHeight="false" outlineLevel="0" collapsed="false">
      <c r="A55" s="57"/>
      <c r="B55" s="84" t="n">
        <v>170</v>
      </c>
      <c r="C55" s="85" t="s">
        <v>29</v>
      </c>
      <c r="D55" s="64"/>
      <c r="E55" s="65" t="n">
        <v>326</v>
      </c>
      <c r="F55" s="66" t="n">
        <f aca="false">SUM(B55:E55)</f>
        <v>496</v>
      </c>
      <c r="G55" s="2"/>
      <c r="H55" s="57"/>
      <c r="I55" s="84" t="n">
        <v>7</v>
      </c>
      <c r="J55" s="85" t="s">
        <v>29</v>
      </c>
      <c r="K55" s="64"/>
      <c r="L55" s="65" t="n">
        <v>37</v>
      </c>
      <c r="M55" s="66" t="n">
        <f aca="false">SUM(I55:L55)</f>
        <v>44</v>
      </c>
      <c r="O55" s="57"/>
      <c r="P55" s="84"/>
      <c r="Q55" s="85" t="s">
        <v>29</v>
      </c>
      <c r="R55" s="64"/>
      <c r="S55" s="65"/>
      <c r="T55" s="67" t="s">
        <v>28</v>
      </c>
    </row>
    <row r="56" customFormat="false" ht="12" hidden="false" customHeight="false" outlineLevel="0" collapsed="false">
      <c r="A56" s="57"/>
      <c r="B56" s="84" t="n">
        <v>592</v>
      </c>
      <c r="C56" s="85" t="s">
        <v>30</v>
      </c>
      <c r="D56" s="64"/>
      <c r="E56" s="65" t="n">
        <v>1731</v>
      </c>
      <c r="F56" s="66" t="n">
        <f aca="false">SUM(B56:E56)</f>
        <v>2323</v>
      </c>
      <c r="G56" s="2"/>
      <c r="H56" s="57"/>
      <c r="I56" s="84" t="n">
        <v>40</v>
      </c>
      <c r="J56" s="85" t="s">
        <v>30</v>
      </c>
      <c r="K56" s="64"/>
      <c r="L56" s="65" t="n">
        <v>241</v>
      </c>
      <c r="M56" s="66" t="n">
        <f aca="false">SUM(I56:L56)</f>
        <v>281</v>
      </c>
      <c r="O56" s="57"/>
      <c r="P56" s="84"/>
      <c r="Q56" s="85" t="s">
        <v>30</v>
      </c>
      <c r="R56" s="64"/>
      <c r="S56" s="65"/>
      <c r="T56" s="67" t="s">
        <v>28</v>
      </c>
    </row>
    <row r="57" customFormat="false" ht="12" hidden="false" customHeight="false" outlineLevel="0" collapsed="false">
      <c r="A57" s="57"/>
      <c r="B57" s="86" t="n">
        <v>99</v>
      </c>
      <c r="C57" s="85" t="s">
        <v>31</v>
      </c>
      <c r="D57" s="64"/>
      <c r="E57" s="65" t="n">
        <v>306</v>
      </c>
      <c r="F57" s="66" t="n">
        <f aca="false">SUM(B57:E57)</f>
        <v>405</v>
      </c>
      <c r="G57" s="2"/>
      <c r="H57" s="57"/>
      <c r="I57" s="86" t="n">
        <v>3</v>
      </c>
      <c r="J57" s="85" t="s">
        <v>31</v>
      </c>
      <c r="K57" s="64"/>
      <c r="L57" s="65" t="n">
        <v>13</v>
      </c>
      <c r="M57" s="66" t="n">
        <f aca="false">SUM(I57:L57)</f>
        <v>16</v>
      </c>
      <c r="O57" s="57"/>
      <c r="P57" s="86"/>
      <c r="Q57" s="85" t="s">
        <v>31</v>
      </c>
      <c r="R57" s="64"/>
      <c r="S57" s="65"/>
      <c r="T57" s="67" t="s">
        <v>28</v>
      </c>
    </row>
    <row r="58" customFormat="false" ht="12" hidden="false" customHeight="false" outlineLevel="0" collapsed="false">
      <c r="A58" s="57"/>
      <c r="B58" s="87" t="n">
        <v>20</v>
      </c>
      <c r="C58" s="88" t="s">
        <v>32</v>
      </c>
      <c r="D58" s="70"/>
      <c r="E58" s="71" t="n">
        <v>16</v>
      </c>
      <c r="F58" s="72" t="n">
        <f aca="false">SUM(B58:E58)</f>
        <v>36</v>
      </c>
      <c r="G58" s="2"/>
      <c r="H58" s="57"/>
      <c r="I58" s="87" t="n">
        <v>3</v>
      </c>
      <c r="J58" s="88" t="s">
        <v>32</v>
      </c>
      <c r="K58" s="70"/>
      <c r="L58" s="71" t="n">
        <v>0</v>
      </c>
      <c r="M58" s="72" t="n">
        <f aca="false">SUM(I58:L58)</f>
        <v>3</v>
      </c>
      <c r="O58" s="57"/>
      <c r="P58" s="87"/>
      <c r="Q58" s="88" t="s">
        <v>32</v>
      </c>
      <c r="R58" s="70"/>
      <c r="S58" s="71"/>
      <c r="T58" s="74" t="s">
        <v>28</v>
      </c>
    </row>
    <row r="59" customFormat="false" ht="12.75" hidden="false" customHeight="false" outlineLevel="0" collapsed="false">
      <c r="A59" s="57"/>
      <c r="B59" s="89" t="n">
        <f aca="false">SUM(B55:B58)</f>
        <v>881</v>
      </c>
      <c r="C59" s="90" t="s">
        <v>33</v>
      </c>
      <c r="D59" s="79" t="s">
        <v>28</v>
      </c>
      <c r="E59" s="77" t="n">
        <f aca="false">SUM(E55:E58)</f>
        <v>2379</v>
      </c>
      <c r="F59" s="78" t="n">
        <f aca="false">SUM(F55:F58)</f>
        <v>3260</v>
      </c>
      <c r="G59" s="2"/>
      <c r="H59" s="57"/>
      <c r="I59" s="89" t="n">
        <f aca="false">SUM(I55:I58)</f>
        <v>53</v>
      </c>
      <c r="J59" s="90" t="s">
        <v>33</v>
      </c>
      <c r="K59" s="79" t="s">
        <v>28</v>
      </c>
      <c r="L59" s="77" t="n">
        <f aca="false">SUM(L55:L58)</f>
        <v>291</v>
      </c>
      <c r="M59" s="78" t="n">
        <f aca="false">SUM(M55:M58)</f>
        <v>344</v>
      </c>
      <c r="O59" s="57"/>
      <c r="P59" s="91" t="s">
        <v>28</v>
      </c>
      <c r="Q59" s="90" t="s">
        <v>33</v>
      </c>
      <c r="R59" s="79" t="s">
        <v>28</v>
      </c>
      <c r="S59" s="80" t="s">
        <v>28</v>
      </c>
      <c r="T59" s="81" t="s">
        <v>28</v>
      </c>
    </row>
    <row r="60" customFormat="false" ht="12" hidden="false" customHeight="false" outlineLevel="0" collapsed="false">
      <c r="A60" s="57" t="s">
        <v>35</v>
      </c>
      <c r="B60" s="82"/>
      <c r="C60" s="92"/>
      <c r="D60" s="83" t="s">
        <v>27</v>
      </c>
      <c r="E60" s="60"/>
      <c r="F60" s="62" t="s">
        <v>28</v>
      </c>
      <c r="G60" s="2"/>
      <c r="H60" s="57" t="s">
        <v>35</v>
      </c>
      <c r="I60" s="82"/>
      <c r="J60" s="92"/>
      <c r="K60" s="83" t="s">
        <v>27</v>
      </c>
      <c r="L60" s="60"/>
      <c r="M60" s="62" t="s">
        <v>28</v>
      </c>
      <c r="O60" s="57" t="s">
        <v>35</v>
      </c>
      <c r="P60" s="82"/>
      <c r="Q60" s="92"/>
      <c r="R60" s="83" t="s">
        <v>27</v>
      </c>
      <c r="S60" s="60"/>
      <c r="T60" s="62" t="s">
        <v>28</v>
      </c>
    </row>
    <row r="61" customFormat="false" ht="12" hidden="false" customHeight="false" outlineLevel="0" collapsed="false">
      <c r="A61" s="57"/>
      <c r="B61" s="84"/>
      <c r="C61" s="93"/>
      <c r="D61" s="85" t="s">
        <v>29</v>
      </c>
      <c r="E61" s="65"/>
      <c r="F61" s="67" t="s">
        <v>28</v>
      </c>
      <c r="G61" s="2"/>
      <c r="H61" s="57"/>
      <c r="I61" s="84"/>
      <c r="J61" s="93"/>
      <c r="K61" s="85" t="s">
        <v>29</v>
      </c>
      <c r="L61" s="65"/>
      <c r="M61" s="67" t="s">
        <v>28</v>
      </c>
      <c r="O61" s="57"/>
      <c r="P61" s="84"/>
      <c r="Q61" s="93"/>
      <c r="R61" s="85" t="s">
        <v>29</v>
      </c>
      <c r="S61" s="65"/>
      <c r="T61" s="67" t="s">
        <v>28</v>
      </c>
    </row>
    <row r="62" customFormat="false" ht="12" hidden="false" customHeight="false" outlineLevel="0" collapsed="false">
      <c r="A62" s="57"/>
      <c r="B62" s="84"/>
      <c r="C62" s="93"/>
      <c r="D62" s="85" t="s">
        <v>30</v>
      </c>
      <c r="E62" s="65"/>
      <c r="F62" s="67" t="s">
        <v>28</v>
      </c>
      <c r="G62" s="2"/>
      <c r="H62" s="57"/>
      <c r="I62" s="84"/>
      <c r="J62" s="93"/>
      <c r="K62" s="85" t="s">
        <v>30</v>
      </c>
      <c r="L62" s="65"/>
      <c r="M62" s="67" t="s">
        <v>28</v>
      </c>
      <c r="O62" s="57"/>
      <c r="P62" s="84"/>
      <c r="Q62" s="93"/>
      <c r="R62" s="85" t="s">
        <v>30</v>
      </c>
      <c r="S62" s="65"/>
      <c r="T62" s="67" t="s">
        <v>28</v>
      </c>
    </row>
    <row r="63" customFormat="false" ht="12" hidden="false" customHeight="false" outlineLevel="0" collapsed="false">
      <c r="A63" s="57"/>
      <c r="B63" s="86"/>
      <c r="C63" s="93"/>
      <c r="D63" s="85" t="s">
        <v>31</v>
      </c>
      <c r="E63" s="65"/>
      <c r="F63" s="67" t="s">
        <v>28</v>
      </c>
      <c r="G63" s="2"/>
      <c r="H63" s="57"/>
      <c r="I63" s="86"/>
      <c r="J63" s="93"/>
      <c r="K63" s="85" t="s">
        <v>31</v>
      </c>
      <c r="L63" s="65"/>
      <c r="M63" s="67" t="s">
        <v>28</v>
      </c>
      <c r="O63" s="57"/>
      <c r="P63" s="86"/>
      <c r="Q63" s="93"/>
      <c r="R63" s="85" t="s">
        <v>31</v>
      </c>
      <c r="S63" s="65"/>
      <c r="T63" s="67" t="s">
        <v>28</v>
      </c>
    </row>
    <row r="64" customFormat="false" ht="12" hidden="false" customHeight="false" outlineLevel="0" collapsed="false">
      <c r="A64" s="57"/>
      <c r="B64" s="87"/>
      <c r="C64" s="94"/>
      <c r="D64" s="88" t="s">
        <v>32</v>
      </c>
      <c r="E64" s="71"/>
      <c r="F64" s="74" t="s">
        <v>28</v>
      </c>
      <c r="G64" s="2"/>
      <c r="H64" s="57"/>
      <c r="I64" s="87"/>
      <c r="J64" s="94"/>
      <c r="K64" s="88" t="s">
        <v>32</v>
      </c>
      <c r="L64" s="71"/>
      <c r="M64" s="74" t="s">
        <v>28</v>
      </c>
      <c r="O64" s="57"/>
      <c r="P64" s="87"/>
      <c r="Q64" s="94"/>
      <c r="R64" s="88" t="s">
        <v>32</v>
      </c>
      <c r="S64" s="71"/>
      <c r="T64" s="74" t="s">
        <v>28</v>
      </c>
    </row>
    <row r="65" customFormat="false" ht="12.75" hidden="false" customHeight="false" outlineLevel="0" collapsed="false">
      <c r="A65" s="57"/>
      <c r="B65" s="91" t="s">
        <v>28</v>
      </c>
      <c r="C65" s="79" t="s">
        <v>28</v>
      </c>
      <c r="D65" s="90" t="s">
        <v>33</v>
      </c>
      <c r="E65" s="80" t="s">
        <v>28</v>
      </c>
      <c r="F65" s="81" t="s">
        <v>28</v>
      </c>
      <c r="G65" s="2"/>
      <c r="H65" s="57"/>
      <c r="I65" s="91" t="s">
        <v>28</v>
      </c>
      <c r="J65" s="79" t="s">
        <v>28</v>
      </c>
      <c r="K65" s="90" t="s">
        <v>33</v>
      </c>
      <c r="L65" s="80" t="s">
        <v>28</v>
      </c>
      <c r="M65" s="81" t="s">
        <v>28</v>
      </c>
      <c r="O65" s="57"/>
      <c r="P65" s="91" t="s">
        <v>28</v>
      </c>
      <c r="Q65" s="79" t="s">
        <v>28</v>
      </c>
      <c r="R65" s="90" t="s">
        <v>33</v>
      </c>
      <c r="S65" s="80" t="s">
        <v>28</v>
      </c>
      <c r="T65" s="81" t="s">
        <v>28</v>
      </c>
    </row>
    <row r="66" customFormat="false" ht="12" hidden="false" customHeight="false" outlineLevel="0" collapsed="false">
      <c r="A66" s="57" t="s">
        <v>36</v>
      </c>
      <c r="B66" s="82" t="n">
        <v>3</v>
      </c>
      <c r="C66" s="59" t="n">
        <v>33</v>
      </c>
      <c r="D66" s="59"/>
      <c r="E66" s="95" t="s">
        <v>27</v>
      </c>
      <c r="F66" s="61" t="n">
        <f aca="false">SUM(B66:E66)</f>
        <v>36</v>
      </c>
      <c r="G66" s="2"/>
      <c r="H66" s="57" t="s">
        <v>36</v>
      </c>
      <c r="I66" s="82" t="n">
        <v>0</v>
      </c>
      <c r="J66" s="59" t="n">
        <v>7</v>
      </c>
      <c r="K66" s="59"/>
      <c r="L66" s="95" t="s">
        <v>27</v>
      </c>
      <c r="M66" s="61" t="n">
        <f aca="false">SUM(I66:L66)</f>
        <v>7</v>
      </c>
      <c r="O66" s="57" t="s">
        <v>36</v>
      </c>
      <c r="P66" s="82"/>
      <c r="Q66" s="92"/>
      <c r="R66" s="59"/>
      <c r="S66" s="95" t="s">
        <v>27</v>
      </c>
      <c r="T66" s="62" t="s">
        <v>28</v>
      </c>
    </row>
    <row r="67" customFormat="false" ht="12" hidden="false" customHeight="false" outlineLevel="0" collapsed="false">
      <c r="A67" s="57"/>
      <c r="B67" s="84" t="n">
        <v>25</v>
      </c>
      <c r="C67" s="64" t="n">
        <v>407</v>
      </c>
      <c r="D67" s="64"/>
      <c r="E67" s="96" t="s">
        <v>29</v>
      </c>
      <c r="F67" s="66" t="n">
        <f aca="false">SUM(B67:E67)</f>
        <v>432</v>
      </c>
      <c r="G67" s="2"/>
      <c r="H67" s="57"/>
      <c r="I67" s="84" t="n">
        <v>1</v>
      </c>
      <c r="J67" s="64" t="n">
        <v>51</v>
      </c>
      <c r="K67" s="64"/>
      <c r="L67" s="96" t="s">
        <v>29</v>
      </c>
      <c r="M67" s="66" t="n">
        <f aca="false">SUM(I67:L67)</f>
        <v>52</v>
      </c>
      <c r="O67" s="57"/>
      <c r="P67" s="84"/>
      <c r="Q67" s="93"/>
      <c r="R67" s="64"/>
      <c r="S67" s="96" t="s">
        <v>29</v>
      </c>
      <c r="T67" s="67" t="s">
        <v>28</v>
      </c>
    </row>
    <row r="68" customFormat="false" ht="12" hidden="false" customHeight="false" outlineLevel="0" collapsed="false">
      <c r="A68" s="57"/>
      <c r="B68" s="84" t="n">
        <v>155</v>
      </c>
      <c r="C68" s="64" t="n">
        <v>1911</v>
      </c>
      <c r="D68" s="64"/>
      <c r="E68" s="96" t="s">
        <v>30</v>
      </c>
      <c r="F68" s="66" t="n">
        <f aca="false">SUM(B68:E68)</f>
        <v>2066</v>
      </c>
      <c r="G68" s="2"/>
      <c r="H68" s="57"/>
      <c r="I68" s="84" t="n">
        <v>14</v>
      </c>
      <c r="J68" s="64" t="n">
        <v>268</v>
      </c>
      <c r="K68" s="64"/>
      <c r="L68" s="96" t="s">
        <v>30</v>
      </c>
      <c r="M68" s="66" t="n">
        <f aca="false">SUM(I68:L68)</f>
        <v>282</v>
      </c>
      <c r="O68" s="57"/>
      <c r="P68" s="84"/>
      <c r="Q68" s="93"/>
      <c r="R68" s="64"/>
      <c r="S68" s="96" t="s">
        <v>30</v>
      </c>
      <c r="T68" s="67" t="s">
        <v>28</v>
      </c>
    </row>
    <row r="69" customFormat="false" ht="12" hidden="false" customHeight="false" outlineLevel="0" collapsed="false">
      <c r="A69" s="57"/>
      <c r="B69" s="86" t="n">
        <v>118</v>
      </c>
      <c r="C69" s="64" t="n">
        <v>290</v>
      </c>
      <c r="D69" s="64"/>
      <c r="E69" s="96" t="s">
        <v>31</v>
      </c>
      <c r="F69" s="66" t="n">
        <f aca="false">SUM(B69:E69)</f>
        <v>408</v>
      </c>
      <c r="G69" s="2"/>
      <c r="H69" s="57"/>
      <c r="I69" s="86" t="n">
        <v>2</v>
      </c>
      <c r="J69" s="64" t="n">
        <v>18</v>
      </c>
      <c r="K69" s="64"/>
      <c r="L69" s="96" t="s">
        <v>31</v>
      </c>
      <c r="M69" s="66" t="n">
        <f aca="false">SUM(I69:L69)</f>
        <v>20</v>
      </c>
      <c r="O69" s="57"/>
      <c r="P69" s="86"/>
      <c r="Q69" s="93"/>
      <c r="R69" s="64"/>
      <c r="S69" s="96" t="s">
        <v>31</v>
      </c>
      <c r="T69" s="67" t="s">
        <v>28</v>
      </c>
    </row>
    <row r="70" customFormat="false" ht="12" hidden="false" customHeight="false" outlineLevel="0" collapsed="false">
      <c r="A70" s="57"/>
      <c r="B70" s="87" t="n">
        <v>8</v>
      </c>
      <c r="C70" s="70" t="n">
        <v>21</v>
      </c>
      <c r="D70" s="70"/>
      <c r="E70" s="97" t="s">
        <v>32</v>
      </c>
      <c r="F70" s="72" t="n">
        <f aca="false">SUM(B70:E70)</f>
        <v>29</v>
      </c>
      <c r="G70" s="2"/>
      <c r="H70" s="57"/>
      <c r="I70" s="87" t="n">
        <v>0</v>
      </c>
      <c r="J70" s="70" t="n">
        <v>0</v>
      </c>
      <c r="K70" s="70"/>
      <c r="L70" s="97" t="s">
        <v>32</v>
      </c>
      <c r="M70" s="72" t="n">
        <f aca="false">SUM(I70:L70)</f>
        <v>0</v>
      </c>
      <c r="O70" s="57"/>
      <c r="P70" s="87"/>
      <c r="Q70" s="94"/>
      <c r="R70" s="70"/>
      <c r="S70" s="97" t="s">
        <v>32</v>
      </c>
      <c r="T70" s="74" t="s">
        <v>28</v>
      </c>
    </row>
    <row r="71" customFormat="false" ht="12" hidden="false" customHeight="true" outlineLevel="0" collapsed="false">
      <c r="A71" s="57"/>
      <c r="B71" s="89" t="n">
        <f aca="false">SUM(B67:B70)</f>
        <v>306</v>
      </c>
      <c r="C71" s="76" t="n">
        <f aca="false">SUM(C67:C70)</f>
        <v>2629</v>
      </c>
      <c r="D71" s="79" t="s">
        <v>28</v>
      </c>
      <c r="E71" s="98" t="s">
        <v>33</v>
      </c>
      <c r="F71" s="78" t="n">
        <f aca="false">SUM(F67:F70)</f>
        <v>2935</v>
      </c>
      <c r="G71" s="2"/>
      <c r="H71" s="57"/>
      <c r="I71" s="89" t="n">
        <f aca="false">SUM(I67:I70)</f>
        <v>17</v>
      </c>
      <c r="J71" s="76" t="n">
        <f aca="false">SUM(J67:J70)</f>
        <v>337</v>
      </c>
      <c r="K71" s="79" t="s">
        <v>28</v>
      </c>
      <c r="L71" s="98" t="s">
        <v>33</v>
      </c>
      <c r="M71" s="78" t="n">
        <f aca="false">SUM(M67:M70)</f>
        <v>354</v>
      </c>
      <c r="O71" s="57"/>
      <c r="P71" s="91" t="s">
        <v>28</v>
      </c>
      <c r="Q71" s="79" t="s">
        <v>28</v>
      </c>
      <c r="R71" s="79" t="s">
        <v>28</v>
      </c>
      <c r="S71" s="98" t="s">
        <v>33</v>
      </c>
      <c r="T71" s="81" t="s">
        <v>28</v>
      </c>
    </row>
    <row r="72" customFormat="false" ht="12" hidden="false" customHeight="true" outlineLevel="0" collapsed="false">
      <c r="A72" s="99" t="s">
        <v>25</v>
      </c>
      <c r="B72" s="100" t="n">
        <f aca="false">B54+B60+B66</f>
        <v>13</v>
      </c>
      <c r="C72" s="101" t="n">
        <f aca="false">C48+C60+C66</f>
        <v>41</v>
      </c>
      <c r="D72" s="104" t="s">
        <v>28</v>
      </c>
      <c r="E72" s="102" t="n">
        <f aca="false">E48+E54+E60</f>
        <v>17</v>
      </c>
      <c r="F72" s="61" t="n">
        <f aca="false">SUM(B72:E72)</f>
        <v>71</v>
      </c>
      <c r="G72" s="2"/>
      <c r="H72" s="99" t="s">
        <v>25</v>
      </c>
      <c r="I72" s="100" t="n">
        <f aca="false">I54+I60+I66</f>
        <v>1</v>
      </c>
      <c r="J72" s="101" t="n">
        <f aca="false">J48+J60+J66</f>
        <v>9</v>
      </c>
      <c r="K72" s="104" t="s">
        <v>28</v>
      </c>
      <c r="L72" s="102" t="n">
        <f aca="false">L48+L54+L60</f>
        <v>0</v>
      </c>
      <c r="M72" s="61" t="n">
        <f aca="false">SUM(I72:L72)</f>
        <v>10</v>
      </c>
      <c r="O72" s="99" t="s">
        <v>25</v>
      </c>
      <c r="P72" s="103" t="s">
        <v>28</v>
      </c>
      <c r="Q72" s="104" t="s">
        <v>28</v>
      </c>
      <c r="R72" s="104" t="s">
        <v>28</v>
      </c>
      <c r="S72" s="105" t="s">
        <v>28</v>
      </c>
      <c r="T72" s="62" t="s">
        <v>28</v>
      </c>
    </row>
    <row r="73" customFormat="false" ht="12" hidden="false" customHeight="true" outlineLevel="0" collapsed="false">
      <c r="A73" s="99"/>
      <c r="B73" s="106" t="n">
        <f aca="false">B55+B61+B67</f>
        <v>195</v>
      </c>
      <c r="C73" s="107" t="n">
        <f aca="false">C49+C61+C67</f>
        <v>570</v>
      </c>
      <c r="D73" s="110" t="s">
        <v>28</v>
      </c>
      <c r="E73" s="108" t="n">
        <f aca="false">E49+E55+E61</f>
        <v>347</v>
      </c>
      <c r="F73" s="66" t="n">
        <f aca="false">SUM(B73:E73)</f>
        <v>1112</v>
      </c>
      <c r="G73" s="2"/>
      <c r="H73" s="99"/>
      <c r="I73" s="106" t="n">
        <f aca="false">I55+I61+I67</f>
        <v>8</v>
      </c>
      <c r="J73" s="107" t="n">
        <f aca="false">J49+J61+J67</f>
        <v>70</v>
      </c>
      <c r="K73" s="110" t="s">
        <v>28</v>
      </c>
      <c r="L73" s="108" t="n">
        <f aca="false">L49+L55+L61</f>
        <v>37</v>
      </c>
      <c r="M73" s="66" t="n">
        <f aca="false">SUM(I73:L73)</f>
        <v>115</v>
      </c>
      <c r="O73" s="99"/>
      <c r="P73" s="109" t="s">
        <v>28</v>
      </c>
      <c r="Q73" s="110" t="s">
        <v>28</v>
      </c>
      <c r="R73" s="110" t="s">
        <v>28</v>
      </c>
      <c r="S73" s="111" t="s">
        <v>28</v>
      </c>
      <c r="T73" s="67" t="s">
        <v>28</v>
      </c>
    </row>
    <row r="74" customFormat="false" ht="12" hidden="false" customHeight="true" outlineLevel="0" collapsed="false">
      <c r="A74" s="99"/>
      <c r="B74" s="106" t="n">
        <f aca="false">B56+B62+B68</f>
        <v>747</v>
      </c>
      <c r="C74" s="107" t="n">
        <f aca="false">C50+C62+C68</f>
        <v>2541</v>
      </c>
      <c r="D74" s="110" t="s">
        <v>28</v>
      </c>
      <c r="E74" s="108" t="n">
        <f aca="false">E50+E56+E62</f>
        <v>1850</v>
      </c>
      <c r="F74" s="66" t="n">
        <f aca="false">SUM(B74:E74)</f>
        <v>5138</v>
      </c>
      <c r="G74" s="2"/>
      <c r="H74" s="99"/>
      <c r="I74" s="106" t="n">
        <f aca="false">I56+I62+I68</f>
        <v>54</v>
      </c>
      <c r="J74" s="107" t="n">
        <f aca="false">J50+J62+J68</f>
        <v>345</v>
      </c>
      <c r="K74" s="110" t="s">
        <v>28</v>
      </c>
      <c r="L74" s="108" t="n">
        <f aca="false">L50+L56+L62</f>
        <v>255</v>
      </c>
      <c r="M74" s="66" t="n">
        <f aca="false">SUM(I74:L74)</f>
        <v>654</v>
      </c>
      <c r="O74" s="99"/>
      <c r="P74" s="109" t="s">
        <v>28</v>
      </c>
      <c r="Q74" s="110" t="s">
        <v>28</v>
      </c>
      <c r="R74" s="110" t="s">
        <v>28</v>
      </c>
      <c r="S74" s="111" t="s">
        <v>28</v>
      </c>
      <c r="T74" s="67" t="s">
        <v>28</v>
      </c>
    </row>
    <row r="75" customFormat="false" ht="12" hidden="false" customHeight="true" outlineLevel="0" collapsed="false">
      <c r="A75" s="99"/>
      <c r="B75" s="112" t="n">
        <f aca="false">B57+B63+B69</f>
        <v>217</v>
      </c>
      <c r="C75" s="107" t="n">
        <f aca="false">C51+C63+C69</f>
        <v>347</v>
      </c>
      <c r="D75" s="110" t="s">
        <v>28</v>
      </c>
      <c r="E75" s="108" t="n">
        <f aca="false">E51+E57+E63</f>
        <v>352</v>
      </c>
      <c r="F75" s="66" t="n">
        <f aca="false">SUM(B75:E75)</f>
        <v>916</v>
      </c>
      <c r="G75" s="2"/>
      <c r="H75" s="99"/>
      <c r="I75" s="112" t="n">
        <f aca="false">I57+I63+I69</f>
        <v>5</v>
      </c>
      <c r="J75" s="107" t="n">
        <f aca="false">J51+J63+J69</f>
        <v>20</v>
      </c>
      <c r="K75" s="110" t="s">
        <v>28</v>
      </c>
      <c r="L75" s="108" t="n">
        <f aca="false">L51+L57+L63</f>
        <v>14</v>
      </c>
      <c r="M75" s="66" t="n">
        <f aca="false">SUM(I75:L75)</f>
        <v>39</v>
      </c>
      <c r="O75" s="99"/>
      <c r="P75" s="113" t="s">
        <v>28</v>
      </c>
      <c r="Q75" s="110" t="s">
        <v>28</v>
      </c>
      <c r="R75" s="110" t="s">
        <v>28</v>
      </c>
      <c r="S75" s="111" t="s">
        <v>28</v>
      </c>
      <c r="T75" s="67" t="s">
        <v>28</v>
      </c>
    </row>
    <row r="76" customFormat="false" ht="12" hidden="false" customHeight="true" outlineLevel="0" collapsed="false">
      <c r="A76" s="99"/>
      <c r="B76" s="114" t="n">
        <f aca="false">B58+B64+B70</f>
        <v>28</v>
      </c>
      <c r="C76" s="115" t="n">
        <f aca="false">C52+C64+C70</f>
        <v>42</v>
      </c>
      <c r="D76" s="119" t="s">
        <v>28</v>
      </c>
      <c r="E76" s="116" t="n">
        <f aca="false">E52+E58+E64</f>
        <v>23</v>
      </c>
      <c r="F76" s="72" t="n">
        <f aca="false">SUM(B76:E76)</f>
        <v>93</v>
      </c>
      <c r="G76" s="117"/>
      <c r="H76" s="99"/>
      <c r="I76" s="114" t="n">
        <f aca="false">I58+I64+I70</f>
        <v>3</v>
      </c>
      <c r="J76" s="115" t="n">
        <f aca="false">J52+J64+J70</f>
        <v>4</v>
      </c>
      <c r="K76" s="119" t="s">
        <v>28</v>
      </c>
      <c r="L76" s="116" t="n">
        <f aca="false">L52+L58+L64</f>
        <v>0</v>
      </c>
      <c r="M76" s="72" t="n">
        <f aca="false">SUM(I76:L76)</f>
        <v>7</v>
      </c>
      <c r="O76" s="99"/>
      <c r="P76" s="118" t="s">
        <v>28</v>
      </c>
      <c r="Q76" s="119" t="s">
        <v>28</v>
      </c>
      <c r="R76" s="119" t="s">
        <v>28</v>
      </c>
      <c r="S76" s="120" t="s">
        <v>28</v>
      </c>
      <c r="T76" s="74" t="s">
        <v>28</v>
      </c>
    </row>
    <row r="77" customFormat="false" ht="12" hidden="false" customHeight="true" outlineLevel="0" collapsed="false">
      <c r="A77" s="99"/>
      <c r="B77" s="121" t="n">
        <f aca="false">SUM(B73:B76)</f>
        <v>1187</v>
      </c>
      <c r="C77" s="122" t="n">
        <f aca="false">SUM(C73:C76)</f>
        <v>3500</v>
      </c>
      <c r="D77" s="125" t="s">
        <v>28</v>
      </c>
      <c r="E77" s="123" t="n">
        <f aca="false">SUM(E73:E76)</f>
        <v>2572</v>
      </c>
      <c r="F77" s="78" t="n">
        <f aca="false">SUM(F73:F76)</f>
        <v>7259</v>
      </c>
      <c r="G77" s="117"/>
      <c r="H77" s="99"/>
      <c r="I77" s="121" t="n">
        <f aca="false">SUM(I73:I76)</f>
        <v>70</v>
      </c>
      <c r="J77" s="122" t="n">
        <f aca="false">SUM(J73:J76)</f>
        <v>439</v>
      </c>
      <c r="K77" s="125" t="s">
        <v>28</v>
      </c>
      <c r="L77" s="123" t="n">
        <f aca="false">SUM(L73:L76)</f>
        <v>306</v>
      </c>
      <c r="M77" s="78" t="n">
        <f aca="false">SUM(M73:M76)</f>
        <v>815</v>
      </c>
      <c r="O77" s="99"/>
      <c r="P77" s="124" t="s">
        <v>28</v>
      </c>
      <c r="Q77" s="125" t="s">
        <v>28</v>
      </c>
      <c r="R77" s="125" t="s">
        <v>28</v>
      </c>
      <c r="S77" s="126" t="s">
        <v>28</v>
      </c>
      <c r="T77" s="81" t="s">
        <v>28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7</v>
      </c>
      <c r="L81" s="51" t="n">
        <f aca="false">L46</f>
        <v>8</v>
      </c>
      <c r="M81" s="49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38</v>
      </c>
      <c r="D82" s="132" t="s">
        <v>39</v>
      </c>
      <c r="E82" s="132" t="s">
        <v>40</v>
      </c>
      <c r="F82" s="133" t="s">
        <v>41</v>
      </c>
      <c r="G82" s="134"/>
      <c r="H82" s="130"/>
      <c r="I82" s="130"/>
      <c r="J82" s="131" t="s">
        <v>38</v>
      </c>
      <c r="K82" s="132" t="s">
        <v>39</v>
      </c>
      <c r="L82" s="132" t="s">
        <v>40</v>
      </c>
      <c r="M82" s="133" t="s">
        <v>41</v>
      </c>
      <c r="O82" s="130"/>
      <c r="P82" s="130"/>
      <c r="Q82" s="131" t="s">
        <v>38</v>
      </c>
      <c r="R82" s="132" t="s">
        <v>39</v>
      </c>
      <c r="S82" s="132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21</v>
      </c>
      <c r="D83" s="137" t="n">
        <f aca="false">C72+F54</f>
        <v>68</v>
      </c>
      <c r="E83" s="140" t="s">
        <v>28</v>
      </c>
      <c r="F83" s="138" t="n">
        <f aca="false">E72+F66</f>
        <v>53</v>
      </c>
      <c r="G83" s="134"/>
      <c r="H83" s="135" t="s">
        <v>27</v>
      </c>
      <c r="I83" s="135"/>
      <c r="J83" s="136" t="n">
        <f aca="false">I72+M48</f>
        <v>3</v>
      </c>
      <c r="K83" s="137" t="n">
        <f aca="false">J72+M54</f>
        <v>10</v>
      </c>
      <c r="L83" s="140" t="s">
        <v>28</v>
      </c>
      <c r="M83" s="138" t="n">
        <f aca="false">L72+M66</f>
        <v>7</v>
      </c>
      <c r="O83" s="135" t="s">
        <v>27</v>
      </c>
      <c r="P83" s="135"/>
      <c r="Q83" s="139" t="s">
        <v>28</v>
      </c>
      <c r="R83" s="140" t="s">
        <v>28</v>
      </c>
      <c r="S83" s="140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379</v>
      </c>
      <c r="D84" s="144" t="n">
        <f aca="false">C73+F55</f>
        <v>1066</v>
      </c>
      <c r="E84" s="148" t="s">
        <v>28</v>
      </c>
      <c r="F84" s="145" t="n">
        <f aca="false">E73+F67</f>
        <v>779</v>
      </c>
      <c r="G84" s="146"/>
      <c r="H84" s="142" t="s">
        <v>29</v>
      </c>
      <c r="I84" s="142"/>
      <c r="J84" s="143" t="n">
        <f aca="false">I73+M49</f>
        <v>27</v>
      </c>
      <c r="K84" s="144" t="n">
        <f aca="false">J73+M55</f>
        <v>114</v>
      </c>
      <c r="L84" s="148" t="s">
        <v>28</v>
      </c>
      <c r="M84" s="145" t="n">
        <f aca="false">L73+M67</f>
        <v>89</v>
      </c>
      <c r="O84" s="142" t="s">
        <v>29</v>
      </c>
      <c r="P84" s="142"/>
      <c r="Q84" s="147" t="s">
        <v>28</v>
      </c>
      <c r="R84" s="148" t="s">
        <v>28</v>
      </c>
      <c r="S84" s="148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1496</v>
      </c>
      <c r="D85" s="152" t="n">
        <f aca="false">C74+F56</f>
        <v>4864</v>
      </c>
      <c r="E85" s="155" t="s">
        <v>28</v>
      </c>
      <c r="F85" s="153" t="n">
        <f aca="false">E74+F68</f>
        <v>3916</v>
      </c>
      <c r="G85" s="146"/>
      <c r="H85" s="150" t="s">
        <v>30</v>
      </c>
      <c r="I85" s="150"/>
      <c r="J85" s="151" t="n">
        <f aca="false">I74+M50</f>
        <v>145</v>
      </c>
      <c r="K85" s="152" t="n">
        <f aca="false">J74+M56</f>
        <v>626</v>
      </c>
      <c r="L85" s="155" t="s">
        <v>28</v>
      </c>
      <c r="M85" s="153" t="n">
        <f aca="false">L74+M68</f>
        <v>537</v>
      </c>
      <c r="O85" s="150" t="s">
        <v>30</v>
      </c>
      <c r="P85" s="150"/>
      <c r="Q85" s="154" t="s">
        <v>28</v>
      </c>
      <c r="R85" s="155" t="s">
        <v>28</v>
      </c>
      <c r="S85" s="155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320</v>
      </c>
      <c r="D86" s="152" t="n">
        <f aca="false">C75+F57</f>
        <v>752</v>
      </c>
      <c r="E86" s="155" t="s">
        <v>28</v>
      </c>
      <c r="F86" s="153" t="n">
        <f aca="false">E75+F69</f>
        <v>760</v>
      </c>
      <c r="G86" s="146"/>
      <c r="H86" s="150" t="s">
        <v>31</v>
      </c>
      <c r="I86" s="150"/>
      <c r="J86" s="151" t="n">
        <f aca="false">I75+M51</f>
        <v>8</v>
      </c>
      <c r="K86" s="152" t="n">
        <f aca="false">J75+M57</f>
        <v>36</v>
      </c>
      <c r="L86" s="155" t="s">
        <v>28</v>
      </c>
      <c r="M86" s="153" t="n">
        <f aca="false">L75+M69</f>
        <v>34</v>
      </c>
      <c r="O86" s="150" t="s">
        <v>31</v>
      </c>
      <c r="P86" s="150"/>
      <c r="Q86" s="154" t="s">
        <v>28</v>
      </c>
      <c r="R86" s="155" t="s">
        <v>28</v>
      </c>
      <c r="S86" s="155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56</v>
      </c>
      <c r="D87" s="137" t="n">
        <f aca="false">C76+F58</f>
        <v>78</v>
      </c>
      <c r="E87" s="140" t="s">
        <v>28</v>
      </c>
      <c r="F87" s="138" t="n">
        <f aca="false">E76+F70</f>
        <v>52</v>
      </c>
      <c r="G87" s="146"/>
      <c r="H87" s="157" t="s">
        <v>32</v>
      </c>
      <c r="I87" s="157"/>
      <c r="J87" s="158" t="n">
        <f aca="false">I76+M52</f>
        <v>7</v>
      </c>
      <c r="K87" s="137" t="n">
        <f aca="false">J76+M58</f>
        <v>7</v>
      </c>
      <c r="L87" s="140" t="s">
        <v>28</v>
      </c>
      <c r="M87" s="138" t="n">
        <f aca="false">L76+M70</f>
        <v>0</v>
      </c>
      <c r="O87" s="157" t="s">
        <v>32</v>
      </c>
      <c r="P87" s="157"/>
      <c r="Q87" s="159" t="s">
        <v>28</v>
      </c>
      <c r="R87" s="140" t="s">
        <v>28</v>
      </c>
      <c r="S87" s="140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2251</v>
      </c>
      <c r="D88" s="162" t="n">
        <f aca="false">SUM(D84:D87)</f>
        <v>6760</v>
      </c>
      <c r="E88" s="165" t="s">
        <v>28</v>
      </c>
      <c r="F88" s="163" t="n">
        <f aca="false">SUM(F84:F87)</f>
        <v>5507</v>
      </c>
      <c r="G88" s="117"/>
      <c r="H88" s="160" t="s">
        <v>33</v>
      </c>
      <c r="I88" s="160"/>
      <c r="J88" s="161" t="n">
        <f aca="false">SUM(J84:J87)</f>
        <v>187</v>
      </c>
      <c r="K88" s="162" t="n">
        <f aca="false">SUM(K84:K87)</f>
        <v>783</v>
      </c>
      <c r="L88" s="165" t="s">
        <v>28</v>
      </c>
      <c r="M88" s="163" t="n">
        <f aca="false">SUM(M84:M87)</f>
        <v>660</v>
      </c>
      <c r="O88" s="160" t="s">
        <v>33</v>
      </c>
      <c r="P88" s="160"/>
      <c r="Q88" s="164" t="s">
        <v>28</v>
      </c>
      <c r="R88" s="165" t="s">
        <v>28</v>
      </c>
      <c r="S88" s="165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167036872501111</v>
      </c>
      <c r="D89" s="169" t="n">
        <f aca="false">SUM(D86:D87)/D88</f>
        <v>0.122781065088757</v>
      </c>
      <c r="E89" s="172" t="s">
        <v>28</v>
      </c>
      <c r="F89" s="170" t="n">
        <f aca="false">SUM(F86:F87)/F88</f>
        <v>0.147448701652442</v>
      </c>
      <c r="G89" s="2"/>
      <c r="H89" s="167" t="s">
        <v>42</v>
      </c>
      <c r="I89" s="167"/>
      <c r="J89" s="168" t="n">
        <f aca="false">SUM(J86:J87)/J88</f>
        <v>0.0802139037433155</v>
      </c>
      <c r="K89" s="169" t="n">
        <f aca="false">SUM(K86:K87)/K88</f>
        <v>0.0549169859514687</v>
      </c>
      <c r="L89" s="172" t="s">
        <v>28</v>
      </c>
      <c r="M89" s="170" t="n">
        <f aca="false">SUM(M86:M87)/M88</f>
        <v>0.0515151515151515</v>
      </c>
      <c r="O89" s="167" t="s">
        <v>42</v>
      </c>
      <c r="P89" s="167"/>
      <c r="Q89" s="171" t="s">
        <v>28</v>
      </c>
      <c r="R89" s="172" t="s">
        <v>28</v>
      </c>
      <c r="S89" s="172" t="s">
        <v>28</v>
      </c>
      <c r="T89" s="173" t="s">
        <v>28</v>
      </c>
    </row>
    <row r="90" customFormat="false" ht="12" hidden="false" customHeight="tru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5"/>
      <c r="O90" s="146"/>
      <c r="P90" s="146"/>
      <c r="Q90" s="146"/>
      <c r="R90" s="146"/>
      <c r="S90" s="146"/>
      <c r="T90" s="146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f aca="false">C95</f>
        <v>815</v>
      </c>
      <c r="K93" s="182" t="n">
        <f aca="false">D95</f>
        <v>5.64417177914111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f aca="false">C98</f>
        <v>700</v>
      </c>
      <c r="K94" s="182" t="n">
        <f aca="false">D98</f>
        <v>13.1428571428571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815</v>
      </c>
      <c r="D95" s="188" t="n">
        <v>5.64417177914111</v>
      </c>
      <c r="I95" s="181" t="s">
        <v>50</v>
      </c>
      <c r="J95" s="1" t="n">
        <f aca="false">C99</f>
        <v>564</v>
      </c>
      <c r="K95" s="182" t="n">
        <f aca="false">D99</f>
        <v>22.3404255319149</v>
      </c>
      <c r="L95" s="181" t="n">
        <v>9</v>
      </c>
    </row>
    <row r="96" customFormat="false" ht="12" hidden="false" customHeight="false" outlineLevel="0" collapsed="false">
      <c r="B96" s="178"/>
      <c r="C96" s="179" t="n">
        <v>413</v>
      </c>
      <c r="D96" s="189" t="n">
        <v>10.8958837772397</v>
      </c>
      <c r="I96" s="181" t="s">
        <v>51</v>
      </c>
      <c r="J96" s="1" t="n">
        <f aca="false">C100</f>
        <v>535</v>
      </c>
      <c r="K96" s="182" t="n">
        <f aca="false">D100</f>
        <v>19.8130841121495</v>
      </c>
      <c r="L96" s="181" t="n">
        <v>10</v>
      </c>
    </row>
    <row r="97" customFormat="false" ht="12" hidden="false" customHeight="false" outlineLevel="0" collapsed="false">
      <c r="B97" s="183"/>
      <c r="C97" s="184" t="n">
        <v>287</v>
      </c>
      <c r="D97" s="190" t="n">
        <v>16.3763066202091</v>
      </c>
      <c r="I97" s="181" t="s">
        <v>52</v>
      </c>
      <c r="J97" s="1" t="n">
        <f aca="false">C101</f>
        <v>596</v>
      </c>
      <c r="K97" s="182" t="n">
        <f aca="false">D101</f>
        <v>18.7919463087248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700</v>
      </c>
      <c r="D98" s="189" t="n">
        <v>13.1428571428571</v>
      </c>
      <c r="I98" s="181" t="s">
        <v>54</v>
      </c>
      <c r="J98" s="1" t="n">
        <f aca="false">C102</f>
        <v>434</v>
      </c>
      <c r="K98" s="182" t="n">
        <f aca="false">D102</f>
        <v>14.9769585253456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564</v>
      </c>
      <c r="D99" s="188" t="n">
        <v>22.3404255319149</v>
      </c>
      <c r="I99" s="181" t="s">
        <v>56</v>
      </c>
      <c r="J99" s="1" t="n">
        <f aca="false">C103</f>
        <v>598</v>
      </c>
      <c r="K99" s="182" t="n">
        <f aca="false">D103</f>
        <v>15.5518394648829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535</v>
      </c>
      <c r="D100" s="188" t="n">
        <v>19.8130841121495</v>
      </c>
      <c r="I100" s="181" t="s">
        <v>58</v>
      </c>
      <c r="J100" s="1" t="n">
        <f aca="false">C104</f>
        <v>636</v>
      </c>
      <c r="K100" s="182" t="n">
        <f aca="false">D104</f>
        <v>16.6666666666667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596</v>
      </c>
      <c r="D101" s="188" t="n">
        <v>18.7919463087248</v>
      </c>
      <c r="I101" s="181" t="s">
        <v>60</v>
      </c>
      <c r="J101" s="1" t="n">
        <f aca="false">C105</f>
        <v>649</v>
      </c>
      <c r="K101" s="182" t="n">
        <f aca="false">D105</f>
        <v>17.4114021571649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434</v>
      </c>
      <c r="D102" s="188" t="n">
        <v>14.9769585253456</v>
      </c>
      <c r="I102" s="181" t="s">
        <v>62</v>
      </c>
      <c r="J102" s="1" t="n">
        <f aca="false">C108</f>
        <v>589</v>
      </c>
      <c r="K102" s="182" t="n">
        <f aca="false">D108</f>
        <v>10.1867572156197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598</v>
      </c>
      <c r="D103" s="188" t="n">
        <v>15.5518394648829</v>
      </c>
      <c r="I103" s="181" t="s">
        <v>64</v>
      </c>
      <c r="J103" s="1" t="n">
        <f aca="false">C111</f>
        <v>710</v>
      </c>
      <c r="K103" s="182" t="n">
        <f aca="false">D111</f>
        <v>9.29577464788732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636</v>
      </c>
      <c r="D104" s="188" t="n">
        <v>16.6666666666667</v>
      </c>
      <c r="I104" s="181" t="s">
        <v>66</v>
      </c>
      <c r="J104" s="1" t="n">
        <f aca="false">C114</f>
        <v>433</v>
      </c>
      <c r="K104" s="182" t="n">
        <f aca="false">D114</f>
        <v>5.54272517321016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649</v>
      </c>
      <c r="D105" s="188" t="n">
        <v>17.4114021571649</v>
      </c>
    </row>
    <row r="106" customFormat="false" ht="12" hidden="false" customHeight="false" outlineLevel="0" collapsed="false">
      <c r="B106" s="178"/>
      <c r="C106" s="179" t="n">
        <v>304</v>
      </c>
      <c r="D106" s="189" t="n">
        <v>9.86842105263158</v>
      </c>
    </row>
    <row r="107" customFormat="false" ht="12" hidden="false" customHeight="false" outlineLevel="0" collapsed="false">
      <c r="B107" s="183"/>
      <c r="C107" s="184" t="n">
        <v>285</v>
      </c>
      <c r="D107" s="190" t="n">
        <v>10.5263157894737</v>
      </c>
    </row>
    <row r="108" customFormat="false" ht="12" hidden="false" customHeight="false" outlineLevel="0" collapsed="false">
      <c r="B108" s="186" t="s">
        <v>68</v>
      </c>
      <c r="C108" s="187" t="n">
        <v>589</v>
      </c>
      <c r="D108" s="188" t="n">
        <v>10.1867572156197</v>
      </c>
    </row>
    <row r="109" customFormat="false" ht="12" hidden="false" customHeight="false" outlineLevel="0" collapsed="false">
      <c r="B109" s="178"/>
      <c r="C109" s="179" t="n">
        <v>355</v>
      </c>
      <c r="D109" s="189" t="n">
        <v>7.6056338028169</v>
      </c>
    </row>
    <row r="110" customFormat="false" ht="12" hidden="false" customHeight="false" outlineLevel="0" collapsed="false">
      <c r="B110" s="183"/>
      <c r="C110" s="184" t="n">
        <v>355</v>
      </c>
      <c r="D110" s="190" t="n">
        <v>10.9859154929577</v>
      </c>
    </row>
    <row r="111" customFormat="false" ht="12" hidden="false" customHeight="false" outlineLevel="0" collapsed="false">
      <c r="B111" s="186" t="s">
        <v>69</v>
      </c>
      <c r="C111" s="187" t="n">
        <v>710</v>
      </c>
      <c r="D111" s="188" t="n">
        <v>9.29577464788732</v>
      </c>
    </row>
    <row r="112" customFormat="false" ht="12" hidden="false" customHeight="false" outlineLevel="0" collapsed="false">
      <c r="B112" s="178"/>
      <c r="C112" s="179" t="n">
        <v>251</v>
      </c>
      <c r="D112" s="189" t="n">
        <v>6.77290836653386</v>
      </c>
    </row>
    <row r="113" customFormat="false" ht="12" hidden="false" customHeight="false" outlineLevel="0" collapsed="false">
      <c r="B113" s="183"/>
      <c r="C113" s="184" t="n">
        <v>182</v>
      </c>
      <c r="D113" s="190" t="n">
        <v>3.84615384615385</v>
      </c>
    </row>
    <row r="114" customFormat="false" ht="12" hidden="false" customHeight="false" outlineLevel="0" collapsed="false">
      <c r="B114" s="186" t="s">
        <v>70</v>
      </c>
      <c r="C114" s="187" t="n">
        <v>433</v>
      </c>
      <c r="D114" s="188" t="n">
        <v>5.5427251732101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7948</v>
      </c>
      <c r="L8" s="17"/>
      <c r="M8" s="20"/>
      <c r="O8" s="14"/>
      <c r="P8" s="17"/>
      <c r="Q8" s="18"/>
      <c r="R8" s="19" t="n">
        <f aca="false">Q10+R12+S10</f>
        <v>7045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86</v>
      </c>
      <c r="K10" s="17"/>
      <c r="L10" s="23" t="n">
        <f aca="false">D53</f>
        <v>1334</v>
      </c>
      <c r="M10" s="20"/>
      <c r="O10" s="14"/>
      <c r="P10" s="17"/>
      <c r="Q10" s="24" t="n">
        <v>234</v>
      </c>
      <c r="R10" s="17"/>
      <c r="S10" s="25" t="n">
        <v>984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09</v>
      </c>
      <c r="K12" s="27" t="n">
        <f aca="false">C53</f>
        <v>6228</v>
      </c>
      <c r="L12" s="28"/>
      <c r="M12" s="20"/>
      <c r="O12" s="14"/>
      <c r="P12" s="21"/>
      <c r="Q12" s="25" t="n">
        <v>149</v>
      </c>
      <c r="R12" s="29" t="n">
        <v>5827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5581</v>
      </c>
      <c r="J14" s="22" t="n">
        <f aca="false">D71</f>
        <v>3745</v>
      </c>
      <c r="K14" s="18"/>
      <c r="L14" s="22" t="n">
        <f aca="false">B65</f>
        <v>1185</v>
      </c>
      <c r="M14" s="20"/>
      <c r="O14" s="14"/>
      <c r="P14" s="31" t="n">
        <f aca="false">Q12+Q14+Q15</f>
        <v>4640</v>
      </c>
      <c r="Q14" s="24" t="n">
        <v>3166</v>
      </c>
      <c r="R14" s="18"/>
      <c r="S14" s="24" t="n">
        <v>914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527</v>
      </c>
      <c r="K15" s="17"/>
      <c r="L15" s="21"/>
      <c r="M15" s="33"/>
      <c r="O15" s="14"/>
      <c r="P15" s="17"/>
      <c r="Q15" s="25" t="n">
        <v>1325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411</v>
      </c>
      <c r="M16" s="34" t="n">
        <f aca="false">L14+L16+L17</f>
        <v>6560</v>
      </c>
      <c r="O16" s="14"/>
      <c r="P16" s="17"/>
      <c r="Q16" s="17"/>
      <c r="R16" s="18"/>
      <c r="S16" s="25" t="n">
        <v>3186</v>
      </c>
      <c r="T16" s="34" t="n">
        <f aca="false">S14+S16+S17</f>
        <v>6540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6691</v>
      </c>
      <c r="K17" s="17"/>
      <c r="L17" s="22" t="n">
        <f aca="false">C65</f>
        <v>1964</v>
      </c>
      <c r="M17" s="20"/>
      <c r="O17" s="14"/>
      <c r="P17" s="17"/>
      <c r="Q17" s="29" t="n">
        <v>6233</v>
      </c>
      <c r="R17" s="17"/>
      <c r="S17" s="24" t="n">
        <v>2440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160</v>
      </c>
      <c r="J18" s="21"/>
      <c r="K18" s="23" t="n">
        <f aca="false">D59</f>
        <v>2324</v>
      </c>
      <c r="L18" s="26"/>
      <c r="M18" s="20"/>
      <c r="O18" s="14"/>
      <c r="P18" s="24" t="n">
        <v>1139</v>
      </c>
      <c r="Q18" s="21"/>
      <c r="R18" s="25" t="n">
        <v>2579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0175</v>
      </c>
      <c r="K21" s="18"/>
      <c r="L21" s="17"/>
      <c r="M21" s="35" t="s">
        <v>9</v>
      </c>
      <c r="O21" s="14"/>
      <c r="P21" s="17"/>
      <c r="Q21" s="19" t="n">
        <f aca="false">P18+Q17+R18</f>
        <v>9951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18</v>
      </c>
      <c r="L46" s="51" t="n">
        <f aca="false">K46+1</f>
        <v>19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3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3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3" t="s">
        <v>25</v>
      </c>
    </row>
    <row r="48" customFormat="false" ht="12" hidden="false" customHeight="false" outlineLevel="0" collapsed="false">
      <c r="A48" s="57" t="s">
        <v>26</v>
      </c>
      <c r="B48" s="58" t="s">
        <v>27</v>
      </c>
      <c r="C48" s="59" t="n">
        <v>118</v>
      </c>
      <c r="D48" s="59" t="n">
        <v>70</v>
      </c>
      <c r="E48" s="60" t="n">
        <v>2</v>
      </c>
      <c r="F48" s="61" t="n">
        <f aca="false">SUM(B48:E48)</f>
        <v>190</v>
      </c>
      <c r="G48" s="2"/>
      <c r="H48" s="57" t="s">
        <v>26</v>
      </c>
      <c r="I48" s="58" t="s">
        <v>27</v>
      </c>
      <c r="J48" s="59" t="n">
        <v>15</v>
      </c>
      <c r="K48" s="59" t="n">
        <v>21</v>
      </c>
      <c r="L48" s="60" t="n">
        <v>0</v>
      </c>
      <c r="M48" s="61" t="n">
        <f aca="false">SUM(I48:L48)</f>
        <v>36</v>
      </c>
      <c r="O48" s="57" t="s">
        <v>26</v>
      </c>
      <c r="P48" s="58" t="s">
        <v>27</v>
      </c>
      <c r="Q48" s="59"/>
      <c r="R48" s="59"/>
      <c r="S48" s="60"/>
      <c r="T48" s="62" t="s">
        <v>28</v>
      </c>
    </row>
    <row r="49" customFormat="false" ht="12" hidden="false" customHeight="false" outlineLevel="0" collapsed="false">
      <c r="A49" s="57"/>
      <c r="B49" s="63" t="s">
        <v>29</v>
      </c>
      <c r="C49" s="64" t="n">
        <v>667</v>
      </c>
      <c r="D49" s="64" t="n">
        <v>141</v>
      </c>
      <c r="E49" s="65" t="n">
        <v>38</v>
      </c>
      <c r="F49" s="66" t="n">
        <f aca="false">SUM(B49:E49)</f>
        <v>846</v>
      </c>
      <c r="G49" s="2"/>
      <c r="H49" s="57"/>
      <c r="I49" s="63" t="s">
        <v>29</v>
      </c>
      <c r="J49" s="64" t="n">
        <v>62</v>
      </c>
      <c r="K49" s="64" t="n">
        <v>12</v>
      </c>
      <c r="L49" s="65" t="n">
        <v>1</v>
      </c>
      <c r="M49" s="66" t="n">
        <f aca="false">SUM(I49:L49)</f>
        <v>75</v>
      </c>
      <c r="O49" s="57"/>
      <c r="P49" s="63" t="s">
        <v>29</v>
      </c>
      <c r="Q49" s="64"/>
      <c r="R49" s="64"/>
      <c r="S49" s="65"/>
      <c r="T49" s="67" t="s">
        <v>28</v>
      </c>
    </row>
    <row r="50" customFormat="false" ht="12" hidden="false" customHeight="false" outlineLevel="0" collapsed="false">
      <c r="A50" s="57"/>
      <c r="B50" s="63" t="s">
        <v>30</v>
      </c>
      <c r="C50" s="64" t="n">
        <v>5154</v>
      </c>
      <c r="D50" s="64" t="n">
        <v>1122</v>
      </c>
      <c r="E50" s="65" t="n">
        <v>327</v>
      </c>
      <c r="F50" s="66" t="n">
        <f aca="false">SUM(B50:E50)</f>
        <v>6603</v>
      </c>
      <c r="G50" s="2"/>
      <c r="H50" s="57"/>
      <c r="I50" s="63" t="s">
        <v>30</v>
      </c>
      <c r="J50" s="64" t="n">
        <v>652</v>
      </c>
      <c r="K50" s="64" t="n">
        <v>144</v>
      </c>
      <c r="L50" s="65" t="n">
        <v>32</v>
      </c>
      <c r="M50" s="66" t="n">
        <f aca="false">SUM(I50:L50)</f>
        <v>828</v>
      </c>
      <c r="O50" s="57"/>
      <c r="P50" s="63" t="s">
        <v>30</v>
      </c>
      <c r="Q50" s="64"/>
      <c r="R50" s="64"/>
      <c r="S50" s="65"/>
      <c r="T50" s="67" t="s">
        <v>28</v>
      </c>
    </row>
    <row r="51" customFormat="false" ht="12" hidden="false" customHeight="false" outlineLevel="0" collapsed="false">
      <c r="A51" s="57"/>
      <c r="B51" s="68" t="s">
        <v>31</v>
      </c>
      <c r="C51" s="64" t="n">
        <v>354</v>
      </c>
      <c r="D51" s="64" t="n">
        <v>25</v>
      </c>
      <c r="E51" s="65" t="n">
        <v>19</v>
      </c>
      <c r="F51" s="66" t="n">
        <f aca="false">SUM(B51:E51)</f>
        <v>398</v>
      </c>
      <c r="G51" s="2"/>
      <c r="H51" s="57"/>
      <c r="I51" s="68" t="s">
        <v>31</v>
      </c>
      <c r="J51" s="64" t="n">
        <v>14</v>
      </c>
      <c r="K51" s="64" t="n">
        <v>2</v>
      </c>
      <c r="L51" s="65" t="n">
        <v>0</v>
      </c>
      <c r="M51" s="66" t="n">
        <f aca="false">SUM(I51:L51)</f>
        <v>16</v>
      </c>
      <c r="O51" s="57"/>
      <c r="P51" s="68" t="s">
        <v>31</v>
      </c>
      <c r="Q51" s="64"/>
      <c r="R51" s="64"/>
      <c r="S51" s="65"/>
      <c r="T51" s="67" t="s">
        <v>28</v>
      </c>
    </row>
    <row r="52" customFormat="false" ht="12" hidden="false" customHeight="false" outlineLevel="0" collapsed="false">
      <c r="A52" s="57"/>
      <c r="B52" s="69" t="s">
        <v>32</v>
      </c>
      <c r="C52" s="70" t="n">
        <v>53</v>
      </c>
      <c r="D52" s="70" t="n">
        <v>46</v>
      </c>
      <c r="E52" s="71" t="n">
        <v>2</v>
      </c>
      <c r="F52" s="72" t="n">
        <f aca="false">SUM(B52:E52)</f>
        <v>101</v>
      </c>
      <c r="G52" s="2"/>
      <c r="H52" s="57"/>
      <c r="I52" s="73" t="s">
        <v>32</v>
      </c>
      <c r="J52" s="70" t="n">
        <v>3</v>
      </c>
      <c r="K52" s="70" t="n">
        <v>9</v>
      </c>
      <c r="L52" s="71" t="n">
        <v>0</v>
      </c>
      <c r="M52" s="72" t="n">
        <f aca="false">SUM(I52:L52)</f>
        <v>12</v>
      </c>
      <c r="O52" s="57"/>
      <c r="P52" s="73" t="s">
        <v>32</v>
      </c>
      <c r="Q52" s="70"/>
      <c r="R52" s="70"/>
      <c r="S52" s="71"/>
      <c r="T52" s="74" t="s">
        <v>28</v>
      </c>
    </row>
    <row r="53" customFormat="false" ht="12.75" hidden="false" customHeight="false" outlineLevel="0" collapsed="false">
      <c r="A53" s="57"/>
      <c r="B53" s="75" t="s">
        <v>33</v>
      </c>
      <c r="C53" s="76" t="n">
        <f aca="false">SUM(C49:C52)</f>
        <v>6228</v>
      </c>
      <c r="D53" s="76" t="n">
        <f aca="false">SUM(D49:D52)</f>
        <v>1334</v>
      </c>
      <c r="E53" s="77" t="n">
        <f aca="false">SUM(E49:E52)</f>
        <v>386</v>
      </c>
      <c r="F53" s="78" t="n">
        <f aca="false">SUM(F49:F52)</f>
        <v>7948</v>
      </c>
      <c r="G53" s="2"/>
      <c r="H53" s="57"/>
      <c r="I53" s="75" t="s">
        <v>33</v>
      </c>
      <c r="J53" s="76" t="n">
        <f aca="false">SUM(J49:J52)</f>
        <v>731</v>
      </c>
      <c r="K53" s="76" t="n">
        <f aca="false">SUM(K49:K52)</f>
        <v>167</v>
      </c>
      <c r="L53" s="77" t="n">
        <f aca="false">SUM(L49:L52)</f>
        <v>33</v>
      </c>
      <c r="M53" s="78" t="n">
        <f aca="false">SUM(M49:M52)</f>
        <v>931</v>
      </c>
      <c r="O53" s="57"/>
      <c r="P53" s="75" t="s">
        <v>33</v>
      </c>
      <c r="Q53" s="79" t="s">
        <v>28</v>
      </c>
      <c r="R53" s="79" t="s">
        <v>28</v>
      </c>
      <c r="S53" s="80" t="s">
        <v>28</v>
      </c>
      <c r="T53" s="81" t="s">
        <v>28</v>
      </c>
    </row>
    <row r="54" customFormat="false" ht="12" hidden="false" customHeight="false" outlineLevel="0" collapsed="false">
      <c r="A54" s="57" t="s">
        <v>34</v>
      </c>
      <c r="B54" s="82" t="n">
        <v>142</v>
      </c>
      <c r="C54" s="83" t="s">
        <v>27</v>
      </c>
      <c r="D54" s="59" t="n">
        <v>15</v>
      </c>
      <c r="E54" s="60" t="n">
        <v>52</v>
      </c>
      <c r="F54" s="61" t="n">
        <f aca="false">SUM(B54:E54)</f>
        <v>209</v>
      </c>
      <c r="G54" s="2"/>
      <c r="H54" s="57" t="s">
        <v>34</v>
      </c>
      <c r="I54" s="82" t="n">
        <v>6</v>
      </c>
      <c r="J54" s="83" t="s">
        <v>27</v>
      </c>
      <c r="K54" s="59" t="n">
        <v>2</v>
      </c>
      <c r="L54" s="60" t="n">
        <v>13</v>
      </c>
      <c r="M54" s="61" t="n">
        <f aca="false">SUM(I54:L54)</f>
        <v>21</v>
      </c>
      <c r="O54" s="57" t="s">
        <v>34</v>
      </c>
      <c r="P54" s="82"/>
      <c r="Q54" s="83" t="s">
        <v>27</v>
      </c>
      <c r="R54" s="59"/>
      <c r="S54" s="60"/>
      <c r="T54" s="62" t="s">
        <v>28</v>
      </c>
    </row>
    <row r="55" customFormat="false" ht="12" hidden="false" customHeight="false" outlineLevel="0" collapsed="false">
      <c r="A55" s="57"/>
      <c r="B55" s="84" t="n">
        <v>699</v>
      </c>
      <c r="C55" s="85" t="s">
        <v>29</v>
      </c>
      <c r="D55" s="64" t="n">
        <v>263</v>
      </c>
      <c r="E55" s="65" t="n">
        <v>117</v>
      </c>
      <c r="F55" s="66" t="n">
        <f aca="false">SUM(B55:E55)</f>
        <v>1079</v>
      </c>
      <c r="G55" s="2"/>
      <c r="H55" s="57"/>
      <c r="I55" s="84" t="n">
        <v>63</v>
      </c>
      <c r="J55" s="85" t="s">
        <v>29</v>
      </c>
      <c r="K55" s="64" t="n">
        <v>24</v>
      </c>
      <c r="L55" s="65" t="n">
        <v>10</v>
      </c>
      <c r="M55" s="66" t="n">
        <f aca="false">SUM(I55:L55)</f>
        <v>97</v>
      </c>
      <c r="O55" s="57"/>
      <c r="P55" s="84"/>
      <c r="Q55" s="85" t="s">
        <v>29</v>
      </c>
      <c r="R55" s="64"/>
      <c r="S55" s="65"/>
      <c r="T55" s="67" t="s">
        <v>28</v>
      </c>
    </row>
    <row r="56" customFormat="false" ht="12" hidden="false" customHeight="false" outlineLevel="0" collapsed="false">
      <c r="A56" s="57"/>
      <c r="B56" s="84" t="n">
        <v>5558</v>
      </c>
      <c r="C56" s="85" t="s">
        <v>30</v>
      </c>
      <c r="D56" s="64" t="n">
        <v>1967</v>
      </c>
      <c r="E56" s="65" t="n">
        <v>1000</v>
      </c>
      <c r="F56" s="66" t="n">
        <f aca="false">SUM(B56:E56)</f>
        <v>8525</v>
      </c>
      <c r="G56" s="2"/>
      <c r="H56" s="57"/>
      <c r="I56" s="84" t="n">
        <v>499</v>
      </c>
      <c r="J56" s="85" t="s">
        <v>30</v>
      </c>
      <c r="K56" s="64" t="n">
        <v>271</v>
      </c>
      <c r="L56" s="65" t="n">
        <v>154</v>
      </c>
      <c r="M56" s="66" t="n">
        <f aca="false">SUM(I56:L56)</f>
        <v>924</v>
      </c>
      <c r="O56" s="57"/>
      <c r="P56" s="84"/>
      <c r="Q56" s="85" t="s">
        <v>30</v>
      </c>
      <c r="R56" s="64"/>
      <c r="S56" s="65"/>
      <c r="T56" s="67" t="s">
        <v>28</v>
      </c>
    </row>
    <row r="57" customFormat="false" ht="12" hidden="false" customHeight="false" outlineLevel="0" collapsed="false">
      <c r="A57" s="57"/>
      <c r="B57" s="86" t="n">
        <v>370</v>
      </c>
      <c r="C57" s="85" t="s">
        <v>31</v>
      </c>
      <c r="D57" s="64" t="n">
        <v>74</v>
      </c>
      <c r="E57" s="65" t="n">
        <v>33</v>
      </c>
      <c r="F57" s="66" t="n">
        <f aca="false">SUM(B57:E57)</f>
        <v>477</v>
      </c>
      <c r="G57" s="2"/>
      <c r="H57" s="57"/>
      <c r="I57" s="86" t="n">
        <v>13</v>
      </c>
      <c r="J57" s="85" t="s">
        <v>31</v>
      </c>
      <c r="K57" s="64" t="n">
        <v>5</v>
      </c>
      <c r="L57" s="65" t="n">
        <v>1</v>
      </c>
      <c r="M57" s="66" t="n">
        <f aca="false">SUM(I57:L57)</f>
        <v>19</v>
      </c>
      <c r="O57" s="57"/>
      <c r="P57" s="86"/>
      <c r="Q57" s="85" t="s">
        <v>31</v>
      </c>
      <c r="R57" s="64"/>
      <c r="S57" s="65"/>
      <c r="T57" s="67" t="s">
        <v>28</v>
      </c>
    </row>
    <row r="58" customFormat="false" ht="12" hidden="false" customHeight="false" outlineLevel="0" collapsed="false">
      <c r="A58" s="57"/>
      <c r="B58" s="87" t="n">
        <v>64</v>
      </c>
      <c r="C58" s="88" t="s">
        <v>32</v>
      </c>
      <c r="D58" s="70" t="n">
        <v>20</v>
      </c>
      <c r="E58" s="71" t="n">
        <v>10</v>
      </c>
      <c r="F58" s="72" t="n">
        <f aca="false">SUM(B58:E58)</f>
        <v>94</v>
      </c>
      <c r="G58" s="2"/>
      <c r="H58" s="57"/>
      <c r="I58" s="87" t="n">
        <v>7</v>
      </c>
      <c r="J58" s="88" t="s">
        <v>32</v>
      </c>
      <c r="K58" s="70" t="n">
        <v>3</v>
      </c>
      <c r="L58" s="71" t="n">
        <v>0</v>
      </c>
      <c r="M58" s="72" t="n">
        <f aca="false">SUM(I58:L58)</f>
        <v>10</v>
      </c>
      <c r="O58" s="57"/>
      <c r="P58" s="87"/>
      <c r="Q58" s="88" t="s">
        <v>32</v>
      </c>
      <c r="R58" s="70"/>
      <c r="S58" s="71"/>
      <c r="T58" s="74" t="s">
        <v>28</v>
      </c>
    </row>
    <row r="59" customFormat="false" ht="12.75" hidden="false" customHeight="false" outlineLevel="0" collapsed="false">
      <c r="A59" s="57"/>
      <c r="B59" s="89" t="n">
        <f aca="false">SUM(B55:B58)</f>
        <v>6691</v>
      </c>
      <c r="C59" s="90" t="s">
        <v>33</v>
      </c>
      <c r="D59" s="76" t="n">
        <f aca="false">SUM(D55:D58)</f>
        <v>2324</v>
      </c>
      <c r="E59" s="77" t="n">
        <f aca="false">SUM(E55:E58)</f>
        <v>1160</v>
      </c>
      <c r="F59" s="78" t="n">
        <f aca="false">SUM(F55:F58)</f>
        <v>10175</v>
      </c>
      <c r="G59" s="2"/>
      <c r="H59" s="57"/>
      <c r="I59" s="89" t="n">
        <f aca="false">SUM(I55:I58)</f>
        <v>582</v>
      </c>
      <c r="J59" s="90" t="s">
        <v>33</v>
      </c>
      <c r="K59" s="76" t="n">
        <f aca="false">SUM(K55:K58)</f>
        <v>303</v>
      </c>
      <c r="L59" s="77" t="n">
        <f aca="false">SUM(L55:L58)</f>
        <v>165</v>
      </c>
      <c r="M59" s="78" t="n">
        <f aca="false">SUM(M55:M58)</f>
        <v>1050</v>
      </c>
      <c r="O59" s="57"/>
      <c r="P59" s="91" t="s">
        <v>28</v>
      </c>
      <c r="Q59" s="90" t="s">
        <v>33</v>
      </c>
      <c r="R59" s="79" t="s">
        <v>28</v>
      </c>
      <c r="S59" s="80" t="s">
        <v>28</v>
      </c>
      <c r="T59" s="81" t="s">
        <v>28</v>
      </c>
    </row>
    <row r="60" customFormat="false" ht="12" hidden="false" customHeight="false" outlineLevel="0" collapsed="false">
      <c r="A60" s="57" t="s">
        <v>35</v>
      </c>
      <c r="B60" s="82" t="n">
        <v>89</v>
      </c>
      <c r="C60" s="59" t="n">
        <v>28</v>
      </c>
      <c r="D60" s="83" t="s">
        <v>27</v>
      </c>
      <c r="E60" s="60" t="n">
        <v>91</v>
      </c>
      <c r="F60" s="61" t="n">
        <f aca="false">SUM(B60:E60)</f>
        <v>208</v>
      </c>
      <c r="G60" s="2"/>
      <c r="H60" s="57" t="s">
        <v>35</v>
      </c>
      <c r="I60" s="82" t="n">
        <v>5</v>
      </c>
      <c r="J60" s="59" t="n">
        <v>2</v>
      </c>
      <c r="K60" s="83" t="s">
        <v>27</v>
      </c>
      <c r="L60" s="60" t="n">
        <v>16</v>
      </c>
      <c r="M60" s="61" t="n">
        <f aca="false">SUM(I60:L60)</f>
        <v>23</v>
      </c>
      <c r="O60" s="57" t="s">
        <v>35</v>
      </c>
      <c r="P60" s="82"/>
      <c r="Q60" s="92"/>
      <c r="R60" s="83" t="s">
        <v>27</v>
      </c>
      <c r="S60" s="60"/>
      <c r="T60" s="62" t="s">
        <v>28</v>
      </c>
    </row>
    <row r="61" customFormat="false" ht="12" hidden="false" customHeight="false" outlineLevel="0" collapsed="false">
      <c r="A61" s="57"/>
      <c r="B61" s="84" t="n">
        <v>82</v>
      </c>
      <c r="C61" s="64" t="n">
        <v>239</v>
      </c>
      <c r="D61" s="85" t="s">
        <v>29</v>
      </c>
      <c r="E61" s="65" t="n">
        <v>342</v>
      </c>
      <c r="F61" s="66" t="n">
        <f aca="false">SUM(B61:E61)</f>
        <v>663</v>
      </c>
      <c r="G61" s="2"/>
      <c r="H61" s="57"/>
      <c r="I61" s="84" t="n">
        <v>7</v>
      </c>
      <c r="J61" s="64" t="n">
        <v>11</v>
      </c>
      <c r="K61" s="85" t="s">
        <v>29</v>
      </c>
      <c r="L61" s="65" t="n">
        <v>36</v>
      </c>
      <c r="M61" s="66" t="n">
        <f aca="false">SUM(I61:L61)</f>
        <v>54</v>
      </c>
      <c r="O61" s="57"/>
      <c r="P61" s="84"/>
      <c r="Q61" s="93"/>
      <c r="R61" s="85" t="s">
        <v>29</v>
      </c>
      <c r="S61" s="65"/>
      <c r="T61" s="67" t="s">
        <v>28</v>
      </c>
    </row>
    <row r="62" customFormat="false" ht="12" hidden="false" customHeight="false" outlineLevel="0" collapsed="false">
      <c r="A62" s="57"/>
      <c r="B62" s="84" t="n">
        <v>1018</v>
      </c>
      <c r="C62" s="64" t="n">
        <v>1645</v>
      </c>
      <c r="D62" s="85" t="s">
        <v>30</v>
      </c>
      <c r="E62" s="65" t="n">
        <v>2898</v>
      </c>
      <c r="F62" s="66" t="n">
        <f aca="false">SUM(B62:E62)</f>
        <v>5561</v>
      </c>
      <c r="G62" s="2"/>
      <c r="H62" s="57"/>
      <c r="I62" s="84" t="n">
        <v>123</v>
      </c>
      <c r="J62" s="64" t="n">
        <v>156</v>
      </c>
      <c r="K62" s="85" t="s">
        <v>30</v>
      </c>
      <c r="L62" s="65" t="n">
        <v>293</v>
      </c>
      <c r="M62" s="66" t="n">
        <f aca="false">SUM(I62:L62)</f>
        <v>572</v>
      </c>
      <c r="O62" s="57"/>
      <c r="P62" s="84"/>
      <c r="Q62" s="93"/>
      <c r="R62" s="85" t="s">
        <v>30</v>
      </c>
      <c r="S62" s="65"/>
      <c r="T62" s="67" t="s">
        <v>28</v>
      </c>
    </row>
    <row r="63" customFormat="false" ht="12" hidden="false" customHeight="false" outlineLevel="0" collapsed="false">
      <c r="A63" s="57"/>
      <c r="B63" s="86" t="n">
        <v>34</v>
      </c>
      <c r="C63" s="64" t="n">
        <v>75</v>
      </c>
      <c r="D63" s="85" t="s">
        <v>31</v>
      </c>
      <c r="E63" s="65" t="n">
        <v>122</v>
      </c>
      <c r="F63" s="66" t="n">
        <f aca="false">SUM(B63:E63)</f>
        <v>231</v>
      </c>
      <c r="G63" s="2"/>
      <c r="H63" s="57"/>
      <c r="I63" s="86" t="n">
        <v>0</v>
      </c>
      <c r="J63" s="64" t="n">
        <v>2</v>
      </c>
      <c r="K63" s="85" t="s">
        <v>31</v>
      </c>
      <c r="L63" s="65" t="n">
        <v>3</v>
      </c>
      <c r="M63" s="66" t="n">
        <f aca="false">SUM(I63:L63)</f>
        <v>5</v>
      </c>
      <c r="O63" s="57"/>
      <c r="P63" s="86"/>
      <c r="Q63" s="93"/>
      <c r="R63" s="85" t="s">
        <v>31</v>
      </c>
      <c r="S63" s="65"/>
      <c r="T63" s="67" t="s">
        <v>28</v>
      </c>
    </row>
    <row r="64" customFormat="false" ht="12" hidden="false" customHeight="false" outlineLevel="0" collapsed="false">
      <c r="A64" s="57"/>
      <c r="B64" s="87" t="n">
        <v>51</v>
      </c>
      <c r="C64" s="70" t="n">
        <v>5</v>
      </c>
      <c r="D64" s="88" t="s">
        <v>32</v>
      </c>
      <c r="E64" s="71" t="n">
        <v>49</v>
      </c>
      <c r="F64" s="72" t="n">
        <f aca="false">SUM(B64:E64)</f>
        <v>105</v>
      </c>
      <c r="G64" s="2"/>
      <c r="H64" s="57"/>
      <c r="I64" s="87" t="n">
        <v>4</v>
      </c>
      <c r="J64" s="70" t="n">
        <v>0</v>
      </c>
      <c r="K64" s="88" t="s">
        <v>32</v>
      </c>
      <c r="L64" s="71" t="n">
        <v>5</v>
      </c>
      <c r="M64" s="72" t="n">
        <f aca="false">SUM(I64:L64)</f>
        <v>9</v>
      </c>
      <c r="O64" s="57"/>
      <c r="P64" s="87"/>
      <c r="Q64" s="94"/>
      <c r="R64" s="88" t="s">
        <v>32</v>
      </c>
      <c r="S64" s="71"/>
      <c r="T64" s="74" t="s">
        <v>28</v>
      </c>
    </row>
    <row r="65" customFormat="false" ht="12.75" hidden="false" customHeight="false" outlineLevel="0" collapsed="false">
      <c r="A65" s="57"/>
      <c r="B65" s="89" t="n">
        <f aca="false">SUM(B61:B64)</f>
        <v>1185</v>
      </c>
      <c r="C65" s="76" t="n">
        <f aca="false">SUM(C61:C64)</f>
        <v>1964</v>
      </c>
      <c r="D65" s="90" t="s">
        <v>33</v>
      </c>
      <c r="E65" s="77" t="n">
        <f aca="false">SUM(E61:E64)</f>
        <v>3411</v>
      </c>
      <c r="F65" s="78" t="n">
        <f aca="false">SUM(F61:F64)</f>
        <v>6560</v>
      </c>
      <c r="G65" s="2"/>
      <c r="H65" s="57"/>
      <c r="I65" s="89" t="n">
        <f aca="false">SUM(I61:I64)</f>
        <v>134</v>
      </c>
      <c r="J65" s="76" t="n">
        <f aca="false">SUM(J61:J64)</f>
        <v>169</v>
      </c>
      <c r="K65" s="90" t="s">
        <v>33</v>
      </c>
      <c r="L65" s="77" t="n">
        <f aca="false">SUM(L61:L64)</f>
        <v>337</v>
      </c>
      <c r="M65" s="78" t="n">
        <f aca="false">SUM(M61:M64)</f>
        <v>640</v>
      </c>
      <c r="O65" s="57"/>
      <c r="P65" s="91" t="s">
        <v>28</v>
      </c>
      <c r="Q65" s="79" t="s">
        <v>28</v>
      </c>
      <c r="R65" s="90" t="s">
        <v>33</v>
      </c>
      <c r="S65" s="80" t="s">
        <v>28</v>
      </c>
      <c r="T65" s="81" t="s">
        <v>28</v>
      </c>
    </row>
    <row r="66" customFormat="false" ht="12" hidden="false" customHeight="false" outlineLevel="0" collapsed="false">
      <c r="A66" s="57" t="s">
        <v>36</v>
      </c>
      <c r="B66" s="82" t="n">
        <v>1</v>
      </c>
      <c r="C66" s="59" t="n">
        <v>78</v>
      </c>
      <c r="D66" s="59" t="n">
        <v>136</v>
      </c>
      <c r="E66" s="95" t="s">
        <v>27</v>
      </c>
      <c r="F66" s="61" t="n">
        <f aca="false">SUM(B66:E66)</f>
        <v>215</v>
      </c>
      <c r="G66" s="2"/>
      <c r="H66" s="57" t="s">
        <v>36</v>
      </c>
      <c r="I66" s="82" t="n">
        <v>0</v>
      </c>
      <c r="J66" s="59" t="n">
        <v>3</v>
      </c>
      <c r="K66" s="59" t="n">
        <v>9</v>
      </c>
      <c r="L66" s="95" t="s">
        <v>27</v>
      </c>
      <c r="M66" s="61" t="n">
        <f aca="false">SUM(I66:L66)</f>
        <v>12</v>
      </c>
      <c r="O66" s="57" t="s">
        <v>36</v>
      </c>
      <c r="P66" s="82"/>
      <c r="Q66" s="92"/>
      <c r="R66" s="59"/>
      <c r="S66" s="95" t="s">
        <v>27</v>
      </c>
      <c r="T66" s="62" t="s">
        <v>28</v>
      </c>
    </row>
    <row r="67" customFormat="false" ht="12" hidden="false" customHeight="false" outlineLevel="0" collapsed="false">
      <c r="A67" s="57"/>
      <c r="B67" s="84" t="n">
        <v>47</v>
      </c>
      <c r="C67" s="64" t="n">
        <v>120</v>
      </c>
      <c r="D67" s="64" t="n">
        <v>385</v>
      </c>
      <c r="E67" s="96" t="s">
        <v>29</v>
      </c>
      <c r="F67" s="66" t="n">
        <f aca="false">SUM(B67:E67)</f>
        <v>552</v>
      </c>
      <c r="G67" s="2"/>
      <c r="H67" s="57"/>
      <c r="I67" s="84" t="n">
        <v>5</v>
      </c>
      <c r="J67" s="64" t="n">
        <v>12</v>
      </c>
      <c r="K67" s="64" t="n">
        <v>9</v>
      </c>
      <c r="L67" s="96" t="s">
        <v>29</v>
      </c>
      <c r="M67" s="66" t="n">
        <f aca="false">SUM(I67:L67)</f>
        <v>26</v>
      </c>
      <c r="O67" s="57"/>
      <c r="P67" s="84"/>
      <c r="Q67" s="93"/>
      <c r="R67" s="64"/>
      <c r="S67" s="96" t="s">
        <v>29</v>
      </c>
      <c r="T67" s="67" t="s">
        <v>28</v>
      </c>
    </row>
    <row r="68" customFormat="false" ht="12" hidden="false" customHeight="false" outlineLevel="0" collapsed="false">
      <c r="A68" s="57"/>
      <c r="B68" s="84" t="n">
        <v>245</v>
      </c>
      <c r="C68" s="64" t="n">
        <v>1373</v>
      </c>
      <c r="D68" s="64" t="n">
        <v>3165</v>
      </c>
      <c r="E68" s="96" t="s">
        <v>30</v>
      </c>
      <c r="F68" s="66" t="n">
        <f aca="false">SUM(B68:E68)</f>
        <v>4783</v>
      </c>
      <c r="G68" s="2"/>
      <c r="H68" s="57"/>
      <c r="I68" s="84" t="n">
        <v>23</v>
      </c>
      <c r="J68" s="64" t="n">
        <v>96</v>
      </c>
      <c r="K68" s="64" t="n">
        <v>336</v>
      </c>
      <c r="L68" s="96" t="s">
        <v>30</v>
      </c>
      <c r="M68" s="66" t="n">
        <f aca="false">SUM(I68:L68)</f>
        <v>455</v>
      </c>
      <c r="O68" s="57"/>
      <c r="P68" s="84"/>
      <c r="Q68" s="93"/>
      <c r="R68" s="64"/>
      <c r="S68" s="96" t="s">
        <v>30</v>
      </c>
      <c r="T68" s="67" t="s">
        <v>28</v>
      </c>
    </row>
    <row r="69" customFormat="false" ht="12" hidden="false" customHeight="false" outlineLevel="0" collapsed="false">
      <c r="A69" s="57"/>
      <c r="B69" s="86" t="n">
        <v>11</v>
      </c>
      <c r="C69" s="64" t="n">
        <v>22</v>
      </c>
      <c r="D69" s="64" t="n">
        <v>126</v>
      </c>
      <c r="E69" s="96" t="s">
        <v>31</v>
      </c>
      <c r="F69" s="66" t="n">
        <f aca="false">SUM(B69:E69)</f>
        <v>159</v>
      </c>
      <c r="G69" s="2"/>
      <c r="H69" s="57"/>
      <c r="I69" s="86" t="n">
        <v>0</v>
      </c>
      <c r="J69" s="64" t="n">
        <v>0</v>
      </c>
      <c r="K69" s="64" t="n">
        <v>11</v>
      </c>
      <c r="L69" s="96" t="s">
        <v>31</v>
      </c>
      <c r="M69" s="66" t="n">
        <f aca="false">SUM(I69:L69)</f>
        <v>11</v>
      </c>
      <c r="O69" s="57"/>
      <c r="P69" s="86"/>
      <c r="Q69" s="93"/>
      <c r="R69" s="64"/>
      <c r="S69" s="96" t="s">
        <v>31</v>
      </c>
      <c r="T69" s="67" t="s">
        <v>28</v>
      </c>
    </row>
    <row r="70" customFormat="false" ht="12" hidden="false" customHeight="false" outlineLevel="0" collapsed="false">
      <c r="A70" s="57"/>
      <c r="B70" s="87" t="n">
        <v>6</v>
      </c>
      <c r="C70" s="70" t="n">
        <v>12</v>
      </c>
      <c r="D70" s="70" t="n">
        <v>69</v>
      </c>
      <c r="E70" s="97" t="s">
        <v>32</v>
      </c>
      <c r="F70" s="72" t="n">
        <f aca="false">SUM(B70:E70)</f>
        <v>87</v>
      </c>
      <c r="G70" s="2"/>
      <c r="H70" s="57"/>
      <c r="I70" s="87" t="n">
        <v>0</v>
      </c>
      <c r="J70" s="70" t="n">
        <v>1</v>
      </c>
      <c r="K70" s="70" t="n">
        <v>9</v>
      </c>
      <c r="L70" s="97" t="s">
        <v>32</v>
      </c>
      <c r="M70" s="72" t="n">
        <f aca="false">SUM(I70:L70)</f>
        <v>10</v>
      </c>
      <c r="O70" s="57"/>
      <c r="P70" s="87"/>
      <c r="Q70" s="94"/>
      <c r="R70" s="70"/>
      <c r="S70" s="97" t="s">
        <v>32</v>
      </c>
      <c r="T70" s="74" t="s">
        <v>28</v>
      </c>
    </row>
    <row r="71" customFormat="false" ht="12" hidden="false" customHeight="true" outlineLevel="0" collapsed="false">
      <c r="A71" s="57"/>
      <c r="B71" s="89" t="n">
        <f aca="false">SUM(B67:B70)</f>
        <v>309</v>
      </c>
      <c r="C71" s="76" t="n">
        <f aca="false">SUM(C67:C70)</f>
        <v>1527</v>
      </c>
      <c r="D71" s="76" t="n">
        <f aca="false">SUM(D67:D70)</f>
        <v>3745</v>
      </c>
      <c r="E71" s="98" t="s">
        <v>33</v>
      </c>
      <c r="F71" s="78" t="n">
        <f aca="false">SUM(F67:F70)</f>
        <v>5581</v>
      </c>
      <c r="G71" s="2"/>
      <c r="H71" s="57"/>
      <c r="I71" s="89" t="n">
        <f aca="false">SUM(I67:I70)</f>
        <v>28</v>
      </c>
      <c r="J71" s="76" t="n">
        <f aca="false">SUM(J67:J70)</f>
        <v>109</v>
      </c>
      <c r="K71" s="76" t="n">
        <f aca="false">SUM(K67:K70)</f>
        <v>365</v>
      </c>
      <c r="L71" s="98" t="s">
        <v>33</v>
      </c>
      <c r="M71" s="78" t="n">
        <f aca="false">SUM(M67:M70)</f>
        <v>502</v>
      </c>
      <c r="O71" s="57"/>
      <c r="P71" s="91" t="s">
        <v>28</v>
      </c>
      <c r="Q71" s="79" t="s">
        <v>28</v>
      </c>
      <c r="R71" s="79" t="s">
        <v>28</v>
      </c>
      <c r="S71" s="98" t="s">
        <v>33</v>
      </c>
      <c r="T71" s="81" t="s">
        <v>28</v>
      </c>
    </row>
    <row r="72" customFormat="false" ht="12" hidden="false" customHeight="true" outlineLevel="0" collapsed="false">
      <c r="A72" s="99" t="s">
        <v>25</v>
      </c>
      <c r="B72" s="100" t="n">
        <f aca="false">B54+B60+B66</f>
        <v>232</v>
      </c>
      <c r="C72" s="101" t="n">
        <f aca="false">C48+C60+C66</f>
        <v>224</v>
      </c>
      <c r="D72" s="101" t="n">
        <f aca="false">D48+D54+D66</f>
        <v>221</v>
      </c>
      <c r="E72" s="102" t="n">
        <f aca="false">E48+E54+E60</f>
        <v>145</v>
      </c>
      <c r="F72" s="61" t="n">
        <f aca="false">SUM(B72:E72)</f>
        <v>822</v>
      </c>
      <c r="G72" s="2"/>
      <c r="H72" s="99" t="s">
        <v>25</v>
      </c>
      <c r="I72" s="100" t="n">
        <f aca="false">I54+I60+I66</f>
        <v>11</v>
      </c>
      <c r="J72" s="101" t="n">
        <f aca="false">J48+J60+J66</f>
        <v>20</v>
      </c>
      <c r="K72" s="101" t="n">
        <f aca="false">K48+K54+K66</f>
        <v>32</v>
      </c>
      <c r="L72" s="102" t="n">
        <f aca="false">L48+L54+L60</f>
        <v>29</v>
      </c>
      <c r="M72" s="61" t="n">
        <f aca="false">SUM(I72:L72)</f>
        <v>92</v>
      </c>
      <c r="O72" s="99" t="s">
        <v>25</v>
      </c>
      <c r="P72" s="103" t="s">
        <v>28</v>
      </c>
      <c r="Q72" s="104" t="s">
        <v>28</v>
      </c>
      <c r="R72" s="104" t="s">
        <v>28</v>
      </c>
      <c r="S72" s="105" t="s">
        <v>28</v>
      </c>
      <c r="T72" s="62" t="s">
        <v>28</v>
      </c>
    </row>
    <row r="73" customFormat="false" ht="12" hidden="false" customHeight="true" outlineLevel="0" collapsed="false">
      <c r="A73" s="99"/>
      <c r="B73" s="106" t="n">
        <f aca="false">B55+B61+B67</f>
        <v>828</v>
      </c>
      <c r="C73" s="107" t="n">
        <f aca="false">C49+C61+C67</f>
        <v>1026</v>
      </c>
      <c r="D73" s="107" t="n">
        <f aca="false">D49+D55+D67</f>
        <v>789</v>
      </c>
      <c r="E73" s="108" t="n">
        <f aca="false">E49+E55+E61</f>
        <v>497</v>
      </c>
      <c r="F73" s="66" t="n">
        <f aca="false">SUM(B73:E73)</f>
        <v>3140</v>
      </c>
      <c r="G73" s="2"/>
      <c r="H73" s="99"/>
      <c r="I73" s="106" t="n">
        <f aca="false">I55+I61+I67</f>
        <v>75</v>
      </c>
      <c r="J73" s="107" t="n">
        <f aca="false">J49+J61+J67</f>
        <v>85</v>
      </c>
      <c r="K73" s="107" t="n">
        <f aca="false">K49+K55+K67</f>
        <v>45</v>
      </c>
      <c r="L73" s="108" t="n">
        <f aca="false">L49+L55+L61</f>
        <v>47</v>
      </c>
      <c r="M73" s="66" t="n">
        <f aca="false">SUM(I73:L73)</f>
        <v>252</v>
      </c>
      <c r="O73" s="99"/>
      <c r="P73" s="109" t="s">
        <v>28</v>
      </c>
      <c r="Q73" s="110" t="s">
        <v>28</v>
      </c>
      <c r="R73" s="110" t="s">
        <v>28</v>
      </c>
      <c r="S73" s="111" t="s">
        <v>28</v>
      </c>
      <c r="T73" s="67" t="s">
        <v>28</v>
      </c>
    </row>
    <row r="74" customFormat="false" ht="12" hidden="false" customHeight="true" outlineLevel="0" collapsed="false">
      <c r="A74" s="99"/>
      <c r="B74" s="106" t="n">
        <f aca="false">B56+B62+B68</f>
        <v>6821</v>
      </c>
      <c r="C74" s="107" t="n">
        <f aca="false">C50+C62+C68</f>
        <v>8172</v>
      </c>
      <c r="D74" s="107" t="n">
        <f aca="false">D50+D56+D68</f>
        <v>6254</v>
      </c>
      <c r="E74" s="108" t="n">
        <f aca="false">E50+E56+E62</f>
        <v>4225</v>
      </c>
      <c r="F74" s="66" t="n">
        <f aca="false">SUM(B74:E74)</f>
        <v>25472</v>
      </c>
      <c r="G74" s="2"/>
      <c r="H74" s="99"/>
      <c r="I74" s="106" t="n">
        <f aca="false">I56+I62+I68</f>
        <v>645</v>
      </c>
      <c r="J74" s="107" t="n">
        <f aca="false">J50+J62+J68</f>
        <v>904</v>
      </c>
      <c r="K74" s="107" t="n">
        <f aca="false">K50+K56+K68</f>
        <v>751</v>
      </c>
      <c r="L74" s="108" t="n">
        <f aca="false">L50+L56+L62</f>
        <v>479</v>
      </c>
      <c r="M74" s="66" t="n">
        <f aca="false">SUM(I74:L74)</f>
        <v>2779</v>
      </c>
      <c r="O74" s="99"/>
      <c r="P74" s="109" t="s">
        <v>28</v>
      </c>
      <c r="Q74" s="110" t="s">
        <v>28</v>
      </c>
      <c r="R74" s="110" t="s">
        <v>28</v>
      </c>
      <c r="S74" s="111" t="s">
        <v>28</v>
      </c>
      <c r="T74" s="67" t="s">
        <v>28</v>
      </c>
    </row>
    <row r="75" customFormat="false" ht="12" hidden="false" customHeight="true" outlineLevel="0" collapsed="false">
      <c r="A75" s="99"/>
      <c r="B75" s="112" t="n">
        <f aca="false">B57+B63+B69</f>
        <v>415</v>
      </c>
      <c r="C75" s="107" t="n">
        <f aca="false">C51+C63+C69</f>
        <v>451</v>
      </c>
      <c r="D75" s="107" t="n">
        <f aca="false">D51+D57+D69</f>
        <v>225</v>
      </c>
      <c r="E75" s="108" t="n">
        <f aca="false">E51+E57+E63</f>
        <v>174</v>
      </c>
      <c r="F75" s="66" t="n">
        <f aca="false">SUM(B75:E75)</f>
        <v>1265</v>
      </c>
      <c r="G75" s="2"/>
      <c r="H75" s="99"/>
      <c r="I75" s="112" t="n">
        <f aca="false">I57+I63+I69</f>
        <v>13</v>
      </c>
      <c r="J75" s="107" t="n">
        <f aca="false">J51+J63+J69</f>
        <v>16</v>
      </c>
      <c r="K75" s="107" t="n">
        <f aca="false">K51+K57+K69</f>
        <v>18</v>
      </c>
      <c r="L75" s="108" t="n">
        <f aca="false">L51+L57+L63</f>
        <v>4</v>
      </c>
      <c r="M75" s="66" t="n">
        <f aca="false">SUM(I75:L75)</f>
        <v>51</v>
      </c>
      <c r="O75" s="99"/>
      <c r="P75" s="113" t="s">
        <v>28</v>
      </c>
      <c r="Q75" s="110" t="s">
        <v>28</v>
      </c>
      <c r="R75" s="110" t="s">
        <v>28</v>
      </c>
      <c r="S75" s="111" t="s">
        <v>28</v>
      </c>
      <c r="T75" s="67" t="s">
        <v>28</v>
      </c>
    </row>
    <row r="76" customFormat="false" ht="12" hidden="false" customHeight="true" outlineLevel="0" collapsed="false">
      <c r="A76" s="99"/>
      <c r="B76" s="114" t="n">
        <f aca="false">B58+B64+B70</f>
        <v>121</v>
      </c>
      <c r="C76" s="115" t="n">
        <f aca="false">C52+C64+C70</f>
        <v>70</v>
      </c>
      <c r="D76" s="115" t="n">
        <f aca="false">D52+D58+D70</f>
        <v>135</v>
      </c>
      <c r="E76" s="116" t="n">
        <f aca="false">E52+E58+E64</f>
        <v>61</v>
      </c>
      <c r="F76" s="72" t="n">
        <f aca="false">SUM(B76:E76)</f>
        <v>387</v>
      </c>
      <c r="G76" s="117"/>
      <c r="H76" s="99"/>
      <c r="I76" s="114" t="n">
        <f aca="false">I58+I64+I70</f>
        <v>11</v>
      </c>
      <c r="J76" s="115" t="n">
        <f aca="false">J52+J64+J70</f>
        <v>4</v>
      </c>
      <c r="K76" s="115" t="n">
        <f aca="false">K52+K58+K70</f>
        <v>21</v>
      </c>
      <c r="L76" s="116" t="n">
        <f aca="false">L52+L58+L64</f>
        <v>5</v>
      </c>
      <c r="M76" s="72" t="n">
        <f aca="false">SUM(I76:L76)</f>
        <v>41</v>
      </c>
      <c r="O76" s="99"/>
      <c r="P76" s="118" t="s">
        <v>28</v>
      </c>
      <c r="Q76" s="119" t="s">
        <v>28</v>
      </c>
      <c r="R76" s="119" t="s">
        <v>28</v>
      </c>
      <c r="S76" s="120" t="s">
        <v>28</v>
      </c>
      <c r="T76" s="74" t="s">
        <v>28</v>
      </c>
    </row>
    <row r="77" customFormat="false" ht="12" hidden="false" customHeight="true" outlineLevel="0" collapsed="false">
      <c r="A77" s="99"/>
      <c r="B77" s="121" t="n">
        <f aca="false">SUM(B73:B76)</f>
        <v>8185</v>
      </c>
      <c r="C77" s="122" t="n">
        <f aca="false">SUM(C73:C76)</f>
        <v>9719</v>
      </c>
      <c r="D77" s="122" t="n">
        <f aca="false">SUM(D73:D76)</f>
        <v>7403</v>
      </c>
      <c r="E77" s="123" t="n">
        <f aca="false">SUM(E73:E76)</f>
        <v>4957</v>
      </c>
      <c r="F77" s="78" t="n">
        <f aca="false">SUM(F73:F76)</f>
        <v>30264</v>
      </c>
      <c r="G77" s="117"/>
      <c r="H77" s="99"/>
      <c r="I77" s="121" t="n">
        <f aca="false">SUM(I73:I76)</f>
        <v>744</v>
      </c>
      <c r="J77" s="122" t="n">
        <f aca="false">SUM(J73:J76)</f>
        <v>1009</v>
      </c>
      <c r="K77" s="122" t="n">
        <f aca="false">SUM(K73:K76)</f>
        <v>835</v>
      </c>
      <c r="L77" s="123" t="n">
        <f aca="false">SUM(L73:L76)</f>
        <v>535</v>
      </c>
      <c r="M77" s="78" t="n">
        <f aca="false">SUM(M73:M76)</f>
        <v>3123</v>
      </c>
      <c r="O77" s="99"/>
      <c r="P77" s="124" t="s">
        <v>28</v>
      </c>
      <c r="Q77" s="125" t="s">
        <v>28</v>
      </c>
      <c r="R77" s="125" t="s">
        <v>28</v>
      </c>
      <c r="S77" s="126" t="s">
        <v>28</v>
      </c>
      <c r="T77" s="81" t="s">
        <v>28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18</v>
      </c>
      <c r="L81" s="51" t="n">
        <f aca="false">L46</f>
        <v>19</v>
      </c>
      <c r="M81" s="49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38</v>
      </c>
      <c r="D82" s="132" t="s">
        <v>39</v>
      </c>
      <c r="E82" s="132" t="s">
        <v>40</v>
      </c>
      <c r="F82" s="133" t="s">
        <v>41</v>
      </c>
      <c r="G82" s="134"/>
      <c r="H82" s="130"/>
      <c r="I82" s="130"/>
      <c r="J82" s="131" t="s">
        <v>38</v>
      </c>
      <c r="K82" s="132" t="s">
        <v>39</v>
      </c>
      <c r="L82" s="132" t="s">
        <v>40</v>
      </c>
      <c r="M82" s="133" t="s">
        <v>41</v>
      </c>
      <c r="O82" s="130"/>
      <c r="P82" s="130"/>
      <c r="Q82" s="131" t="s">
        <v>38</v>
      </c>
      <c r="R82" s="132" t="s">
        <v>39</v>
      </c>
      <c r="S82" s="132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422</v>
      </c>
      <c r="D83" s="137" t="n">
        <f aca="false">C72+F54</f>
        <v>433</v>
      </c>
      <c r="E83" s="137" t="n">
        <f aca="false">D72+F60</f>
        <v>429</v>
      </c>
      <c r="F83" s="138" t="n">
        <f aca="false">E72+F66</f>
        <v>360</v>
      </c>
      <c r="G83" s="134"/>
      <c r="H83" s="135" t="s">
        <v>27</v>
      </c>
      <c r="I83" s="135"/>
      <c r="J83" s="136" t="n">
        <f aca="false">I72+M48</f>
        <v>47</v>
      </c>
      <c r="K83" s="137" t="n">
        <f aca="false">J72+M54</f>
        <v>41</v>
      </c>
      <c r="L83" s="137" t="n">
        <f aca="false">K72+M60</f>
        <v>55</v>
      </c>
      <c r="M83" s="138" t="n">
        <f aca="false">L72+M66</f>
        <v>41</v>
      </c>
      <c r="O83" s="135" t="s">
        <v>27</v>
      </c>
      <c r="P83" s="135"/>
      <c r="Q83" s="139" t="s">
        <v>28</v>
      </c>
      <c r="R83" s="140" t="s">
        <v>28</v>
      </c>
      <c r="S83" s="140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1674</v>
      </c>
      <c r="D84" s="144" t="n">
        <f aca="false">C73+F55</f>
        <v>2105</v>
      </c>
      <c r="E84" s="144" t="n">
        <f aca="false">D73+F61</f>
        <v>1452</v>
      </c>
      <c r="F84" s="145" t="n">
        <f aca="false">E73+F67</f>
        <v>1049</v>
      </c>
      <c r="G84" s="146"/>
      <c r="H84" s="142" t="s">
        <v>29</v>
      </c>
      <c r="I84" s="142"/>
      <c r="J84" s="143" t="n">
        <f aca="false">I73+M49</f>
        <v>150</v>
      </c>
      <c r="K84" s="144" t="n">
        <f aca="false">J73+M55</f>
        <v>182</v>
      </c>
      <c r="L84" s="144" t="n">
        <f aca="false">K73+M61</f>
        <v>99</v>
      </c>
      <c r="M84" s="145" t="n">
        <f aca="false">L73+M67</f>
        <v>73</v>
      </c>
      <c r="O84" s="142" t="s">
        <v>29</v>
      </c>
      <c r="P84" s="142"/>
      <c r="Q84" s="147" t="s">
        <v>28</v>
      </c>
      <c r="R84" s="148" t="s">
        <v>28</v>
      </c>
      <c r="S84" s="148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13424</v>
      </c>
      <c r="D85" s="152" t="n">
        <f aca="false">C74+F56</f>
        <v>16697</v>
      </c>
      <c r="E85" s="152" t="n">
        <f aca="false">D74+F62</f>
        <v>11815</v>
      </c>
      <c r="F85" s="153" t="n">
        <f aca="false">E74+F68</f>
        <v>9008</v>
      </c>
      <c r="G85" s="146"/>
      <c r="H85" s="150" t="s">
        <v>30</v>
      </c>
      <c r="I85" s="150"/>
      <c r="J85" s="151" t="n">
        <f aca="false">I74+M50</f>
        <v>1473</v>
      </c>
      <c r="K85" s="152" t="n">
        <f aca="false">J74+M56</f>
        <v>1828</v>
      </c>
      <c r="L85" s="152" t="n">
        <f aca="false">K74+M62</f>
        <v>1323</v>
      </c>
      <c r="M85" s="153" t="n">
        <f aca="false">L74+M68</f>
        <v>934</v>
      </c>
      <c r="O85" s="150" t="s">
        <v>30</v>
      </c>
      <c r="P85" s="150"/>
      <c r="Q85" s="154" t="s">
        <v>28</v>
      </c>
      <c r="R85" s="155" t="s">
        <v>28</v>
      </c>
      <c r="S85" s="155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813</v>
      </c>
      <c r="D86" s="152" t="n">
        <f aca="false">C75+F57</f>
        <v>928</v>
      </c>
      <c r="E86" s="152" t="n">
        <f aca="false">D75+F63</f>
        <v>456</v>
      </c>
      <c r="F86" s="153" t="n">
        <f aca="false">E75+F69</f>
        <v>333</v>
      </c>
      <c r="G86" s="146"/>
      <c r="H86" s="150" t="s">
        <v>31</v>
      </c>
      <c r="I86" s="150"/>
      <c r="J86" s="151" t="n">
        <f aca="false">I75+M51</f>
        <v>29</v>
      </c>
      <c r="K86" s="152" t="n">
        <f aca="false">J75+M57</f>
        <v>35</v>
      </c>
      <c r="L86" s="152" t="n">
        <f aca="false">K75+M63</f>
        <v>23</v>
      </c>
      <c r="M86" s="153" t="n">
        <f aca="false">L75+M69</f>
        <v>15</v>
      </c>
      <c r="O86" s="150" t="s">
        <v>31</v>
      </c>
      <c r="P86" s="150"/>
      <c r="Q86" s="154" t="s">
        <v>28</v>
      </c>
      <c r="R86" s="155" t="s">
        <v>28</v>
      </c>
      <c r="S86" s="155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222</v>
      </c>
      <c r="D87" s="137" t="n">
        <f aca="false">C76+F58</f>
        <v>164</v>
      </c>
      <c r="E87" s="137" t="n">
        <f aca="false">D76+F64</f>
        <v>240</v>
      </c>
      <c r="F87" s="138" t="n">
        <f aca="false">E76+F70</f>
        <v>148</v>
      </c>
      <c r="G87" s="146"/>
      <c r="H87" s="157" t="s">
        <v>32</v>
      </c>
      <c r="I87" s="157"/>
      <c r="J87" s="158" t="n">
        <f aca="false">I76+M52</f>
        <v>23</v>
      </c>
      <c r="K87" s="137" t="n">
        <f aca="false">J76+M58</f>
        <v>14</v>
      </c>
      <c r="L87" s="137" t="n">
        <f aca="false">K76+M64</f>
        <v>30</v>
      </c>
      <c r="M87" s="138" t="n">
        <f aca="false">L76+M70</f>
        <v>15</v>
      </c>
      <c r="O87" s="157" t="s">
        <v>32</v>
      </c>
      <c r="P87" s="157"/>
      <c r="Q87" s="159" t="s">
        <v>28</v>
      </c>
      <c r="R87" s="140" t="s">
        <v>28</v>
      </c>
      <c r="S87" s="140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16133</v>
      </c>
      <c r="D88" s="162" t="n">
        <f aca="false">SUM(D84:D87)</f>
        <v>19894</v>
      </c>
      <c r="E88" s="162" t="n">
        <f aca="false">SUM(E84:E87)</f>
        <v>13963</v>
      </c>
      <c r="F88" s="163" t="n">
        <f aca="false">SUM(F84:F87)</f>
        <v>10538</v>
      </c>
      <c r="G88" s="117"/>
      <c r="H88" s="160" t="s">
        <v>33</v>
      </c>
      <c r="I88" s="160"/>
      <c r="J88" s="161" t="n">
        <f aca="false">SUM(J84:J87)</f>
        <v>1675</v>
      </c>
      <c r="K88" s="162" t="n">
        <f aca="false">SUM(K84:K87)</f>
        <v>2059</v>
      </c>
      <c r="L88" s="162" t="n">
        <f aca="false">SUM(L84:L87)</f>
        <v>1475</v>
      </c>
      <c r="M88" s="163" t="n">
        <f aca="false">SUM(M84:M87)</f>
        <v>1037</v>
      </c>
      <c r="O88" s="160" t="s">
        <v>33</v>
      </c>
      <c r="P88" s="160"/>
      <c r="Q88" s="164" t="s">
        <v>28</v>
      </c>
      <c r="R88" s="165" t="s">
        <v>28</v>
      </c>
      <c r="S88" s="165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0641542180623567</v>
      </c>
      <c r="D89" s="169" t="n">
        <f aca="false">SUM(D86:D87)/D88</f>
        <v>0.0548909218859958</v>
      </c>
      <c r="E89" s="169" t="n">
        <f aca="false">SUM(E86:E87)/E88</f>
        <v>0.0498460216285898</v>
      </c>
      <c r="F89" s="170" t="n">
        <f aca="false">SUM(F86:F87)/F88</f>
        <v>0.0456443347883849</v>
      </c>
      <c r="G89" s="2"/>
      <c r="H89" s="167" t="s">
        <v>42</v>
      </c>
      <c r="I89" s="167"/>
      <c r="J89" s="168" t="n">
        <f aca="false">SUM(J86:J87)/J88</f>
        <v>0.031044776119403</v>
      </c>
      <c r="K89" s="169" t="n">
        <f aca="false">SUM(K86:K87)/K88</f>
        <v>0.0237979601748422</v>
      </c>
      <c r="L89" s="169" t="n">
        <f aca="false">SUM(L86:L87)/L88</f>
        <v>0.0359322033898305</v>
      </c>
      <c r="M89" s="170" t="n">
        <f aca="false">SUM(M86:M87)/M88</f>
        <v>0.0289296046287367</v>
      </c>
      <c r="O89" s="167" t="s">
        <v>42</v>
      </c>
      <c r="P89" s="167"/>
      <c r="Q89" s="171" t="s">
        <v>28</v>
      </c>
      <c r="R89" s="172" t="s">
        <v>28</v>
      </c>
      <c r="S89" s="172" t="s">
        <v>28</v>
      </c>
      <c r="T89" s="173" t="s">
        <v>28</v>
      </c>
    </row>
    <row r="90" customFormat="false" ht="12" hidden="false" customHeight="tru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5"/>
      <c r="O90" s="146"/>
      <c r="P90" s="146"/>
      <c r="Q90" s="146"/>
      <c r="R90" s="146"/>
      <c r="S90" s="146"/>
      <c r="T90" s="146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f aca="false">C95</f>
        <v>2994</v>
      </c>
      <c r="K93" s="182" t="n">
        <f aca="false">D95</f>
        <v>3.67401469605878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f aca="false">C98</f>
        <v>2980</v>
      </c>
      <c r="K94" s="182" t="n">
        <f aca="false">D98</f>
        <v>5.57046979865772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2994</v>
      </c>
      <c r="D95" s="188" t="n">
        <v>3.67401469605878</v>
      </c>
      <c r="I95" s="181" t="s">
        <v>50</v>
      </c>
      <c r="J95" s="1" t="n">
        <f aca="false">C99</f>
        <v>2100</v>
      </c>
      <c r="K95" s="182" t="n">
        <f aca="false">D99</f>
        <v>5.71428571428571</v>
      </c>
      <c r="L95" s="181" t="n">
        <v>9</v>
      </c>
    </row>
    <row r="96" customFormat="false" ht="12" hidden="false" customHeight="false" outlineLevel="0" collapsed="false">
      <c r="B96" s="178"/>
      <c r="C96" s="179" t="n">
        <v>1641</v>
      </c>
      <c r="D96" s="189" t="n">
        <v>3.96099939061548</v>
      </c>
      <c r="I96" s="181" t="s">
        <v>51</v>
      </c>
      <c r="J96" s="1" t="n">
        <f aca="false">C100</f>
        <v>1961</v>
      </c>
      <c r="K96" s="182" t="n">
        <f aca="false">D100</f>
        <v>6.88424273329934</v>
      </c>
      <c r="L96" s="181" t="n">
        <v>10</v>
      </c>
    </row>
    <row r="97" customFormat="false" ht="12" hidden="false" customHeight="false" outlineLevel="0" collapsed="false">
      <c r="B97" s="183"/>
      <c r="C97" s="184" t="n">
        <v>1339</v>
      </c>
      <c r="D97" s="190" t="n">
        <v>7.54294249439881</v>
      </c>
      <c r="I97" s="181" t="s">
        <v>52</v>
      </c>
      <c r="J97" s="1" t="n">
        <f aca="false">C101</f>
        <v>2193</v>
      </c>
      <c r="K97" s="182" t="n">
        <f aca="false">D101</f>
        <v>7.34154126766986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2980</v>
      </c>
      <c r="D98" s="189" t="n">
        <v>5.57046979865772</v>
      </c>
      <c r="I98" s="181" t="s">
        <v>54</v>
      </c>
      <c r="J98" s="1" t="n">
        <f aca="false">C102</f>
        <v>2312</v>
      </c>
      <c r="K98" s="182" t="n">
        <f aca="false">D102</f>
        <v>4.58477508650519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2100</v>
      </c>
      <c r="D99" s="188" t="n">
        <v>5.71428571428571</v>
      </c>
      <c r="I99" s="181" t="s">
        <v>56</v>
      </c>
      <c r="J99" s="1" t="n">
        <f aca="false">C103</f>
        <v>2116</v>
      </c>
      <c r="K99" s="182" t="n">
        <f aca="false">D103</f>
        <v>6.52173913043478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1961</v>
      </c>
      <c r="D100" s="188" t="n">
        <v>6.88424273329934</v>
      </c>
      <c r="I100" s="181" t="s">
        <v>58</v>
      </c>
      <c r="J100" s="1" t="n">
        <f aca="false">C104</f>
        <v>2234</v>
      </c>
      <c r="K100" s="182" t="n">
        <f aca="false">D104</f>
        <v>6.13249776186213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2193</v>
      </c>
      <c r="D101" s="188" t="n">
        <v>7.34154126766986</v>
      </c>
      <c r="I101" s="181" t="s">
        <v>60</v>
      </c>
      <c r="J101" s="1" t="n">
        <f aca="false">C105</f>
        <v>2833</v>
      </c>
      <c r="K101" s="182" t="n">
        <f aca="false">D105</f>
        <v>7.62442640310625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2312</v>
      </c>
      <c r="D102" s="188" t="n">
        <v>4.58477508650519</v>
      </c>
      <c r="I102" s="181" t="s">
        <v>62</v>
      </c>
      <c r="J102" s="1" t="n">
        <f aca="false">C108</f>
        <v>2718</v>
      </c>
      <c r="K102" s="182" t="n">
        <f aca="false">D108</f>
        <v>6.29139072847682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2116</v>
      </c>
      <c r="D103" s="188" t="n">
        <v>6.52173913043478</v>
      </c>
      <c r="I103" s="181" t="s">
        <v>64</v>
      </c>
      <c r="J103" s="1" t="n">
        <f aca="false">C111</f>
        <v>2700</v>
      </c>
      <c r="K103" s="182" t="n">
        <f aca="false">D111</f>
        <v>3.7037037037037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2234</v>
      </c>
      <c r="D104" s="188" t="n">
        <v>6.13249776186213</v>
      </c>
      <c r="I104" s="181" t="s">
        <v>66</v>
      </c>
      <c r="J104" s="1" t="n">
        <f aca="false">C114</f>
        <v>3123</v>
      </c>
      <c r="K104" s="182" t="n">
        <f aca="false">D114</f>
        <v>2.94588536663465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2833</v>
      </c>
      <c r="D105" s="188" t="n">
        <v>7.62442640310625</v>
      </c>
    </row>
    <row r="106" customFormat="false" ht="12" hidden="false" customHeight="false" outlineLevel="0" collapsed="false">
      <c r="B106" s="178"/>
      <c r="C106" s="179" t="n">
        <v>1284</v>
      </c>
      <c r="D106" s="189" t="n">
        <v>6.93146417445483</v>
      </c>
    </row>
    <row r="107" customFormat="false" ht="12" hidden="false" customHeight="false" outlineLevel="0" collapsed="false">
      <c r="B107" s="183"/>
      <c r="C107" s="184" t="n">
        <v>1434</v>
      </c>
      <c r="D107" s="190" t="n">
        <v>5.71827057182706</v>
      </c>
    </row>
    <row r="108" customFormat="false" ht="12" hidden="false" customHeight="false" outlineLevel="0" collapsed="false">
      <c r="B108" s="186" t="s">
        <v>68</v>
      </c>
      <c r="C108" s="187" t="n">
        <v>2718</v>
      </c>
      <c r="D108" s="188" t="n">
        <v>6.29139072847682</v>
      </c>
    </row>
    <row r="109" customFormat="false" ht="12" hidden="false" customHeight="false" outlineLevel="0" collapsed="false">
      <c r="B109" s="178"/>
      <c r="C109" s="179" t="n">
        <v>1381</v>
      </c>
      <c r="D109" s="189" t="n">
        <v>3.18609703113686</v>
      </c>
    </row>
    <row r="110" customFormat="false" ht="12" hidden="false" customHeight="false" outlineLevel="0" collapsed="false">
      <c r="B110" s="183"/>
      <c r="C110" s="184" t="n">
        <v>1319</v>
      </c>
      <c r="D110" s="190" t="n">
        <v>4.2456406368461</v>
      </c>
    </row>
    <row r="111" customFormat="false" ht="12" hidden="false" customHeight="false" outlineLevel="0" collapsed="false">
      <c r="B111" s="186" t="s">
        <v>69</v>
      </c>
      <c r="C111" s="187" t="n">
        <v>2700</v>
      </c>
      <c r="D111" s="188" t="n">
        <v>3.7037037037037</v>
      </c>
    </row>
    <row r="112" customFormat="false" ht="12" hidden="false" customHeight="false" outlineLevel="0" collapsed="false">
      <c r="B112" s="178"/>
      <c r="C112" s="179" t="n">
        <v>1633</v>
      </c>
      <c r="D112" s="189" t="n">
        <v>3.0006123698714</v>
      </c>
    </row>
    <row r="113" customFormat="false" ht="12" hidden="false" customHeight="false" outlineLevel="0" collapsed="false">
      <c r="B113" s="183"/>
      <c r="C113" s="184" t="n">
        <v>1490</v>
      </c>
      <c r="D113" s="190" t="n">
        <v>2.88590604026846</v>
      </c>
    </row>
    <row r="114" customFormat="false" ht="12" hidden="false" customHeight="false" outlineLevel="0" collapsed="false">
      <c r="B114" s="186" t="s">
        <v>70</v>
      </c>
      <c r="C114" s="187" t="n">
        <v>3123</v>
      </c>
      <c r="D114" s="188" t="n">
        <v>2.94588536663465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342</v>
      </c>
      <c r="L8" s="17"/>
      <c r="M8" s="20"/>
      <c r="O8" s="14"/>
      <c r="P8" s="17"/>
      <c r="Q8" s="18"/>
      <c r="R8" s="19" t="n">
        <f aca="false">Q10+R12+S10</f>
        <v>2673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549</v>
      </c>
      <c r="K10" s="17"/>
      <c r="L10" s="23" t="n">
        <f aca="false">D53</f>
        <v>1178</v>
      </c>
      <c r="M10" s="20"/>
      <c r="O10" s="14"/>
      <c r="P10" s="17"/>
      <c r="Q10" s="24" t="n">
        <v>370</v>
      </c>
      <c r="R10" s="17"/>
      <c r="S10" s="25" t="n">
        <v>102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546</v>
      </c>
      <c r="K12" s="27" t="n">
        <f aca="false">C53</f>
        <v>1615</v>
      </c>
      <c r="L12" s="28"/>
      <c r="M12" s="20"/>
      <c r="O12" s="14"/>
      <c r="P12" s="21"/>
      <c r="Q12" s="25" t="n">
        <v>311</v>
      </c>
      <c r="R12" s="29" t="n">
        <v>1275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5440</v>
      </c>
      <c r="J14" s="22" t="n">
        <f aca="false">D71</f>
        <v>4124</v>
      </c>
      <c r="K14" s="18"/>
      <c r="L14" s="22" t="n">
        <f aca="false">B65</f>
        <v>1222</v>
      </c>
      <c r="M14" s="20"/>
      <c r="O14" s="14"/>
      <c r="P14" s="31" t="n">
        <f aca="false">Q12+Q14+Q15</f>
        <v>5964</v>
      </c>
      <c r="Q14" s="24" t="n">
        <v>4830</v>
      </c>
      <c r="R14" s="18"/>
      <c r="S14" s="24" t="n">
        <v>798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770</v>
      </c>
      <c r="K15" s="17"/>
      <c r="L15" s="21"/>
      <c r="M15" s="33"/>
      <c r="O15" s="14"/>
      <c r="P15" s="17"/>
      <c r="Q15" s="25" t="n">
        <v>823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425</v>
      </c>
      <c r="M16" s="34" t="n">
        <f aca="false">L14+L16+L17</f>
        <v>6409</v>
      </c>
      <c r="O16" s="14"/>
      <c r="P16" s="17"/>
      <c r="Q16" s="17"/>
      <c r="R16" s="18"/>
      <c r="S16" s="25" t="n">
        <v>4222</v>
      </c>
      <c r="T16" s="34" t="n">
        <f aca="false">S14+S16+S17</f>
        <v>5741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616</v>
      </c>
      <c r="K17" s="17"/>
      <c r="L17" s="22" t="n">
        <f aca="false">C65</f>
        <v>762</v>
      </c>
      <c r="M17" s="20"/>
      <c r="O17" s="14"/>
      <c r="P17" s="17"/>
      <c r="Q17" s="29" t="n">
        <v>1105</v>
      </c>
      <c r="R17" s="17"/>
      <c r="S17" s="24" t="n">
        <v>721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863</v>
      </c>
      <c r="J18" s="21"/>
      <c r="K18" s="23" t="n">
        <f aca="false">D59</f>
        <v>725</v>
      </c>
      <c r="L18" s="26"/>
      <c r="M18" s="20"/>
      <c r="O18" s="14"/>
      <c r="P18" s="24" t="n">
        <v>1100</v>
      </c>
      <c r="Q18" s="21"/>
      <c r="R18" s="25" t="n">
        <v>692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204</v>
      </c>
      <c r="K21" s="18"/>
      <c r="L21" s="17"/>
      <c r="M21" s="35" t="s">
        <v>9</v>
      </c>
      <c r="O21" s="14"/>
      <c r="P21" s="17"/>
      <c r="Q21" s="19" t="n">
        <f aca="false">P18+Q17+R18</f>
        <v>2897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8</v>
      </c>
      <c r="L46" s="51" t="n">
        <f aca="false">K46+1</f>
        <v>9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3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3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3" t="s">
        <v>25</v>
      </c>
    </row>
    <row r="48" customFormat="false" ht="12" hidden="false" customHeight="false" outlineLevel="0" collapsed="false">
      <c r="A48" s="57" t="s">
        <v>26</v>
      </c>
      <c r="B48" s="58" t="s">
        <v>27</v>
      </c>
      <c r="C48" s="59" t="n">
        <v>30</v>
      </c>
      <c r="D48" s="59" t="n">
        <v>57</v>
      </c>
      <c r="E48" s="60" t="n">
        <v>7</v>
      </c>
      <c r="F48" s="61" t="n">
        <f aca="false">SUM(B48:E48)</f>
        <v>94</v>
      </c>
      <c r="G48" s="2"/>
      <c r="H48" s="57" t="s">
        <v>26</v>
      </c>
      <c r="I48" s="58" t="s">
        <v>27</v>
      </c>
      <c r="J48" s="59" t="n">
        <v>5</v>
      </c>
      <c r="K48" s="59" t="n">
        <v>14</v>
      </c>
      <c r="L48" s="60" t="n">
        <v>0</v>
      </c>
      <c r="M48" s="61" t="n">
        <f aca="false">SUM(I48:L48)</f>
        <v>19</v>
      </c>
      <c r="O48" s="57" t="s">
        <v>26</v>
      </c>
      <c r="P48" s="58" t="s">
        <v>27</v>
      </c>
      <c r="Q48" s="59"/>
      <c r="R48" s="59"/>
      <c r="S48" s="60"/>
      <c r="T48" s="62" t="s">
        <v>28</v>
      </c>
    </row>
    <row r="49" customFormat="false" ht="12" hidden="false" customHeight="false" outlineLevel="0" collapsed="false">
      <c r="A49" s="57"/>
      <c r="B49" s="63" t="s">
        <v>29</v>
      </c>
      <c r="C49" s="64" t="n">
        <v>180</v>
      </c>
      <c r="D49" s="64" t="n">
        <v>153</v>
      </c>
      <c r="E49" s="65" t="n">
        <v>56</v>
      </c>
      <c r="F49" s="66" t="n">
        <f aca="false">SUM(B49:E49)</f>
        <v>389</v>
      </c>
      <c r="G49" s="2"/>
      <c r="H49" s="57"/>
      <c r="I49" s="63" t="s">
        <v>29</v>
      </c>
      <c r="J49" s="64" t="n">
        <v>7</v>
      </c>
      <c r="K49" s="64" t="n">
        <v>15</v>
      </c>
      <c r="L49" s="65" t="n">
        <v>4</v>
      </c>
      <c r="M49" s="66" t="n">
        <f aca="false">SUM(I49:L49)</f>
        <v>26</v>
      </c>
      <c r="O49" s="57"/>
      <c r="P49" s="63" t="s">
        <v>29</v>
      </c>
      <c r="Q49" s="64"/>
      <c r="R49" s="64"/>
      <c r="S49" s="65"/>
      <c r="T49" s="67" t="s">
        <v>28</v>
      </c>
    </row>
    <row r="50" customFormat="false" ht="12" hidden="false" customHeight="false" outlineLevel="0" collapsed="false">
      <c r="A50" s="57"/>
      <c r="B50" s="63" t="s">
        <v>30</v>
      </c>
      <c r="C50" s="64" t="n">
        <v>1372</v>
      </c>
      <c r="D50" s="64" t="n">
        <v>933</v>
      </c>
      <c r="E50" s="65" t="n">
        <v>462</v>
      </c>
      <c r="F50" s="66" t="n">
        <f aca="false">SUM(B50:E50)</f>
        <v>2767</v>
      </c>
      <c r="G50" s="2"/>
      <c r="H50" s="57"/>
      <c r="I50" s="63" t="s">
        <v>30</v>
      </c>
      <c r="J50" s="64" t="n">
        <v>196</v>
      </c>
      <c r="K50" s="64" t="n">
        <v>85</v>
      </c>
      <c r="L50" s="65" t="n">
        <v>23</v>
      </c>
      <c r="M50" s="66" t="n">
        <f aca="false">SUM(I50:L50)</f>
        <v>304</v>
      </c>
      <c r="O50" s="57"/>
      <c r="P50" s="63" t="s">
        <v>30</v>
      </c>
      <c r="Q50" s="64"/>
      <c r="R50" s="64"/>
      <c r="S50" s="65"/>
      <c r="T50" s="67" t="s">
        <v>28</v>
      </c>
    </row>
    <row r="51" customFormat="false" ht="12" hidden="false" customHeight="false" outlineLevel="0" collapsed="false">
      <c r="A51" s="57"/>
      <c r="B51" s="68" t="s">
        <v>31</v>
      </c>
      <c r="C51" s="64" t="n">
        <v>52</v>
      </c>
      <c r="D51" s="64" t="n">
        <v>33</v>
      </c>
      <c r="E51" s="65" t="n">
        <v>26</v>
      </c>
      <c r="F51" s="66" t="n">
        <f aca="false">SUM(B51:E51)</f>
        <v>111</v>
      </c>
      <c r="G51" s="2"/>
      <c r="H51" s="57"/>
      <c r="I51" s="68" t="s">
        <v>31</v>
      </c>
      <c r="J51" s="64" t="n">
        <v>5</v>
      </c>
      <c r="K51" s="64" t="n">
        <v>5</v>
      </c>
      <c r="L51" s="65" t="n">
        <v>1</v>
      </c>
      <c r="M51" s="66" t="n">
        <f aca="false">SUM(I51:L51)</f>
        <v>11</v>
      </c>
      <c r="O51" s="57"/>
      <c r="P51" s="68" t="s">
        <v>31</v>
      </c>
      <c r="Q51" s="64"/>
      <c r="R51" s="64"/>
      <c r="S51" s="65"/>
      <c r="T51" s="67" t="s">
        <v>28</v>
      </c>
    </row>
    <row r="52" customFormat="false" ht="12" hidden="false" customHeight="false" outlineLevel="0" collapsed="false">
      <c r="A52" s="57"/>
      <c r="B52" s="69" t="s">
        <v>32</v>
      </c>
      <c r="C52" s="70" t="n">
        <v>11</v>
      </c>
      <c r="D52" s="70" t="n">
        <v>59</v>
      </c>
      <c r="E52" s="71" t="n">
        <v>5</v>
      </c>
      <c r="F52" s="72" t="n">
        <f aca="false">SUM(B52:E52)</f>
        <v>75</v>
      </c>
      <c r="G52" s="2"/>
      <c r="H52" s="57"/>
      <c r="I52" s="73" t="s">
        <v>32</v>
      </c>
      <c r="J52" s="70" t="n">
        <v>3</v>
      </c>
      <c r="K52" s="70" t="n">
        <v>7</v>
      </c>
      <c r="L52" s="71" t="n">
        <v>1</v>
      </c>
      <c r="M52" s="72" t="n">
        <f aca="false">SUM(I52:L52)</f>
        <v>11</v>
      </c>
      <c r="O52" s="57"/>
      <c r="P52" s="73" t="s">
        <v>32</v>
      </c>
      <c r="Q52" s="70"/>
      <c r="R52" s="70"/>
      <c r="S52" s="71"/>
      <c r="T52" s="74" t="s">
        <v>28</v>
      </c>
    </row>
    <row r="53" customFormat="false" ht="12.75" hidden="false" customHeight="false" outlineLevel="0" collapsed="false">
      <c r="A53" s="57"/>
      <c r="B53" s="75" t="s">
        <v>33</v>
      </c>
      <c r="C53" s="76" t="n">
        <f aca="false">SUM(C49:C52)</f>
        <v>1615</v>
      </c>
      <c r="D53" s="76" t="n">
        <f aca="false">SUM(D49:D52)</f>
        <v>1178</v>
      </c>
      <c r="E53" s="77" t="n">
        <f aca="false">SUM(E49:E52)</f>
        <v>549</v>
      </c>
      <c r="F53" s="78" t="n">
        <f aca="false">SUM(F49:F52)</f>
        <v>3342</v>
      </c>
      <c r="G53" s="2"/>
      <c r="H53" s="57"/>
      <c r="I53" s="75" t="s">
        <v>33</v>
      </c>
      <c r="J53" s="76" t="n">
        <f aca="false">SUM(J49:J52)</f>
        <v>211</v>
      </c>
      <c r="K53" s="76" t="n">
        <f aca="false">SUM(K49:K52)</f>
        <v>112</v>
      </c>
      <c r="L53" s="77" t="n">
        <f aca="false">SUM(L49:L52)</f>
        <v>29</v>
      </c>
      <c r="M53" s="78" t="n">
        <f aca="false">SUM(M49:M52)</f>
        <v>352</v>
      </c>
      <c r="O53" s="57"/>
      <c r="P53" s="75" t="s">
        <v>33</v>
      </c>
      <c r="Q53" s="79" t="s">
        <v>28</v>
      </c>
      <c r="R53" s="79" t="s">
        <v>28</v>
      </c>
      <c r="S53" s="80" t="s">
        <v>28</v>
      </c>
      <c r="T53" s="81" t="s">
        <v>28</v>
      </c>
    </row>
    <row r="54" customFormat="false" ht="12" hidden="false" customHeight="false" outlineLevel="0" collapsed="false">
      <c r="A54" s="57" t="s">
        <v>34</v>
      </c>
      <c r="B54" s="82" t="n">
        <v>42</v>
      </c>
      <c r="C54" s="83" t="s">
        <v>27</v>
      </c>
      <c r="D54" s="59" t="n">
        <v>46</v>
      </c>
      <c r="E54" s="60" t="n">
        <v>14</v>
      </c>
      <c r="F54" s="61" t="n">
        <f aca="false">SUM(B54:E54)</f>
        <v>102</v>
      </c>
      <c r="G54" s="2"/>
      <c r="H54" s="57" t="s">
        <v>34</v>
      </c>
      <c r="I54" s="82" t="n">
        <v>1</v>
      </c>
      <c r="J54" s="83" t="s">
        <v>27</v>
      </c>
      <c r="K54" s="59" t="n">
        <v>0</v>
      </c>
      <c r="L54" s="60" t="n">
        <v>2</v>
      </c>
      <c r="M54" s="61" t="n">
        <f aca="false">SUM(I54:L54)</f>
        <v>3</v>
      </c>
      <c r="O54" s="57" t="s">
        <v>34</v>
      </c>
      <c r="P54" s="82"/>
      <c r="Q54" s="83" t="s">
        <v>27</v>
      </c>
      <c r="R54" s="59"/>
      <c r="S54" s="60"/>
      <c r="T54" s="62" t="s">
        <v>28</v>
      </c>
    </row>
    <row r="55" customFormat="false" ht="12" hidden="false" customHeight="false" outlineLevel="0" collapsed="false">
      <c r="A55" s="57"/>
      <c r="B55" s="84" t="n">
        <v>160</v>
      </c>
      <c r="C55" s="85" t="s">
        <v>29</v>
      </c>
      <c r="D55" s="64" t="n">
        <v>104</v>
      </c>
      <c r="E55" s="65" t="n">
        <v>92</v>
      </c>
      <c r="F55" s="66" t="n">
        <f aca="false">SUM(B55:E55)</f>
        <v>356</v>
      </c>
      <c r="G55" s="2"/>
      <c r="H55" s="57"/>
      <c r="I55" s="84" t="n">
        <v>18</v>
      </c>
      <c r="J55" s="85" t="s">
        <v>29</v>
      </c>
      <c r="K55" s="64" t="n">
        <v>10</v>
      </c>
      <c r="L55" s="65" t="n">
        <v>15</v>
      </c>
      <c r="M55" s="66" t="n">
        <f aca="false">SUM(I55:L55)</f>
        <v>43</v>
      </c>
      <c r="O55" s="57"/>
      <c r="P55" s="84"/>
      <c r="Q55" s="85" t="s">
        <v>29</v>
      </c>
      <c r="R55" s="64"/>
      <c r="S55" s="65"/>
      <c r="T55" s="67" t="s">
        <v>28</v>
      </c>
    </row>
    <row r="56" customFormat="false" ht="12" hidden="false" customHeight="false" outlineLevel="0" collapsed="false">
      <c r="A56" s="57"/>
      <c r="B56" s="84" t="n">
        <v>1388</v>
      </c>
      <c r="C56" s="85" t="s">
        <v>30</v>
      </c>
      <c r="D56" s="64" t="n">
        <v>556</v>
      </c>
      <c r="E56" s="65" t="n">
        <v>735</v>
      </c>
      <c r="F56" s="66" t="n">
        <f aca="false">SUM(B56:E56)</f>
        <v>2679</v>
      </c>
      <c r="G56" s="2"/>
      <c r="H56" s="57"/>
      <c r="I56" s="84" t="n">
        <v>114</v>
      </c>
      <c r="J56" s="85" t="s">
        <v>30</v>
      </c>
      <c r="K56" s="64" t="n">
        <v>49</v>
      </c>
      <c r="L56" s="65" t="n">
        <v>98</v>
      </c>
      <c r="M56" s="66" t="n">
        <f aca="false">SUM(I56:L56)</f>
        <v>261</v>
      </c>
      <c r="O56" s="57"/>
      <c r="P56" s="84"/>
      <c r="Q56" s="85" t="s">
        <v>30</v>
      </c>
      <c r="R56" s="64"/>
      <c r="S56" s="65"/>
      <c r="T56" s="67" t="s">
        <v>28</v>
      </c>
    </row>
    <row r="57" customFormat="false" ht="12" hidden="false" customHeight="false" outlineLevel="0" collapsed="false">
      <c r="A57" s="57"/>
      <c r="B57" s="86" t="n">
        <v>61</v>
      </c>
      <c r="C57" s="85" t="s">
        <v>31</v>
      </c>
      <c r="D57" s="64" t="n">
        <v>40</v>
      </c>
      <c r="E57" s="65" t="n">
        <v>17</v>
      </c>
      <c r="F57" s="66" t="n">
        <f aca="false">SUM(B57:E57)</f>
        <v>118</v>
      </c>
      <c r="G57" s="2"/>
      <c r="H57" s="57"/>
      <c r="I57" s="86" t="n">
        <v>6</v>
      </c>
      <c r="J57" s="85" t="s">
        <v>31</v>
      </c>
      <c r="K57" s="64" t="n">
        <v>7</v>
      </c>
      <c r="L57" s="65" t="n">
        <v>2</v>
      </c>
      <c r="M57" s="66" t="n">
        <f aca="false">SUM(I57:L57)</f>
        <v>15</v>
      </c>
      <c r="O57" s="57"/>
      <c r="P57" s="86"/>
      <c r="Q57" s="85" t="s">
        <v>31</v>
      </c>
      <c r="R57" s="64"/>
      <c r="S57" s="65"/>
      <c r="T57" s="67" t="s">
        <v>28</v>
      </c>
    </row>
    <row r="58" customFormat="false" ht="12" hidden="false" customHeight="false" outlineLevel="0" collapsed="false">
      <c r="A58" s="57"/>
      <c r="B58" s="87" t="n">
        <v>7</v>
      </c>
      <c r="C58" s="88" t="s">
        <v>32</v>
      </c>
      <c r="D58" s="70" t="n">
        <v>25</v>
      </c>
      <c r="E58" s="71" t="n">
        <v>19</v>
      </c>
      <c r="F58" s="72" t="n">
        <f aca="false">SUM(B58:E58)</f>
        <v>51</v>
      </c>
      <c r="G58" s="2"/>
      <c r="H58" s="57"/>
      <c r="I58" s="87" t="n">
        <v>0</v>
      </c>
      <c r="J58" s="88" t="s">
        <v>32</v>
      </c>
      <c r="K58" s="70" t="n">
        <v>1</v>
      </c>
      <c r="L58" s="71" t="n">
        <v>4</v>
      </c>
      <c r="M58" s="72" t="n">
        <f aca="false">SUM(I58:L58)</f>
        <v>5</v>
      </c>
      <c r="O58" s="57"/>
      <c r="P58" s="87"/>
      <c r="Q58" s="88" t="s">
        <v>32</v>
      </c>
      <c r="R58" s="70"/>
      <c r="S58" s="71"/>
      <c r="T58" s="74" t="s">
        <v>28</v>
      </c>
    </row>
    <row r="59" customFormat="false" ht="12.75" hidden="false" customHeight="false" outlineLevel="0" collapsed="false">
      <c r="A59" s="57"/>
      <c r="B59" s="89" t="n">
        <f aca="false">SUM(B55:B58)</f>
        <v>1616</v>
      </c>
      <c r="C59" s="90" t="s">
        <v>33</v>
      </c>
      <c r="D59" s="76" t="n">
        <f aca="false">SUM(D55:D58)</f>
        <v>725</v>
      </c>
      <c r="E59" s="77" t="n">
        <f aca="false">SUM(E55:E58)</f>
        <v>863</v>
      </c>
      <c r="F59" s="78" t="n">
        <f aca="false">SUM(F55:F58)</f>
        <v>3204</v>
      </c>
      <c r="G59" s="2"/>
      <c r="H59" s="57"/>
      <c r="I59" s="89" t="n">
        <f aca="false">SUM(I55:I58)</f>
        <v>138</v>
      </c>
      <c r="J59" s="90" t="s">
        <v>33</v>
      </c>
      <c r="K59" s="76" t="n">
        <f aca="false">SUM(K55:K58)</f>
        <v>67</v>
      </c>
      <c r="L59" s="77" t="n">
        <f aca="false">SUM(L55:L58)</f>
        <v>119</v>
      </c>
      <c r="M59" s="78" t="n">
        <f aca="false">SUM(M55:M58)</f>
        <v>324</v>
      </c>
      <c r="O59" s="57"/>
      <c r="P59" s="91" t="s">
        <v>28</v>
      </c>
      <c r="Q59" s="90" t="s">
        <v>33</v>
      </c>
      <c r="R59" s="79" t="s">
        <v>28</v>
      </c>
      <c r="S59" s="80" t="s">
        <v>28</v>
      </c>
      <c r="T59" s="81" t="s">
        <v>28</v>
      </c>
    </row>
    <row r="60" customFormat="false" ht="12" hidden="false" customHeight="false" outlineLevel="0" collapsed="false">
      <c r="A60" s="57" t="s">
        <v>35</v>
      </c>
      <c r="B60" s="82" t="n">
        <v>48</v>
      </c>
      <c r="C60" s="59" t="n">
        <v>32</v>
      </c>
      <c r="D60" s="83" t="s">
        <v>27</v>
      </c>
      <c r="E60" s="60" t="n">
        <v>184</v>
      </c>
      <c r="F60" s="61" t="n">
        <f aca="false">SUM(B60:E60)</f>
        <v>264</v>
      </c>
      <c r="G60" s="2"/>
      <c r="H60" s="57" t="s">
        <v>35</v>
      </c>
      <c r="I60" s="82" t="n">
        <v>3</v>
      </c>
      <c r="J60" s="59" t="n">
        <v>3</v>
      </c>
      <c r="K60" s="83" t="s">
        <v>27</v>
      </c>
      <c r="L60" s="60" t="n">
        <v>14</v>
      </c>
      <c r="M60" s="61" t="n">
        <f aca="false">SUM(I60:L60)</f>
        <v>20</v>
      </c>
      <c r="O60" s="57" t="s">
        <v>35</v>
      </c>
      <c r="P60" s="82"/>
      <c r="Q60" s="92"/>
      <c r="R60" s="83" t="s">
        <v>27</v>
      </c>
      <c r="S60" s="60"/>
      <c r="T60" s="62" t="s">
        <v>28</v>
      </c>
    </row>
    <row r="61" customFormat="false" ht="12" hidden="false" customHeight="false" outlineLevel="0" collapsed="false">
      <c r="A61" s="57"/>
      <c r="B61" s="84" t="n">
        <v>75</v>
      </c>
      <c r="C61" s="64" t="n">
        <v>97</v>
      </c>
      <c r="D61" s="85" t="s">
        <v>29</v>
      </c>
      <c r="E61" s="65" t="n">
        <v>458</v>
      </c>
      <c r="F61" s="66" t="n">
        <f aca="false">SUM(B61:E61)</f>
        <v>630</v>
      </c>
      <c r="G61" s="2"/>
      <c r="H61" s="57"/>
      <c r="I61" s="84" t="n">
        <v>10</v>
      </c>
      <c r="J61" s="64" t="n">
        <v>7</v>
      </c>
      <c r="K61" s="85" t="s">
        <v>29</v>
      </c>
      <c r="L61" s="65" t="n">
        <v>92</v>
      </c>
      <c r="M61" s="66" t="n">
        <f aca="false">SUM(I61:L61)</f>
        <v>109</v>
      </c>
      <c r="O61" s="57"/>
      <c r="P61" s="84"/>
      <c r="Q61" s="93"/>
      <c r="R61" s="85" t="s">
        <v>29</v>
      </c>
      <c r="S61" s="65"/>
      <c r="T61" s="67" t="s">
        <v>28</v>
      </c>
    </row>
    <row r="62" customFormat="false" ht="12" hidden="false" customHeight="false" outlineLevel="0" collapsed="false">
      <c r="A62" s="57"/>
      <c r="B62" s="84" t="n">
        <v>1056</v>
      </c>
      <c r="C62" s="64" t="n">
        <v>627</v>
      </c>
      <c r="D62" s="85" t="s">
        <v>30</v>
      </c>
      <c r="E62" s="65" t="n">
        <v>3738</v>
      </c>
      <c r="F62" s="66" t="n">
        <f aca="false">SUM(B62:E62)</f>
        <v>5421</v>
      </c>
      <c r="G62" s="2"/>
      <c r="H62" s="57"/>
      <c r="I62" s="84" t="n">
        <v>82</v>
      </c>
      <c r="J62" s="64" t="n">
        <v>88</v>
      </c>
      <c r="K62" s="85" t="s">
        <v>30</v>
      </c>
      <c r="L62" s="65" t="n">
        <v>339</v>
      </c>
      <c r="M62" s="66" t="n">
        <f aca="false">SUM(I62:L62)</f>
        <v>509</v>
      </c>
      <c r="O62" s="57"/>
      <c r="P62" s="84"/>
      <c r="Q62" s="93"/>
      <c r="R62" s="85" t="s">
        <v>30</v>
      </c>
      <c r="S62" s="65"/>
      <c r="T62" s="67" t="s">
        <v>28</v>
      </c>
    </row>
    <row r="63" customFormat="false" ht="12" hidden="false" customHeight="false" outlineLevel="0" collapsed="false">
      <c r="A63" s="57"/>
      <c r="B63" s="86" t="n">
        <v>30</v>
      </c>
      <c r="C63" s="64" t="n">
        <v>31</v>
      </c>
      <c r="D63" s="85" t="s">
        <v>31</v>
      </c>
      <c r="E63" s="65" t="n">
        <v>134</v>
      </c>
      <c r="F63" s="66" t="n">
        <f aca="false">SUM(B63:E63)</f>
        <v>195</v>
      </c>
      <c r="G63" s="2"/>
      <c r="H63" s="57"/>
      <c r="I63" s="86" t="n">
        <v>2</v>
      </c>
      <c r="J63" s="64" t="n">
        <v>4</v>
      </c>
      <c r="K63" s="85" t="s">
        <v>31</v>
      </c>
      <c r="L63" s="65" t="n">
        <v>12</v>
      </c>
      <c r="M63" s="66" t="n">
        <f aca="false">SUM(I63:L63)</f>
        <v>18</v>
      </c>
      <c r="O63" s="57"/>
      <c r="P63" s="86"/>
      <c r="Q63" s="93"/>
      <c r="R63" s="85" t="s">
        <v>31</v>
      </c>
      <c r="S63" s="65"/>
      <c r="T63" s="67" t="s">
        <v>28</v>
      </c>
    </row>
    <row r="64" customFormat="false" ht="12" hidden="false" customHeight="false" outlineLevel="0" collapsed="false">
      <c r="A64" s="57"/>
      <c r="B64" s="87" t="n">
        <v>61</v>
      </c>
      <c r="C64" s="70" t="n">
        <v>7</v>
      </c>
      <c r="D64" s="88" t="s">
        <v>32</v>
      </c>
      <c r="E64" s="71" t="n">
        <v>95</v>
      </c>
      <c r="F64" s="72" t="n">
        <f aca="false">SUM(B64:E64)</f>
        <v>163</v>
      </c>
      <c r="G64" s="2"/>
      <c r="H64" s="57"/>
      <c r="I64" s="87" t="n">
        <v>8</v>
      </c>
      <c r="J64" s="70" t="n">
        <v>1</v>
      </c>
      <c r="K64" s="88" t="s">
        <v>32</v>
      </c>
      <c r="L64" s="71" t="n">
        <v>13</v>
      </c>
      <c r="M64" s="72" t="n">
        <f aca="false">SUM(I64:L64)</f>
        <v>22</v>
      </c>
      <c r="O64" s="57"/>
      <c r="P64" s="87"/>
      <c r="Q64" s="94"/>
      <c r="R64" s="88" t="s">
        <v>32</v>
      </c>
      <c r="S64" s="71"/>
      <c r="T64" s="74" t="s">
        <v>28</v>
      </c>
    </row>
    <row r="65" customFormat="false" ht="12.75" hidden="false" customHeight="false" outlineLevel="0" collapsed="false">
      <c r="A65" s="57"/>
      <c r="B65" s="89" t="n">
        <f aca="false">SUM(B61:B64)</f>
        <v>1222</v>
      </c>
      <c r="C65" s="76" t="n">
        <f aca="false">SUM(C61:C64)</f>
        <v>762</v>
      </c>
      <c r="D65" s="90" t="s">
        <v>33</v>
      </c>
      <c r="E65" s="77" t="n">
        <f aca="false">SUM(E61:E64)</f>
        <v>4425</v>
      </c>
      <c r="F65" s="78" t="n">
        <f aca="false">SUM(F61:F64)</f>
        <v>6409</v>
      </c>
      <c r="G65" s="2"/>
      <c r="H65" s="57"/>
      <c r="I65" s="89" t="n">
        <f aca="false">SUM(I61:I64)</f>
        <v>102</v>
      </c>
      <c r="J65" s="76" t="n">
        <f aca="false">SUM(J61:J64)</f>
        <v>100</v>
      </c>
      <c r="K65" s="90" t="s">
        <v>33</v>
      </c>
      <c r="L65" s="77" t="n">
        <f aca="false">SUM(L61:L64)</f>
        <v>456</v>
      </c>
      <c r="M65" s="78" t="n">
        <f aca="false">SUM(M61:M64)</f>
        <v>658</v>
      </c>
      <c r="O65" s="57"/>
      <c r="P65" s="91" t="s">
        <v>28</v>
      </c>
      <c r="Q65" s="79" t="s">
        <v>28</v>
      </c>
      <c r="R65" s="90" t="s">
        <v>33</v>
      </c>
      <c r="S65" s="80" t="s">
        <v>28</v>
      </c>
      <c r="T65" s="81" t="s">
        <v>28</v>
      </c>
    </row>
    <row r="66" customFormat="false" ht="12" hidden="false" customHeight="false" outlineLevel="0" collapsed="false">
      <c r="A66" s="57" t="s">
        <v>36</v>
      </c>
      <c r="B66" s="82" t="n">
        <v>4</v>
      </c>
      <c r="C66" s="59" t="n">
        <v>32</v>
      </c>
      <c r="D66" s="59" t="n">
        <v>198</v>
      </c>
      <c r="E66" s="95" t="s">
        <v>27</v>
      </c>
      <c r="F66" s="61" t="n">
        <f aca="false">SUM(B66:E66)</f>
        <v>234</v>
      </c>
      <c r="G66" s="2"/>
      <c r="H66" s="57" t="s">
        <v>36</v>
      </c>
      <c r="I66" s="82" t="n">
        <v>0</v>
      </c>
      <c r="J66" s="59" t="n">
        <v>2</v>
      </c>
      <c r="K66" s="59" t="n">
        <v>47</v>
      </c>
      <c r="L66" s="95" t="s">
        <v>27</v>
      </c>
      <c r="M66" s="61" t="n">
        <f aca="false">SUM(I66:L66)</f>
        <v>49</v>
      </c>
      <c r="O66" s="57" t="s">
        <v>36</v>
      </c>
      <c r="P66" s="82"/>
      <c r="Q66" s="92"/>
      <c r="R66" s="59"/>
      <c r="S66" s="95" t="s">
        <v>27</v>
      </c>
      <c r="T66" s="62" t="s">
        <v>28</v>
      </c>
    </row>
    <row r="67" customFormat="false" ht="12" hidden="false" customHeight="false" outlineLevel="0" collapsed="false">
      <c r="A67" s="57"/>
      <c r="B67" s="84" t="n">
        <v>71</v>
      </c>
      <c r="C67" s="64" t="n">
        <v>92</v>
      </c>
      <c r="D67" s="64" t="n">
        <v>437</v>
      </c>
      <c r="E67" s="96" t="s">
        <v>29</v>
      </c>
      <c r="F67" s="66" t="n">
        <f aca="false">SUM(B67:E67)</f>
        <v>600</v>
      </c>
      <c r="G67" s="2"/>
      <c r="H67" s="57"/>
      <c r="I67" s="84" t="n">
        <v>6</v>
      </c>
      <c r="J67" s="64" t="n">
        <v>2</v>
      </c>
      <c r="K67" s="64" t="n">
        <v>19</v>
      </c>
      <c r="L67" s="96" t="s">
        <v>29</v>
      </c>
      <c r="M67" s="66" t="n">
        <f aca="false">SUM(I67:L67)</f>
        <v>27</v>
      </c>
      <c r="O67" s="57"/>
      <c r="P67" s="84"/>
      <c r="Q67" s="93"/>
      <c r="R67" s="64"/>
      <c r="S67" s="96" t="s">
        <v>29</v>
      </c>
      <c r="T67" s="67" t="s">
        <v>28</v>
      </c>
    </row>
    <row r="68" customFormat="false" ht="12" hidden="false" customHeight="false" outlineLevel="0" collapsed="false">
      <c r="A68" s="57"/>
      <c r="B68" s="84" t="n">
        <v>434</v>
      </c>
      <c r="C68" s="64" t="n">
        <v>627</v>
      </c>
      <c r="D68" s="64" t="n">
        <v>3494</v>
      </c>
      <c r="E68" s="96" t="s">
        <v>30</v>
      </c>
      <c r="F68" s="66" t="n">
        <f aca="false">SUM(B68:E68)</f>
        <v>4555</v>
      </c>
      <c r="G68" s="2"/>
      <c r="H68" s="57"/>
      <c r="I68" s="84" t="n">
        <v>32</v>
      </c>
      <c r="J68" s="64" t="n">
        <v>89</v>
      </c>
      <c r="K68" s="64" t="n">
        <v>435</v>
      </c>
      <c r="L68" s="96" t="s">
        <v>30</v>
      </c>
      <c r="M68" s="66" t="n">
        <f aca="false">SUM(I68:L68)</f>
        <v>556</v>
      </c>
      <c r="O68" s="57"/>
      <c r="P68" s="84"/>
      <c r="Q68" s="93"/>
      <c r="R68" s="64"/>
      <c r="S68" s="96" t="s">
        <v>30</v>
      </c>
      <c r="T68" s="67" t="s">
        <v>28</v>
      </c>
    </row>
    <row r="69" customFormat="false" ht="12" hidden="false" customHeight="false" outlineLevel="0" collapsed="false">
      <c r="A69" s="57"/>
      <c r="B69" s="86" t="n">
        <v>29</v>
      </c>
      <c r="C69" s="64" t="n">
        <v>31</v>
      </c>
      <c r="D69" s="64" t="n">
        <v>106</v>
      </c>
      <c r="E69" s="96" t="s">
        <v>31</v>
      </c>
      <c r="F69" s="66" t="n">
        <f aca="false">SUM(B69:E69)</f>
        <v>166</v>
      </c>
      <c r="G69" s="2"/>
      <c r="H69" s="57"/>
      <c r="I69" s="86" t="n">
        <v>0</v>
      </c>
      <c r="J69" s="64" t="n">
        <v>3</v>
      </c>
      <c r="K69" s="64" t="n">
        <v>13</v>
      </c>
      <c r="L69" s="96" t="s">
        <v>31</v>
      </c>
      <c r="M69" s="66" t="n">
        <f aca="false">SUM(I69:L69)</f>
        <v>16</v>
      </c>
      <c r="O69" s="57"/>
      <c r="P69" s="86"/>
      <c r="Q69" s="93"/>
      <c r="R69" s="64"/>
      <c r="S69" s="96" t="s">
        <v>31</v>
      </c>
      <c r="T69" s="67" t="s">
        <v>28</v>
      </c>
    </row>
    <row r="70" customFormat="false" ht="12" hidden="false" customHeight="false" outlineLevel="0" collapsed="false">
      <c r="A70" s="57"/>
      <c r="B70" s="87" t="n">
        <v>12</v>
      </c>
      <c r="C70" s="70" t="n">
        <v>20</v>
      </c>
      <c r="D70" s="70" t="n">
        <v>87</v>
      </c>
      <c r="E70" s="97" t="s">
        <v>32</v>
      </c>
      <c r="F70" s="72" t="n">
        <f aca="false">SUM(B70:E70)</f>
        <v>119</v>
      </c>
      <c r="G70" s="2"/>
      <c r="H70" s="57"/>
      <c r="I70" s="87" t="n">
        <v>3</v>
      </c>
      <c r="J70" s="70" t="n">
        <v>2</v>
      </c>
      <c r="K70" s="70" t="n">
        <v>9</v>
      </c>
      <c r="L70" s="97" t="s">
        <v>32</v>
      </c>
      <c r="M70" s="72" t="n">
        <f aca="false">SUM(I70:L70)</f>
        <v>14</v>
      </c>
      <c r="O70" s="57"/>
      <c r="P70" s="87"/>
      <c r="Q70" s="94"/>
      <c r="R70" s="70"/>
      <c r="S70" s="97" t="s">
        <v>32</v>
      </c>
      <c r="T70" s="74" t="s">
        <v>28</v>
      </c>
    </row>
    <row r="71" customFormat="false" ht="12" hidden="false" customHeight="true" outlineLevel="0" collapsed="false">
      <c r="A71" s="57"/>
      <c r="B71" s="89" t="n">
        <f aca="false">SUM(B67:B70)</f>
        <v>546</v>
      </c>
      <c r="C71" s="76" t="n">
        <f aca="false">SUM(C67:C70)</f>
        <v>770</v>
      </c>
      <c r="D71" s="76" t="n">
        <f aca="false">SUM(D67:D70)</f>
        <v>4124</v>
      </c>
      <c r="E71" s="98" t="s">
        <v>33</v>
      </c>
      <c r="F71" s="78" t="n">
        <f aca="false">SUM(F67:F70)</f>
        <v>5440</v>
      </c>
      <c r="G71" s="2"/>
      <c r="H71" s="57"/>
      <c r="I71" s="89" t="n">
        <f aca="false">SUM(I67:I70)</f>
        <v>41</v>
      </c>
      <c r="J71" s="76" t="n">
        <f aca="false">SUM(J67:J70)</f>
        <v>96</v>
      </c>
      <c r="K71" s="76" t="n">
        <f aca="false">SUM(K67:K70)</f>
        <v>476</v>
      </c>
      <c r="L71" s="98" t="s">
        <v>33</v>
      </c>
      <c r="M71" s="78" t="n">
        <f aca="false">SUM(M67:M70)</f>
        <v>613</v>
      </c>
      <c r="O71" s="57"/>
      <c r="P71" s="91" t="s">
        <v>28</v>
      </c>
      <c r="Q71" s="79" t="s">
        <v>28</v>
      </c>
      <c r="R71" s="79" t="s">
        <v>28</v>
      </c>
      <c r="S71" s="98" t="s">
        <v>33</v>
      </c>
      <c r="T71" s="81" t="s">
        <v>28</v>
      </c>
    </row>
    <row r="72" customFormat="false" ht="12" hidden="false" customHeight="true" outlineLevel="0" collapsed="false">
      <c r="A72" s="99" t="s">
        <v>25</v>
      </c>
      <c r="B72" s="100" t="n">
        <f aca="false">B54+B60+B66</f>
        <v>94</v>
      </c>
      <c r="C72" s="101" t="n">
        <f aca="false">C48+C60+C66</f>
        <v>94</v>
      </c>
      <c r="D72" s="101" t="n">
        <f aca="false">D48+D54+D66</f>
        <v>301</v>
      </c>
      <c r="E72" s="102" t="n">
        <f aca="false">E48+E54+E60</f>
        <v>205</v>
      </c>
      <c r="F72" s="61" t="n">
        <f aca="false">SUM(B72:E72)</f>
        <v>694</v>
      </c>
      <c r="G72" s="2"/>
      <c r="H72" s="99" t="s">
        <v>25</v>
      </c>
      <c r="I72" s="100" t="n">
        <f aca="false">I54+I60+I66</f>
        <v>4</v>
      </c>
      <c r="J72" s="101" t="n">
        <f aca="false">J48+J60+J66</f>
        <v>10</v>
      </c>
      <c r="K72" s="101" t="n">
        <f aca="false">K48+K54+K66</f>
        <v>61</v>
      </c>
      <c r="L72" s="102" t="n">
        <f aca="false">L48+L54+L60</f>
        <v>16</v>
      </c>
      <c r="M72" s="61" t="n">
        <f aca="false">SUM(I72:L72)</f>
        <v>91</v>
      </c>
      <c r="O72" s="99" t="s">
        <v>25</v>
      </c>
      <c r="P72" s="103" t="s">
        <v>28</v>
      </c>
      <c r="Q72" s="104" t="s">
        <v>28</v>
      </c>
      <c r="R72" s="104" t="s">
        <v>28</v>
      </c>
      <c r="S72" s="105" t="s">
        <v>28</v>
      </c>
      <c r="T72" s="62" t="s">
        <v>28</v>
      </c>
    </row>
    <row r="73" customFormat="false" ht="12" hidden="false" customHeight="true" outlineLevel="0" collapsed="false">
      <c r="A73" s="99"/>
      <c r="B73" s="106" t="n">
        <f aca="false">B55+B61+B67</f>
        <v>306</v>
      </c>
      <c r="C73" s="107" t="n">
        <f aca="false">C49+C61+C67</f>
        <v>369</v>
      </c>
      <c r="D73" s="107" t="n">
        <f aca="false">D49+D55+D67</f>
        <v>694</v>
      </c>
      <c r="E73" s="108" t="n">
        <f aca="false">E49+E55+E61</f>
        <v>606</v>
      </c>
      <c r="F73" s="66" t="n">
        <f aca="false">SUM(B73:E73)</f>
        <v>1975</v>
      </c>
      <c r="G73" s="2"/>
      <c r="H73" s="99"/>
      <c r="I73" s="106" t="n">
        <f aca="false">I55+I61+I67</f>
        <v>34</v>
      </c>
      <c r="J73" s="107" t="n">
        <f aca="false">J49+J61+J67</f>
        <v>16</v>
      </c>
      <c r="K73" s="107" t="n">
        <f aca="false">K49+K55+K67</f>
        <v>44</v>
      </c>
      <c r="L73" s="108" t="n">
        <f aca="false">L49+L55+L61</f>
        <v>111</v>
      </c>
      <c r="M73" s="66" t="n">
        <f aca="false">SUM(I73:L73)</f>
        <v>205</v>
      </c>
      <c r="O73" s="99"/>
      <c r="P73" s="109" t="s">
        <v>28</v>
      </c>
      <c r="Q73" s="110" t="s">
        <v>28</v>
      </c>
      <c r="R73" s="110" t="s">
        <v>28</v>
      </c>
      <c r="S73" s="111" t="s">
        <v>28</v>
      </c>
      <c r="T73" s="67" t="s">
        <v>28</v>
      </c>
    </row>
    <row r="74" customFormat="false" ht="12" hidden="false" customHeight="true" outlineLevel="0" collapsed="false">
      <c r="A74" s="99"/>
      <c r="B74" s="106" t="n">
        <f aca="false">B56+B62+B68</f>
        <v>2878</v>
      </c>
      <c r="C74" s="107" t="n">
        <f aca="false">C50+C62+C68</f>
        <v>2626</v>
      </c>
      <c r="D74" s="107" t="n">
        <f aca="false">D50+D56+D68</f>
        <v>4983</v>
      </c>
      <c r="E74" s="108" t="n">
        <f aca="false">E50+E56+E62</f>
        <v>4935</v>
      </c>
      <c r="F74" s="66" t="n">
        <f aca="false">SUM(B74:E74)</f>
        <v>15422</v>
      </c>
      <c r="G74" s="2"/>
      <c r="H74" s="99"/>
      <c r="I74" s="106" t="n">
        <f aca="false">I56+I62+I68</f>
        <v>228</v>
      </c>
      <c r="J74" s="107" t="n">
        <f aca="false">J50+J62+J68</f>
        <v>373</v>
      </c>
      <c r="K74" s="107" t="n">
        <f aca="false">K50+K56+K68</f>
        <v>569</v>
      </c>
      <c r="L74" s="108" t="n">
        <f aca="false">L50+L56+L62</f>
        <v>460</v>
      </c>
      <c r="M74" s="66" t="n">
        <f aca="false">SUM(I74:L74)</f>
        <v>1630</v>
      </c>
      <c r="O74" s="99"/>
      <c r="P74" s="109" t="s">
        <v>28</v>
      </c>
      <c r="Q74" s="110" t="s">
        <v>28</v>
      </c>
      <c r="R74" s="110" t="s">
        <v>28</v>
      </c>
      <c r="S74" s="111" t="s">
        <v>28</v>
      </c>
      <c r="T74" s="67" t="s">
        <v>28</v>
      </c>
    </row>
    <row r="75" customFormat="false" ht="12" hidden="false" customHeight="true" outlineLevel="0" collapsed="false">
      <c r="A75" s="99"/>
      <c r="B75" s="112" t="n">
        <f aca="false">B57+B63+B69</f>
        <v>120</v>
      </c>
      <c r="C75" s="107" t="n">
        <f aca="false">C51+C63+C69</f>
        <v>114</v>
      </c>
      <c r="D75" s="107" t="n">
        <f aca="false">D51+D57+D69</f>
        <v>179</v>
      </c>
      <c r="E75" s="108" t="n">
        <f aca="false">E51+E57+E63</f>
        <v>177</v>
      </c>
      <c r="F75" s="66" t="n">
        <f aca="false">SUM(B75:E75)</f>
        <v>590</v>
      </c>
      <c r="G75" s="2"/>
      <c r="H75" s="99"/>
      <c r="I75" s="112" t="n">
        <f aca="false">I57+I63+I69</f>
        <v>8</v>
      </c>
      <c r="J75" s="107" t="n">
        <f aca="false">J51+J63+J69</f>
        <v>12</v>
      </c>
      <c r="K75" s="107" t="n">
        <f aca="false">K51+K57+K69</f>
        <v>25</v>
      </c>
      <c r="L75" s="108" t="n">
        <f aca="false">L51+L57+L63</f>
        <v>15</v>
      </c>
      <c r="M75" s="66" t="n">
        <f aca="false">SUM(I75:L75)</f>
        <v>60</v>
      </c>
      <c r="O75" s="99"/>
      <c r="P75" s="113" t="s">
        <v>28</v>
      </c>
      <c r="Q75" s="110" t="s">
        <v>28</v>
      </c>
      <c r="R75" s="110" t="s">
        <v>28</v>
      </c>
      <c r="S75" s="111" t="s">
        <v>28</v>
      </c>
      <c r="T75" s="67" t="s">
        <v>28</v>
      </c>
    </row>
    <row r="76" customFormat="false" ht="12" hidden="false" customHeight="true" outlineLevel="0" collapsed="false">
      <c r="A76" s="99"/>
      <c r="B76" s="114" t="n">
        <f aca="false">B58+B64+B70</f>
        <v>80</v>
      </c>
      <c r="C76" s="115" t="n">
        <f aca="false">C52+C64+C70</f>
        <v>38</v>
      </c>
      <c r="D76" s="115" t="n">
        <f aca="false">D52+D58+D70</f>
        <v>171</v>
      </c>
      <c r="E76" s="116" t="n">
        <f aca="false">E52+E58+E64</f>
        <v>119</v>
      </c>
      <c r="F76" s="72" t="n">
        <f aca="false">SUM(B76:E76)</f>
        <v>408</v>
      </c>
      <c r="G76" s="117"/>
      <c r="H76" s="99"/>
      <c r="I76" s="114" t="n">
        <f aca="false">I58+I64+I70</f>
        <v>11</v>
      </c>
      <c r="J76" s="115" t="n">
        <f aca="false">J52+J64+J70</f>
        <v>6</v>
      </c>
      <c r="K76" s="115" t="n">
        <f aca="false">K52+K58+K70</f>
        <v>17</v>
      </c>
      <c r="L76" s="116" t="n">
        <f aca="false">L52+L58+L64</f>
        <v>18</v>
      </c>
      <c r="M76" s="72" t="n">
        <f aca="false">SUM(I76:L76)</f>
        <v>52</v>
      </c>
      <c r="O76" s="99"/>
      <c r="P76" s="118" t="s">
        <v>28</v>
      </c>
      <c r="Q76" s="119" t="s">
        <v>28</v>
      </c>
      <c r="R76" s="119" t="s">
        <v>28</v>
      </c>
      <c r="S76" s="120" t="s">
        <v>28</v>
      </c>
      <c r="T76" s="74" t="s">
        <v>28</v>
      </c>
    </row>
    <row r="77" customFormat="false" ht="12" hidden="false" customHeight="true" outlineLevel="0" collapsed="false">
      <c r="A77" s="99"/>
      <c r="B77" s="121" t="n">
        <f aca="false">SUM(B73:B76)</f>
        <v>3384</v>
      </c>
      <c r="C77" s="122" t="n">
        <f aca="false">SUM(C73:C76)</f>
        <v>3147</v>
      </c>
      <c r="D77" s="122" t="n">
        <f aca="false">SUM(D73:D76)</f>
        <v>6027</v>
      </c>
      <c r="E77" s="123" t="n">
        <f aca="false">SUM(E73:E76)</f>
        <v>5837</v>
      </c>
      <c r="F77" s="78" t="n">
        <f aca="false">SUM(F73:F76)</f>
        <v>18395</v>
      </c>
      <c r="G77" s="117"/>
      <c r="H77" s="99"/>
      <c r="I77" s="121" t="n">
        <f aca="false">SUM(I73:I76)</f>
        <v>281</v>
      </c>
      <c r="J77" s="122" t="n">
        <f aca="false">SUM(J73:J76)</f>
        <v>407</v>
      </c>
      <c r="K77" s="122" t="n">
        <f aca="false">SUM(K73:K76)</f>
        <v>655</v>
      </c>
      <c r="L77" s="123" t="n">
        <f aca="false">SUM(L73:L76)</f>
        <v>604</v>
      </c>
      <c r="M77" s="78" t="n">
        <f aca="false">SUM(M73:M76)</f>
        <v>1947</v>
      </c>
      <c r="O77" s="99"/>
      <c r="P77" s="124" t="s">
        <v>28</v>
      </c>
      <c r="Q77" s="125" t="s">
        <v>28</v>
      </c>
      <c r="R77" s="125" t="s">
        <v>28</v>
      </c>
      <c r="S77" s="126" t="s">
        <v>28</v>
      </c>
      <c r="T77" s="81" t="s">
        <v>28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8</v>
      </c>
      <c r="L81" s="51" t="n">
        <f aca="false">L46</f>
        <v>9</v>
      </c>
      <c r="M81" s="49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38</v>
      </c>
      <c r="D82" s="132" t="s">
        <v>39</v>
      </c>
      <c r="E82" s="132" t="s">
        <v>40</v>
      </c>
      <c r="F82" s="133" t="s">
        <v>41</v>
      </c>
      <c r="G82" s="134"/>
      <c r="H82" s="130"/>
      <c r="I82" s="130"/>
      <c r="J82" s="131" t="s">
        <v>38</v>
      </c>
      <c r="K82" s="132" t="s">
        <v>39</v>
      </c>
      <c r="L82" s="132" t="s">
        <v>40</v>
      </c>
      <c r="M82" s="133" t="s">
        <v>41</v>
      </c>
      <c r="O82" s="130"/>
      <c r="P82" s="130"/>
      <c r="Q82" s="131" t="s">
        <v>38</v>
      </c>
      <c r="R82" s="132" t="s">
        <v>39</v>
      </c>
      <c r="S82" s="132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188</v>
      </c>
      <c r="D83" s="137" t="n">
        <f aca="false">C72+F54</f>
        <v>196</v>
      </c>
      <c r="E83" s="137" t="n">
        <f aca="false">D72+F60</f>
        <v>565</v>
      </c>
      <c r="F83" s="138" t="n">
        <f aca="false">E72+F66</f>
        <v>439</v>
      </c>
      <c r="G83" s="134"/>
      <c r="H83" s="135" t="s">
        <v>27</v>
      </c>
      <c r="I83" s="135"/>
      <c r="J83" s="136" t="n">
        <f aca="false">I72+M48</f>
        <v>23</v>
      </c>
      <c r="K83" s="137" t="n">
        <f aca="false">J72+M54</f>
        <v>13</v>
      </c>
      <c r="L83" s="137" t="n">
        <f aca="false">K72+M60</f>
        <v>81</v>
      </c>
      <c r="M83" s="138" t="n">
        <f aca="false">L72+M66</f>
        <v>65</v>
      </c>
      <c r="O83" s="135" t="s">
        <v>27</v>
      </c>
      <c r="P83" s="135"/>
      <c r="Q83" s="139" t="s">
        <v>28</v>
      </c>
      <c r="R83" s="140" t="s">
        <v>28</v>
      </c>
      <c r="S83" s="140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695</v>
      </c>
      <c r="D84" s="144" t="n">
        <f aca="false">C73+F55</f>
        <v>725</v>
      </c>
      <c r="E84" s="144" t="n">
        <f aca="false">D73+F61</f>
        <v>1324</v>
      </c>
      <c r="F84" s="145" t="n">
        <f aca="false">E73+F67</f>
        <v>1206</v>
      </c>
      <c r="G84" s="146"/>
      <c r="H84" s="142" t="s">
        <v>29</v>
      </c>
      <c r="I84" s="142"/>
      <c r="J84" s="143" t="n">
        <f aca="false">I73+M49</f>
        <v>60</v>
      </c>
      <c r="K84" s="144" t="n">
        <f aca="false">J73+M55</f>
        <v>59</v>
      </c>
      <c r="L84" s="144" t="n">
        <f aca="false">K73+M61</f>
        <v>153</v>
      </c>
      <c r="M84" s="145" t="n">
        <f aca="false">L73+M67</f>
        <v>138</v>
      </c>
      <c r="O84" s="142" t="s">
        <v>29</v>
      </c>
      <c r="P84" s="142"/>
      <c r="Q84" s="147" t="s">
        <v>28</v>
      </c>
      <c r="R84" s="148" t="s">
        <v>28</v>
      </c>
      <c r="S84" s="148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5645</v>
      </c>
      <c r="D85" s="152" t="n">
        <f aca="false">C74+F56</f>
        <v>5305</v>
      </c>
      <c r="E85" s="152" t="n">
        <f aca="false">D74+F62</f>
        <v>10404</v>
      </c>
      <c r="F85" s="153" t="n">
        <f aca="false">E74+F68</f>
        <v>9490</v>
      </c>
      <c r="G85" s="146"/>
      <c r="H85" s="150" t="s">
        <v>30</v>
      </c>
      <c r="I85" s="150"/>
      <c r="J85" s="151" t="n">
        <f aca="false">I74+M50</f>
        <v>532</v>
      </c>
      <c r="K85" s="152" t="n">
        <f aca="false">J74+M56</f>
        <v>634</v>
      </c>
      <c r="L85" s="152" t="n">
        <f aca="false">K74+M62</f>
        <v>1078</v>
      </c>
      <c r="M85" s="153" t="n">
        <f aca="false">L74+M68</f>
        <v>1016</v>
      </c>
      <c r="O85" s="150" t="s">
        <v>30</v>
      </c>
      <c r="P85" s="150"/>
      <c r="Q85" s="154" t="s">
        <v>28</v>
      </c>
      <c r="R85" s="155" t="s">
        <v>28</v>
      </c>
      <c r="S85" s="155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231</v>
      </c>
      <c r="D86" s="152" t="n">
        <f aca="false">C75+F57</f>
        <v>232</v>
      </c>
      <c r="E86" s="152" t="n">
        <f aca="false">D75+F63</f>
        <v>374</v>
      </c>
      <c r="F86" s="153" t="n">
        <f aca="false">E75+F69</f>
        <v>343</v>
      </c>
      <c r="G86" s="146"/>
      <c r="H86" s="150" t="s">
        <v>31</v>
      </c>
      <c r="I86" s="150"/>
      <c r="J86" s="151" t="n">
        <f aca="false">I75+M51</f>
        <v>19</v>
      </c>
      <c r="K86" s="152" t="n">
        <f aca="false">J75+M57</f>
        <v>27</v>
      </c>
      <c r="L86" s="152" t="n">
        <f aca="false">K75+M63</f>
        <v>43</v>
      </c>
      <c r="M86" s="153" t="n">
        <f aca="false">L75+M69</f>
        <v>31</v>
      </c>
      <c r="O86" s="150" t="s">
        <v>31</v>
      </c>
      <c r="P86" s="150"/>
      <c r="Q86" s="154" t="s">
        <v>28</v>
      </c>
      <c r="R86" s="155" t="s">
        <v>28</v>
      </c>
      <c r="S86" s="155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155</v>
      </c>
      <c r="D87" s="137" t="n">
        <f aca="false">C76+F58</f>
        <v>89</v>
      </c>
      <c r="E87" s="137" t="n">
        <f aca="false">D76+F64</f>
        <v>334</v>
      </c>
      <c r="F87" s="138" t="n">
        <f aca="false">E76+F70</f>
        <v>238</v>
      </c>
      <c r="G87" s="146"/>
      <c r="H87" s="157" t="s">
        <v>32</v>
      </c>
      <c r="I87" s="157"/>
      <c r="J87" s="158" t="n">
        <f aca="false">I76+M52</f>
        <v>22</v>
      </c>
      <c r="K87" s="137" t="n">
        <f aca="false">J76+M58</f>
        <v>11</v>
      </c>
      <c r="L87" s="137" t="n">
        <f aca="false">K76+M64</f>
        <v>39</v>
      </c>
      <c r="M87" s="138" t="n">
        <f aca="false">L76+M70</f>
        <v>32</v>
      </c>
      <c r="O87" s="157" t="s">
        <v>32</v>
      </c>
      <c r="P87" s="157"/>
      <c r="Q87" s="159" t="s">
        <v>28</v>
      </c>
      <c r="R87" s="140" t="s">
        <v>28</v>
      </c>
      <c r="S87" s="140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6726</v>
      </c>
      <c r="D88" s="162" t="n">
        <f aca="false">SUM(D84:D87)</f>
        <v>6351</v>
      </c>
      <c r="E88" s="162" t="n">
        <f aca="false">SUM(E84:E87)</f>
        <v>12436</v>
      </c>
      <c r="F88" s="163" t="n">
        <f aca="false">SUM(F84:F87)</f>
        <v>11277</v>
      </c>
      <c r="G88" s="117"/>
      <c r="H88" s="160" t="s">
        <v>33</v>
      </c>
      <c r="I88" s="160"/>
      <c r="J88" s="161" t="n">
        <f aca="false">SUM(J84:J87)</f>
        <v>633</v>
      </c>
      <c r="K88" s="162" t="n">
        <f aca="false">SUM(K84:K87)</f>
        <v>731</v>
      </c>
      <c r="L88" s="162" t="n">
        <f aca="false">SUM(L84:L87)</f>
        <v>1313</v>
      </c>
      <c r="M88" s="163" t="n">
        <f aca="false">SUM(M84:M87)</f>
        <v>1217</v>
      </c>
      <c r="O88" s="160" t="s">
        <v>33</v>
      </c>
      <c r="P88" s="160"/>
      <c r="Q88" s="164" t="s">
        <v>28</v>
      </c>
      <c r="R88" s="165" t="s">
        <v>28</v>
      </c>
      <c r="S88" s="165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0573892358013678</v>
      </c>
      <c r="D89" s="169" t="n">
        <f aca="false">SUM(D86:D87)/D88</f>
        <v>0.050543221539915</v>
      </c>
      <c r="E89" s="169" t="n">
        <f aca="false">SUM(E86:E87)/E88</f>
        <v>0.0569314892248311</v>
      </c>
      <c r="F89" s="170" t="n">
        <f aca="false">SUM(F86:F87)/F88</f>
        <v>0.0515207945375543</v>
      </c>
      <c r="G89" s="2"/>
      <c r="H89" s="167" t="s">
        <v>42</v>
      </c>
      <c r="I89" s="167"/>
      <c r="J89" s="168" t="n">
        <f aca="false">SUM(J86:J87)/J88</f>
        <v>0.0647709320695103</v>
      </c>
      <c r="K89" s="169" t="n">
        <f aca="false">SUM(K86:K87)/K88</f>
        <v>0.051983584131327</v>
      </c>
      <c r="L89" s="169" t="n">
        <f aca="false">SUM(L86:L87)/L88</f>
        <v>0.0624523990860625</v>
      </c>
      <c r="M89" s="170" t="n">
        <f aca="false">SUM(M86:M87)/M88</f>
        <v>0.0517666392769104</v>
      </c>
      <c r="O89" s="167" t="s">
        <v>42</v>
      </c>
      <c r="P89" s="167"/>
      <c r="Q89" s="171" t="s">
        <v>28</v>
      </c>
      <c r="R89" s="172" t="s">
        <v>28</v>
      </c>
      <c r="S89" s="172" t="s">
        <v>28</v>
      </c>
      <c r="T89" s="173" t="s">
        <v>28</v>
      </c>
    </row>
    <row r="90" customFormat="false" ht="12" hidden="false" customHeight="tru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5"/>
      <c r="O90" s="146"/>
      <c r="P90" s="146"/>
      <c r="Q90" s="146"/>
      <c r="R90" s="146"/>
      <c r="S90" s="146"/>
      <c r="T90" s="146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f aca="false">C95</f>
        <v>1716</v>
      </c>
      <c r="K93" s="182" t="n">
        <f aca="false">D95</f>
        <v>3.4965034965035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f aca="false">C98</f>
        <v>1947</v>
      </c>
      <c r="K94" s="182" t="n">
        <f aca="false">D98</f>
        <v>5.75243965074474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1716</v>
      </c>
      <c r="D95" s="188" t="n">
        <v>3.4965034965035</v>
      </c>
      <c r="I95" s="181" t="s">
        <v>50</v>
      </c>
      <c r="J95" s="1" t="n">
        <f aca="false">C99</f>
        <v>1548</v>
      </c>
      <c r="K95" s="182" t="n">
        <f aca="false">D99</f>
        <v>5.74935400516796</v>
      </c>
      <c r="L95" s="181" t="n">
        <v>9</v>
      </c>
    </row>
    <row r="96" customFormat="false" ht="12" hidden="false" customHeight="false" outlineLevel="0" collapsed="false">
      <c r="B96" s="178"/>
      <c r="C96" s="179" t="n">
        <v>1086</v>
      </c>
      <c r="D96" s="189" t="n">
        <v>5.34069981583794</v>
      </c>
      <c r="I96" s="181" t="s">
        <v>51</v>
      </c>
      <c r="J96" s="1" t="n">
        <f aca="false">C100</f>
        <v>1353</v>
      </c>
      <c r="K96" s="182" t="n">
        <f aca="false">D100</f>
        <v>6.65188470066519</v>
      </c>
      <c r="L96" s="181" t="n">
        <v>10</v>
      </c>
    </row>
    <row r="97" customFormat="false" ht="12" hidden="false" customHeight="false" outlineLevel="0" collapsed="false">
      <c r="B97" s="183"/>
      <c r="C97" s="184" t="n">
        <v>861</v>
      </c>
      <c r="D97" s="190" t="n">
        <v>6.27177700348432</v>
      </c>
      <c r="I97" s="181" t="s">
        <v>52</v>
      </c>
      <c r="J97" s="1" t="n">
        <f aca="false">C101</f>
        <v>1232</v>
      </c>
      <c r="K97" s="182" t="n">
        <f aca="false">D101</f>
        <v>6.08766233766234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1947</v>
      </c>
      <c r="D98" s="189" t="n">
        <v>5.75243965074474</v>
      </c>
      <c r="I98" s="181" t="s">
        <v>54</v>
      </c>
      <c r="J98" s="1" t="n">
        <f aca="false">C102</f>
        <v>1496</v>
      </c>
      <c r="K98" s="182" t="n">
        <f aca="false">D102</f>
        <v>4.34491978609626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1548</v>
      </c>
      <c r="D99" s="188" t="n">
        <v>5.74935400516796</v>
      </c>
      <c r="I99" s="181" t="s">
        <v>56</v>
      </c>
      <c r="J99" s="1" t="n">
        <f aca="false">C103</f>
        <v>1398</v>
      </c>
      <c r="K99" s="182" t="n">
        <f aca="false">D103</f>
        <v>5.65092989985694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1353</v>
      </c>
      <c r="D100" s="188" t="n">
        <v>6.65188470066519</v>
      </c>
      <c r="I100" s="181" t="s">
        <v>58</v>
      </c>
      <c r="J100" s="1" t="n">
        <f aca="false">C104</f>
        <v>1399</v>
      </c>
      <c r="K100" s="182" t="n">
        <f aca="false">D104</f>
        <v>7.14796283059328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1232</v>
      </c>
      <c r="D101" s="188" t="n">
        <v>6.08766233766234</v>
      </c>
      <c r="I101" s="181" t="s">
        <v>60</v>
      </c>
      <c r="J101" s="1" t="n">
        <f aca="false">C105</f>
        <v>1376</v>
      </c>
      <c r="K101" s="182" t="n">
        <f aca="false">D105</f>
        <v>5.30523255813954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1496</v>
      </c>
      <c r="D102" s="188" t="n">
        <v>4.34491978609626</v>
      </c>
      <c r="I102" s="181" t="s">
        <v>62</v>
      </c>
      <c r="J102" s="1" t="n">
        <f aca="false">C108</f>
        <v>1755</v>
      </c>
      <c r="K102" s="182" t="n">
        <f aca="false">D108</f>
        <v>4.5014245014245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1398</v>
      </c>
      <c r="D103" s="188" t="n">
        <v>5.65092989985694</v>
      </c>
      <c r="I103" s="181" t="s">
        <v>64</v>
      </c>
      <c r="J103" s="1" t="n">
        <f aca="false">C111</f>
        <v>1612</v>
      </c>
      <c r="K103" s="182" t="n">
        <f aca="false">D111</f>
        <v>6.32754342431762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1399</v>
      </c>
      <c r="D104" s="188" t="n">
        <v>7.14796283059328</v>
      </c>
      <c r="I104" s="181" t="s">
        <v>66</v>
      </c>
      <c r="J104" s="1" t="n">
        <f aca="false">C114</f>
        <v>1563</v>
      </c>
      <c r="K104" s="182" t="n">
        <f aca="false">D114</f>
        <v>4.73448496481126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1376</v>
      </c>
      <c r="D105" s="188" t="n">
        <v>5.30523255813954</v>
      </c>
    </row>
    <row r="106" customFormat="false" ht="12" hidden="false" customHeight="false" outlineLevel="0" collapsed="false">
      <c r="B106" s="178"/>
      <c r="C106" s="179" t="n">
        <v>814</v>
      </c>
      <c r="D106" s="189" t="n">
        <v>4.42260442260442</v>
      </c>
    </row>
    <row r="107" customFormat="false" ht="12" hidden="false" customHeight="false" outlineLevel="0" collapsed="false">
      <c r="B107" s="183"/>
      <c r="C107" s="184" t="n">
        <v>941</v>
      </c>
      <c r="D107" s="190" t="n">
        <v>4.56960680127524</v>
      </c>
    </row>
    <row r="108" customFormat="false" ht="12" hidden="false" customHeight="false" outlineLevel="0" collapsed="false">
      <c r="B108" s="186" t="s">
        <v>68</v>
      </c>
      <c r="C108" s="187" t="n">
        <v>1755</v>
      </c>
      <c r="D108" s="188" t="n">
        <v>4.5014245014245</v>
      </c>
    </row>
    <row r="109" customFormat="false" ht="12" hidden="false" customHeight="false" outlineLevel="0" collapsed="false">
      <c r="B109" s="178"/>
      <c r="C109" s="179" t="n">
        <v>853</v>
      </c>
      <c r="D109" s="189" t="n">
        <v>5.62719812426729</v>
      </c>
    </row>
    <row r="110" customFormat="false" ht="12" hidden="false" customHeight="false" outlineLevel="0" collapsed="false">
      <c r="B110" s="183"/>
      <c r="C110" s="184" t="n">
        <v>759</v>
      </c>
      <c r="D110" s="190" t="n">
        <v>7.11462450592885</v>
      </c>
    </row>
    <row r="111" customFormat="false" ht="12" hidden="false" customHeight="false" outlineLevel="0" collapsed="false">
      <c r="B111" s="186" t="s">
        <v>69</v>
      </c>
      <c r="C111" s="187" t="n">
        <v>1612</v>
      </c>
      <c r="D111" s="188" t="n">
        <v>6.32754342431762</v>
      </c>
    </row>
    <row r="112" customFormat="false" ht="12" hidden="false" customHeight="false" outlineLevel="0" collapsed="false">
      <c r="B112" s="178"/>
      <c r="C112" s="179" t="n">
        <v>743</v>
      </c>
      <c r="D112" s="189" t="n">
        <v>4.17227456258412</v>
      </c>
    </row>
    <row r="113" customFormat="false" ht="12" hidden="false" customHeight="false" outlineLevel="0" collapsed="false">
      <c r="B113" s="183"/>
      <c r="C113" s="184" t="n">
        <v>820</v>
      </c>
      <c r="D113" s="190" t="n">
        <v>5.24390243902439</v>
      </c>
    </row>
    <row r="114" customFormat="false" ht="12" hidden="false" customHeight="false" outlineLevel="0" collapsed="false">
      <c r="B114" s="186" t="s">
        <v>70</v>
      </c>
      <c r="C114" s="187" t="n">
        <v>1563</v>
      </c>
      <c r="D114" s="188" t="n">
        <v>4.7344849648112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false" view="normal" topLeftCell="A6" colorId="8" zoomScale="200" zoomScaleNormal="2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6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7698</v>
      </c>
      <c r="L8" s="17"/>
      <c r="M8" s="20"/>
      <c r="O8" s="14"/>
      <c r="P8" s="17"/>
      <c r="Q8" s="18"/>
      <c r="R8" s="19" t="n">
        <f aca="false">Q10+R12+S10</f>
        <v>6595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656</v>
      </c>
      <c r="K10" s="17"/>
      <c r="L10" s="23" t="n">
        <f aca="false">D53</f>
        <v>1550</v>
      </c>
      <c r="M10" s="20"/>
      <c r="O10" s="14"/>
      <c r="P10" s="17"/>
      <c r="Q10" s="24" t="n">
        <v>656</v>
      </c>
      <c r="R10" s="17"/>
      <c r="S10" s="25" t="n">
        <v>1135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478</v>
      </c>
      <c r="K12" s="27" t="n">
        <f aca="false">C53</f>
        <v>5492</v>
      </c>
      <c r="L12" s="28"/>
      <c r="M12" s="20"/>
      <c r="O12" s="14"/>
      <c r="P12" s="21"/>
      <c r="Q12" s="25" t="n">
        <v>953</v>
      </c>
      <c r="R12" s="29" t="n">
        <v>4804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22740</v>
      </c>
      <c r="J14" s="22" t="n">
        <f aca="false">D71</f>
        <v>14528</v>
      </c>
      <c r="K14" s="18"/>
      <c r="L14" s="22" t="n">
        <f aca="false">B65</f>
        <v>1882</v>
      </c>
      <c r="M14" s="20"/>
      <c r="O14" s="14"/>
      <c r="P14" s="31" t="n">
        <f aca="false">Q12+Q14+Q15</f>
        <v>23120</v>
      </c>
      <c r="Q14" s="24" t="n">
        <v>15818</v>
      </c>
      <c r="R14" s="18"/>
      <c r="S14" s="24" t="n">
        <v>1233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7734</v>
      </c>
      <c r="K15" s="17"/>
      <c r="L15" s="21"/>
      <c r="M15" s="33"/>
      <c r="O15" s="14"/>
      <c r="P15" s="17"/>
      <c r="Q15" s="25" t="n">
        <v>6349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2916</v>
      </c>
      <c r="M16" s="34" t="n">
        <f aca="false">L14+L16+L17</f>
        <v>15340</v>
      </c>
      <c r="O16" s="14"/>
      <c r="P16" s="17"/>
      <c r="Q16" s="17"/>
      <c r="R16" s="18"/>
      <c r="S16" s="25" t="n">
        <v>15756</v>
      </c>
      <c r="T16" s="34" t="n">
        <f aca="false">S14+S16+S17</f>
        <v>1793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4908</v>
      </c>
      <c r="K17" s="17"/>
      <c r="L17" s="22" t="n">
        <f aca="false">C65</f>
        <v>542</v>
      </c>
      <c r="M17" s="20"/>
      <c r="O17" s="14"/>
      <c r="P17" s="17"/>
      <c r="Q17" s="29" t="n">
        <v>3772</v>
      </c>
      <c r="R17" s="17"/>
      <c r="S17" s="24" t="n">
        <v>949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6111</v>
      </c>
      <c r="J18" s="21"/>
      <c r="K18" s="23" t="n">
        <f aca="false">D59</f>
        <v>945</v>
      </c>
      <c r="L18" s="26"/>
      <c r="M18" s="20"/>
      <c r="O18" s="14"/>
      <c r="P18" s="24" t="n">
        <v>5821</v>
      </c>
      <c r="Q18" s="21"/>
      <c r="R18" s="25" t="n">
        <v>1012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1964</v>
      </c>
      <c r="K21" s="18"/>
      <c r="L21" s="17"/>
      <c r="M21" s="35" t="s">
        <v>9</v>
      </c>
      <c r="O21" s="14"/>
      <c r="P21" s="17"/>
      <c r="Q21" s="19" t="n">
        <f aca="false">P18+Q17+R18</f>
        <v>10605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17</v>
      </c>
      <c r="L46" s="51" t="n">
        <f aca="false">K46+1</f>
        <v>18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3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3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3" t="s">
        <v>25</v>
      </c>
    </row>
    <row r="48" customFormat="false" ht="12" hidden="false" customHeight="false" outlineLevel="0" collapsed="false">
      <c r="A48" s="57" t="s">
        <v>26</v>
      </c>
      <c r="B48" s="58" t="s">
        <v>27</v>
      </c>
      <c r="C48" s="59" t="n">
        <v>233</v>
      </c>
      <c r="D48" s="59" t="n">
        <v>18</v>
      </c>
      <c r="E48" s="60" t="n">
        <v>10</v>
      </c>
      <c r="F48" s="61" t="n">
        <f aca="false">SUM(B48:E48)</f>
        <v>261</v>
      </c>
      <c r="G48" s="2"/>
      <c r="H48" s="57" t="s">
        <v>26</v>
      </c>
      <c r="I48" s="58" t="s">
        <v>27</v>
      </c>
      <c r="J48" s="59" t="n">
        <v>9</v>
      </c>
      <c r="K48" s="59" t="n">
        <v>2</v>
      </c>
      <c r="L48" s="60" t="n">
        <v>1</v>
      </c>
      <c r="M48" s="61" t="n">
        <f aca="false">SUM(I48:L48)</f>
        <v>12</v>
      </c>
      <c r="O48" s="57" t="s">
        <v>26</v>
      </c>
      <c r="P48" s="58" t="s">
        <v>27</v>
      </c>
      <c r="Q48" s="59" t="n">
        <v>272</v>
      </c>
      <c r="R48" s="59" t="n">
        <v>25</v>
      </c>
      <c r="S48" s="60" t="n">
        <v>16</v>
      </c>
      <c r="T48" s="61" t="n">
        <f aca="false">SUM(P48:S48)</f>
        <v>313</v>
      </c>
    </row>
    <row r="49" customFormat="false" ht="12" hidden="false" customHeight="false" outlineLevel="0" collapsed="false">
      <c r="A49" s="57"/>
      <c r="B49" s="63" t="s">
        <v>29</v>
      </c>
      <c r="C49" s="64" t="n">
        <v>525</v>
      </c>
      <c r="D49" s="64" t="n">
        <v>238</v>
      </c>
      <c r="E49" s="65" t="n">
        <v>121</v>
      </c>
      <c r="F49" s="66" t="n">
        <f aca="false">SUM(B49:E49)</f>
        <v>884</v>
      </c>
      <c r="G49" s="2"/>
      <c r="H49" s="57"/>
      <c r="I49" s="63" t="s">
        <v>29</v>
      </c>
      <c r="J49" s="64" t="n">
        <v>71</v>
      </c>
      <c r="K49" s="64" t="n">
        <v>27</v>
      </c>
      <c r="L49" s="65" t="n">
        <v>7</v>
      </c>
      <c r="M49" s="66" t="n">
        <f aca="false">SUM(I49:L49)</f>
        <v>105</v>
      </c>
      <c r="O49" s="57"/>
      <c r="P49" s="63" t="s">
        <v>29</v>
      </c>
      <c r="Q49" s="64" t="n">
        <v>602</v>
      </c>
      <c r="R49" s="64" t="n">
        <v>287</v>
      </c>
      <c r="S49" s="65" t="n">
        <v>132</v>
      </c>
      <c r="T49" s="66" t="n">
        <f aca="false">SUM(P49:S49)</f>
        <v>1021</v>
      </c>
    </row>
    <row r="50" customFormat="false" ht="12" hidden="false" customHeight="false" outlineLevel="0" collapsed="false">
      <c r="A50" s="57"/>
      <c r="B50" s="63" t="s">
        <v>30</v>
      </c>
      <c r="C50" s="64" t="n">
        <v>4646</v>
      </c>
      <c r="D50" s="64" t="n">
        <v>1122</v>
      </c>
      <c r="E50" s="65" t="n">
        <v>465</v>
      </c>
      <c r="F50" s="66" t="n">
        <f aca="false">SUM(B50:E50)</f>
        <v>6233</v>
      </c>
      <c r="G50" s="2"/>
      <c r="H50" s="57"/>
      <c r="I50" s="63" t="s">
        <v>30</v>
      </c>
      <c r="J50" s="64" t="n">
        <v>437</v>
      </c>
      <c r="K50" s="64" t="n">
        <v>111</v>
      </c>
      <c r="L50" s="65" t="n">
        <v>42</v>
      </c>
      <c r="M50" s="66" t="n">
        <f aca="false">SUM(I50:L50)</f>
        <v>590</v>
      </c>
      <c r="O50" s="57"/>
      <c r="P50" s="63" t="s">
        <v>30</v>
      </c>
      <c r="Q50" s="64" t="n">
        <v>5979</v>
      </c>
      <c r="R50" s="64" t="n">
        <v>1450</v>
      </c>
      <c r="S50" s="65" t="n">
        <v>562</v>
      </c>
      <c r="T50" s="66" t="n">
        <f aca="false">SUM(P50:S50)</f>
        <v>7991</v>
      </c>
    </row>
    <row r="51" customFormat="false" ht="12" hidden="false" customHeight="false" outlineLevel="0" collapsed="false">
      <c r="A51" s="57"/>
      <c r="B51" s="68" t="s">
        <v>31</v>
      </c>
      <c r="C51" s="64" t="n">
        <v>228</v>
      </c>
      <c r="D51" s="64" t="n">
        <v>184</v>
      </c>
      <c r="E51" s="65" t="n">
        <v>60</v>
      </c>
      <c r="F51" s="66" t="n">
        <f aca="false">SUM(B51:E51)</f>
        <v>472</v>
      </c>
      <c r="G51" s="2"/>
      <c r="H51" s="57"/>
      <c r="I51" s="68" t="s">
        <v>31</v>
      </c>
      <c r="J51" s="64" t="n">
        <v>6</v>
      </c>
      <c r="K51" s="64" t="n">
        <v>19</v>
      </c>
      <c r="L51" s="65" t="n">
        <v>3</v>
      </c>
      <c r="M51" s="66" t="n">
        <f aca="false">SUM(I51:L51)</f>
        <v>28</v>
      </c>
      <c r="O51" s="57"/>
      <c r="P51" s="68" t="s">
        <v>31</v>
      </c>
      <c r="Q51" s="64" t="n">
        <v>294</v>
      </c>
      <c r="R51" s="64" t="n">
        <v>246</v>
      </c>
      <c r="S51" s="65" t="n">
        <v>92</v>
      </c>
      <c r="T51" s="66" t="n">
        <f aca="false">SUM(P51:S51)</f>
        <v>632</v>
      </c>
    </row>
    <row r="52" customFormat="false" ht="12" hidden="false" customHeight="false" outlineLevel="0" collapsed="false">
      <c r="A52" s="57"/>
      <c r="B52" s="69" t="s">
        <v>32</v>
      </c>
      <c r="C52" s="70" t="n">
        <v>93</v>
      </c>
      <c r="D52" s="70" t="n">
        <v>6</v>
      </c>
      <c r="E52" s="71" t="n">
        <v>10</v>
      </c>
      <c r="F52" s="72" t="n">
        <f aca="false">SUM(B52:E52)</f>
        <v>109</v>
      </c>
      <c r="G52" s="2"/>
      <c r="H52" s="57"/>
      <c r="I52" s="73" t="s">
        <v>32</v>
      </c>
      <c r="J52" s="70" t="n">
        <v>11</v>
      </c>
      <c r="K52" s="70" t="n">
        <v>0</v>
      </c>
      <c r="L52" s="71" t="n">
        <v>0</v>
      </c>
      <c r="M52" s="72" t="n">
        <f aca="false">SUM(I52:L52)</f>
        <v>11</v>
      </c>
      <c r="O52" s="57"/>
      <c r="P52" s="73" t="s">
        <v>32</v>
      </c>
      <c r="Q52" s="70" t="n">
        <v>113</v>
      </c>
      <c r="R52" s="70" t="n">
        <v>8</v>
      </c>
      <c r="S52" s="71" t="n">
        <v>11</v>
      </c>
      <c r="T52" s="72" t="n">
        <f aca="false">SUM(P52:S52)</f>
        <v>132</v>
      </c>
    </row>
    <row r="53" customFormat="false" ht="12.75" hidden="false" customHeight="false" outlineLevel="0" collapsed="false">
      <c r="A53" s="57"/>
      <c r="B53" s="75" t="s">
        <v>33</v>
      </c>
      <c r="C53" s="76" t="n">
        <f aca="false">SUM(C49:C52)</f>
        <v>5492</v>
      </c>
      <c r="D53" s="76" t="n">
        <f aca="false">SUM(D49:D52)</f>
        <v>1550</v>
      </c>
      <c r="E53" s="77" t="n">
        <f aca="false">SUM(E49:E52)</f>
        <v>656</v>
      </c>
      <c r="F53" s="78" t="n">
        <f aca="false">SUM(F49:F52)</f>
        <v>7698</v>
      </c>
      <c r="G53" s="2"/>
      <c r="H53" s="57"/>
      <c r="I53" s="75" t="s">
        <v>33</v>
      </c>
      <c r="J53" s="76" t="n">
        <f aca="false">SUM(J49:J52)</f>
        <v>525</v>
      </c>
      <c r="K53" s="76" t="n">
        <f aca="false">SUM(K49:K52)</f>
        <v>157</v>
      </c>
      <c r="L53" s="77" t="n">
        <f aca="false">SUM(L49:L52)</f>
        <v>52</v>
      </c>
      <c r="M53" s="78" t="n">
        <f aca="false">SUM(M49:M52)</f>
        <v>734</v>
      </c>
      <c r="O53" s="57"/>
      <c r="P53" s="75" t="s">
        <v>33</v>
      </c>
      <c r="Q53" s="76" t="n">
        <f aca="false">SUM(Q49:Q52)</f>
        <v>6988</v>
      </c>
      <c r="R53" s="76" t="n">
        <f aca="false">SUM(R49:R52)</f>
        <v>1991</v>
      </c>
      <c r="S53" s="77" t="n">
        <f aca="false">SUM(S49:S52)</f>
        <v>797</v>
      </c>
      <c r="T53" s="78" t="n">
        <f aca="false">SUM(T49:T52)</f>
        <v>9776</v>
      </c>
    </row>
    <row r="54" customFormat="false" ht="12" hidden="false" customHeight="false" outlineLevel="0" collapsed="false">
      <c r="A54" s="57" t="s">
        <v>34</v>
      </c>
      <c r="B54" s="82" t="n">
        <v>132</v>
      </c>
      <c r="C54" s="83" t="s">
        <v>27</v>
      </c>
      <c r="D54" s="59" t="n">
        <v>18</v>
      </c>
      <c r="E54" s="60" t="n">
        <v>127</v>
      </c>
      <c r="F54" s="61" t="n">
        <f aca="false">SUM(B54:E54)</f>
        <v>277</v>
      </c>
      <c r="G54" s="2"/>
      <c r="H54" s="57" t="s">
        <v>34</v>
      </c>
      <c r="I54" s="82" t="n">
        <v>30</v>
      </c>
      <c r="J54" s="83" t="s">
        <v>27</v>
      </c>
      <c r="K54" s="59" t="n">
        <v>3</v>
      </c>
      <c r="L54" s="60" t="n">
        <v>22</v>
      </c>
      <c r="M54" s="61" t="n">
        <f aca="false">SUM(I54:L54)</f>
        <v>55</v>
      </c>
      <c r="O54" s="57" t="s">
        <v>34</v>
      </c>
      <c r="P54" s="82" t="n">
        <v>254</v>
      </c>
      <c r="Q54" s="83" t="s">
        <v>27</v>
      </c>
      <c r="R54" s="59" t="n">
        <v>32</v>
      </c>
      <c r="S54" s="60" t="n">
        <v>240</v>
      </c>
      <c r="T54" s="61" t="n">
        <f aca="false">SUM(P54:S54)</f>
        <v>526</v>
      </c>
    </row>
    <row r="55" customFormat="false" ht="12" hidden="false" customHeight="false" outlineLevel="0" collapsed="false">
      <c r="A55" s="57"/>
      <c r="B55" s="84" t="n">
        <v>654</v>
      </c>
      <c r="C55" s="85" t="s">
        <v>29</v>
      </c>
      <c r="D55" s="64" t="n">
        <v>127</v>
      </c>
      <c r="E55" s="65" t="n">
        <v>902</v>
      </c>
      <c r="F55" s="66" t="n">
        <f aca="false">SUM(B55:E55)</f>
        <v>1683</v>
      </c>
      <c r="G55" s="2"/>
      <c r="H55" s="57"/>
      <c r="I55" s="84" t="n">
        <v>74</v>
      </c>
      <c r="J55" s="85" t="s">
        <v>29</v>
      </c>
      <c r="K55" s="64" t="n">
        <v>10</v>
      </c>
      <c r="L55" s="65" t="n">
        <v>97</v>
      </c>
      <c r="M55" s="66" t="n">
        <f aca="false">SUM(I55:L55)</f>
        <v>181</v>
      </c>
      <c r="O55" s="57"/>
      <c r="P55" s="84" t="n">
        <v>823</v>
      </c>
      <c r="Q55" s="85" t="s">
        <v>29</v>
      </c>
      <c r="R55" s="64" t="n">
        <v>165</v>
      </c>
      <c r="S55" s="65" t="n">
        <v>1099</v>
      </c>
      <c r="T55" s="66" t="n">
        <f aca="false">SUM(P55:S55)</f>
        <v>2087</v>
      </c>
    </row>
    <row r="56" customFormat="false" ht="12" hidden="false" customHeight="false" outlineLevel="0" collapsed="false">
      <c r="A56" s="57"/>
      <c r="B56" s="84" t="n">
        <v>3936</v>
      </c>
      <c r="C56" s="85" t="s">
        <v>30</v>
      </c>
      <c r="D56" s="64" t="n">
        <v>729</v>
      </c>
      <c r="E56" s="65" t="n">
        <v>4874</v>
      </c>
      <c r="F56" s="66" t="n">
        <f aca="false">SUM(B56:E56)</f>
        <v>9539</v>
      </c>
      <c r="G56" s="2"/>
      <c r="H56" s="57"/>
      <c r="I56" s="84" t="n">
        <v>478</v>
      </c>
      <c r="J56" s="85" t="s">
        <v>30</v>
      </c>
      <c r="K56" s="64" t="n">
        <v>90</v>
      </c>
      <c r="L56" s="65" t="n">
        <v>423</v>
      </c>
      <c r="M56" s="66" t="n">
        <f aca="false">SUM(I56:L56)</f>
        <v>991</v>
      </c>
      <c r="O56" s="57"/>
      <c r="P56" s="84" t="n">
        <v>5728</v>
      </c>
      <c r="Q56" s="85" t="s">
        <v>30</v>
      </c>
      <c r="R56" s="64" t="n">
        <v>1101</v>
      </c>
      <c r="S56" s="65" t="n">
        <v>7151</v>
      </c>
      <c r="T56" s="66" t="n">
        <f aca="false">SUM(P56:S56)</f>
        <v>13980</v>
      </c>
    </row>
    <row r="57" customFormat="false" ht="12" hidden="false" customHeight="false" outlineLevel="0" collapsed="false">
      <c r="A57" s="57"/>
      <c r="B57" s="86" t="n">
        <v>225</v>
      </c>
      <c r="C57" s="85" t="s">
        <v>31</v>
      </c>
      <c r="D57" s="64" t="n">
        <v>80</v>
      </c>
      <c r="E57" s="65" t="n">
        <v>218</v>
      </c>
      <c r="F57" s="66" t="n">
        <f aca="false">SUM(B57:E57)</f>
        <v>523</v>
      </c>
      <c r="G57" s="2"/>
      <c r="H57" s="57"/>
      <c r="I57" s="86" t="n">
        <v>8</v>
      </c>
      <c r="J57" s="85" t="s">
        <v>31</v>
      </c>
      <c r="K57" s="64" t="n">
        <v>0</v>
      </c>
      <c r="L57" s="65" t="n">
        <v>13</v>
      </c>
      <c r="M57" s="66" t="n">
        <f aca="false">SUM(I57:L57)</f>
        <v>21</v>
      </c>
      <c r="O57" s="57"/>
      <c r="P57" s="86" t="n">
        <v>268</v>
      </c>
      <c r="Q57" s="85" t="s">
        <v>31</v>
      </c>
      <c r="R57" s="64" t="n">
        <v>111</v>
      </c>
      <c r="S57" s="65" t="n">
        <v>331</v>
      </c>
      <c r="T57" s="66" t="n">
        <f aca="false">SUM(P57:S57)</f>
        <v>710</v>
      </c>
    </row>
    <row r="58" customFormat="false" ht="12" hidden="false" customHeight="false" outlineLevel="0" collapsed="false">
      <c r="A58" s="57"/>
      <c r="B58" s="87" t="n">
        <v>93</v>
      </c>
      <c r="C58" s="88" t="s">
        <v>32</v>
      </c>
      <c r="D58" s="70" t="n">
        <v>9</v>
      </c>
      <c r="E58" s="71" t="n">
        <v>117</v>
      </c>
      <c r="F58" s="72" t="n">
        <f aca="false">SUM(B58:E58)</f>
        <v>219</v>
      </c>
      <c r="G58" s="2"/>
      <c r="H58" s="57"/>
      <c r="I58" s="87" t="n">
        <v>7</v>
      </c>
      <c r="J58" s="88" t="s">
        <v>32</v>
      </c>
      <c r="K58" s="70" t="n">
        <v>0</v>
      </c>
      <c r="L58" s="71" t="n">
        <v>9</v>
      </c>
      <c r="M58" s="72" t="n">
        <f aca="false">SUM(I58:L58)</f>
        <v>16</v>
      </c>
      <c r="O58" s="57"/>
      <c r="P58" s="87" t="n">
        <v>113</v>
      </c>
      <c r="Q58" s="88" t="s">
        <v>32</v>
      </c>
      <c r="R58" s="70" t="n">
        <v>10</v>
      </c>
      <c r="S58" s="71" t="n">
        <v>158</v>
      </c>
      <c r="T58" s="72" t="n">
        <f aca="false">SUM(P58:S58)</f>
        <v>281</v>
      </c>
    </row>
    <row r="59" customFormat="false" ht="12.75" hidden="false" customHeight="false" outlineLevel="0" collapsed="false">
      <c r="A59" s="57"/>
      <c r="B59" s="89" t="n">
        <f aca="false">SUM(B55:B58)</f>
        <v>4908</v>
      </c>
      <c r="C59" s="90" t="s">
        <v>33</v>
      </c>
      <c r="D59" s="76" t="n">
        <f aca="false">SUM(D55:D58)</f>
        <v>945</v>
      </c>
      <c r="E59" s="77" t="n">
        <f aca="false">SUM(E55:E58)</f>
        <v>6111</v>
      </c>
      <c r="F59" s="78" t="n">
        <f aca="false">SUM(F55:F58)</f>
        <v>11964</v>
      </c>
      <c r="G59" s="2"/>
      <c r="H59" s="57"/>
      <c r="I59" s="89" t="n">
        <f aca="false">SUM(I55:I58)</f>
        <v>567</v>
      </c>
      <c r="J59" s="90" t="s">
        <v>33</v>
      </c>
      <c r="K59" s="76" t="n">
        <f aca="false">SUM(K55:K58)</f>
        <v>100</v>
      </c>
      <c r="L59" s="77" t="n">
        <f aca="false">SUM(L55:L58)</f>
        <v>542</v>
      </c>
      <c r="M59" s="78" t="n">
        <f aca="false">SUM(M55:M58)</f>
        <v>1209</v>
      </c>
      <c r="O59" s="57"/>
      <c r="P59" s="89" t="n">
        <f aca="false">SUM(P55:P58)</f>
        <v>6932</v>
      </c>
      <c r="Q59" s="90" t="s">
        <v>33</v>
      </c>
      <c r="R59" s="76" t="n">
        <f aca="false">SUM(R55:R58)</f>
        <v>1387</v>
      </c>
      <c r="S59" s="77" t="n">
        <f aca="false">SUM(S55:S58)</f>
        <v>8739</v>
      </c>
      <c r="T59" s="78" t="n">
        <f aca="false">SUM(T55:T58)</f>
        <v>17058</v>
      </c>
    </row>
    <row r="60" customFormat="false" ht="12" hidden="false" customHeight="false" outlineLevel="0" collapsed="false">
      <c r="A60" s="57" t="s">
        <v>35</v>
      </c>
      <c r="B60" s="82" t="n">
        <v>19</v>
      </c>
      <c r="C60" s="59" t="n">
        <v>20</v>
      </c>
      <c r="D60" s="83" t="s">
        <v>27</v>
      </c>
      <c r="E60" s="60" t="n">
        <v>127</v>
      </c>
      <c r="F60" s="61" t="n">
        <f aca="false">SUM(B60:E60)</f>
        <v>166</v>
      </c>
      <c r="G60" s="2"/>
      <c r="H60" s="57" t="s">
        <v>35</v>
      </c>
      <c r="I60" s="82" t="n">
        <v>2</v>
      </c>
      <c r="J60" s="59" t="n">
        <v>1</v>
      </c>
      <c r="K60" s="83" t="s">
        <v>27</v>
      </c>
      <c r="L60" s="60" t="n">
        <v>12</v>
      </c>
      <c r="M60" s="61" t="n">
        <f aca="false">SUM(I60:L60)</f>
        <v>15</v>
      </c>
      <c r="O60" s="57" t="s">
        <v>35</v>
      </c>
      <c r="P60" s="82" t="n">
        <v>29</v>
      </c>
      <c r="Q60" s="59" t="n">
        <v>27</v>
      </c>
      <c r="R60" s="83" t="s">
        <v>27</v>
      </c>
      <c r="S60" s="60" t="n">
        <v>193</v>
      </c>
      <c r="T60" s="61" t="n">
        <f aca="false">SUM(P60:S60)</f>
        <v>249</v>
      </c>
    </row>
    <row r="61" customFormat="false" ht="12" hidden="false" customHeight="false" outlineLevel="0" collapsed="false">
      <c r="A61" s="57"/>
      <c r="B61" s="84" t="n">
        <v>384</v>
      </c>
      <c r="C61" s="64" t="n">
        <v>87</v>
      </c>
      <c r="D61" s="85" t="s">
        <v>29</v>
      </c>
      <c r="E61" s="65" t="n">
        <v>2380</v>
      </c>
      <c r="F61" s="66" t="n">
        <f aca="false">SUM(B61:E61)</f>
        <v>2851</v>
      </c>
      <c r="G61" s="2"/>
      <c r="H61" s="57"/>
      <c r="I61" s="84" t="n">
        <v>27</v>
      </c>
      <c r="J61" s="64" t="n">
        <v>3</v>
      </c>
      <c r="K61" s="85" t="s">
        <v>29</v>
      </c>
      <c r="L61" s="65" t="n">
        <v>152</v>
      </c>
      <c r="M61" s="66" t="n">
        <f aca="false">SUM(I61:L61)</f>
        <v>182</v>
      </c>
      <c r="O61" s="57"/>
      <c r="P61" s="84" t="n">
        <v>456</v>
      </c>
      <c r="Q61" s="64" t="n">
        <v>99</v>
      </c>
      <c r="R61" s="85" t="s">
        <v>29</v>
      </c>
      <c r="S61" s="65" t="n">
        <v>2872</v>
      </c>
      <c r="T61" s="66" t="n">
        <f aca="false">SUM(P61:S61)</f>
        <v>3427</v>
      </c>
    </row>
    <row r="62" customFormat="false" ht="12" hidden="false" customHeight="false" outlineLevel="0" collapsed="false">
      <c r="A62" s="57"/>
      <c r="B62" s="84" t="n">
        <v>1260</v>
      </c>
      <c r="C62" s="64" t="n">
        <v>421</v>
      </c>
      <c r="D62" s="85" t="s">
        <v>30</v>
      </c>
      <c r="E62" s="65" t="n">
        <v>8236</v>
      </c>
      <c r="F62" s="66" t="n">
        <f aca="false">SUM(B62:E62)</f>
        <v>9917</v>
      </c>
      <c r="G62" s="2"/>
      <c r="H62" s="57"/>
      <c r="I62" s="84" t="n">
        <v>134</v>
      </c>
      <c r="J62" s="64" t="n">
        <v>24</v>
      </c>
      <c r="K62" s="85" t="s">
        <v>30</v>
      </c>
      <c r="L62" s="65" t="n">
        <v>817</v>
      </c>
      <c r="M62" s="66" t="n">
        <f aca="false">SUM(I62:L62)</f>
        <v>975</v>
      </c>
      <c r="O62" s="57"/>
      <c r="P62" s="84" t="n">
        <v>1770</v>
      </c>
      <c r="Q62" s="64" t="n">
        <v>537</v>
      </c>
      <c r="R62" s="85" t="s">
        <v>30</v>
      </c>
      <c r="S62" s="65" t="n">
        <v>12925</v>
      </c>
      <c r="T62" s="66" t="n">
        <f aca="false">SUM(P62:S62)</f>
        <v>15232</v>
      </c>
    </row>
    <row r="63" customFormat="false" ht="12" hidden="false" customHeight="false" outlineLevel="0" collapsed="false">
      <c r="A63" s="57"/>
      <c r="B63" s="86" t="n">
        <v>230</v>
      </c>
      <c r="C63" s="64" t="n">
        <v>27</v>
      </c>
      <c r="D63" s="85" t="s">
        <v>31</v>
      </c>
      <c r="E63" s="65" t="n">
        <v>2179</v>
      </c>
      <c r="F63" s="66" t="n">
        <f aca="false">SUM(B63:E63)</f>
        <v>2436</v>
      </c>
      <c r="G63" s="2"/>
      <c r="H63" s="57"/>
      <c r="I63" s="86" t="n">
        <v>22</v>
      </c>
      <c r="J63" s="64" t="n">
        <v>0</v>
      </c>
      <c r="K63" s="85" t="s">
        <v>31</v>
      </c>
      <c r="L63" s="65" t="n">
        <v>128</v>
      </c>
      <c r="M63" s="66" t="n">
        <f aca="false">SUM(I63:L63)</f>
        <v>150</v>
      </c>
      <c r="O63" s="57"/>
      <c r="P63" s="86" t="n">
        <v>321</v>
      </c>
      <c r="Q63" s="64" t="n">
        <v>37</v>
      </c>
      <c r="R63" s="85" t="s">
        <v>31</v>
      </c>
      <c r="S63" s="65" t="n">
        <v>4432</v>
      </c>
      <c r="T63" s="66" t="n">
        <f aca="false">SUM(P63:S63)</f>
        <v>4790</v>
      </c>
    </row>
    <row r="64" customFormat="false" ht="12" hidden="false" customHeight="false" outlineLevel="0" collapsed="false">
      <c r="A64" s="57"/>
      <c r="B64" s="87" t="n">
        <v>8</v>
      </c>
      <c r="C64" s="70" t="n">
        <v>7</v>
      </c>
      <c r="D64" s="88" t="s">
        <v>32</v>
      </c>
      <c r="E64" s="71" t="n">
        <v>121</v>
      </c>
      <c r="F64" s="72" t="n">
        <f aca="false">SUM(B64:E64)</f>
        <v>136</v>
      </c>
      <c r="G64" s="2"/>
      <c r="H64" s="57"/>
      <c r="I64" s="87" t="n">
        <v>0</v>
      </c>
      <c r="J64" s="70" t="n">
        <v>0</v>
      </c>
      <c r="K64" s="88" t="s">
        <v>32</v>
      </c>
      <c r="L64" s="71" t="n">
        <v>10</v>
      </c>
      <c r="M64" s="72" t="n">
        <f aca="false">SUM(I64:L64)</f>
        <v>10</v>
      </c>
      <c r="O64" s="57"/>
      <c r="P64" s="87" t="n">
        <v>10</v>
      </c>
      <c r="Q64" s="70" t="n">
        <v>8</v>
      </c>
      <c r="R64" s="88" t="s">
        <v>32</v>
      </c>
      <c r="S64" s="71" t="n">
        <v>141</v>
      </c>
      <c r="T64" s="72" t="n">
        <f aca="false">SUM(P64:S64)</f>
        <v>159</v>
      </c>
    </row>
    <row r="65" customFormat="false" ht="12.75" hidden="false" customHeight="false" outlineLevel="0" collapsed="false">
      <c r="A65" s="57"/>
      <c r="B65" s="89" t="n">
        <f aca="false">SUM(B61:B64)</f>
        <v>1882</v>
      </c>
      <c r="C65" s="76" t="n">
        <f aca="false">SUM(C61:C64)</f>
        <v>542</v>
      </c>
      <c r="D65" s="90" t="s">
        <v>33</v>
      </c>
      <c r="E65" s="77" t="n">
        <f aca="false">SUM(E61:E64)</f>
        <v>12916</v>
      </c>
      <c r="F65" s="78" t="n">
        <f aca="false">SUM(F61:F64)</f>
        <v>15340</v>
      </c>
      <c r="G65" s="2"/>
      <c r="H65" s="57"/>
      <c r="I65" s="89" t="n">
        <f aca="false">SUM(I61:I64)</f>
        <v>183</v>
      </c>
      <c r="J65" s="76" t="n">
        <f aca="false">SUM(J61:J64)</f>
        <v>27</v>
      </c>
      <c r="K65" s="90" t="s">
        <v>33</v>
      </c>
      <c r="L65" s="77" t="n">
        <f aca="false">SUM(L61:L64)</f>
        <v>1107</v>
      </c>
      <c r="M65" s="78" t="n">
        <f aca="false">SUM(M61:M64)</f>
        <v>1317</v>
      </c>
      <c r="O65" s="57"/>
      <c r="P65" s="89" t="n">
        <f aca="false">SUM(P61:P64)</f>
        <v>2557</v>
      </c>
      <c r="Q65" s="76" t="n">
        <f aca="false">SUM(Q61:Q64)</f>
        <v>681</v>
      </c>
      <c r="R65" s="90" t="s">
        <v>33</v>
      </c>
      <c r="S65" s="77" t="n">
        <f aca="false">SUM(S61:S64)</f>
        <v>20370</v>
      </c>
      <c r="T65" s="78" t="n">
        <f aca="false">SUM(T61:T64)</f>
        <v>23608</v>
      </c>
    </row>
    <row r="66" customFormat="false" ht="12" hidden="false" customHeight="false" outlineLevel="0" collapsed="false">
      <c r="A66" s="57" t="s">
        <v>36</v>
      </c>
      <c r="B66" s="82" t="n">
        <v>0</v>
      </c>
      <c r="C66" s="59" t="n">
        <v>233</v>
      </c>
      <c r="D66" s="59" t="n">
        <v>178</v>
      </c>
      <c r="E66" s="95" t="s">
        <v>27</v>
      </c>
      <c r="F66" s="61" t="n">
        <f aca="false">SUM(B66:E66)</f>
        <v>411</v>
      </c>
      <c r="G66" s="2"/>
      <c r="H66" s="57" t="s">
        <v>36</v>
      </c>
      <c r="I66" s="82" t="n">
        <v>0</v>
      </c>
      <c r="J66" s="59" t="n">
        <v>16</v>
      </c>
      <c r="K66" s="59" t="n">
        <v>19</v>
      </c>
      <c r="L66" s="95" t="s">
        <v>27</v>
      </c>
      <c r="M66" s="61" t="n">
        <f aca="false">SUM(I66:L66)</f>
        <v>35</v>
      </c>
      <c r="O66" s="57" t="s">
        <v>36</v>
      </c>
      <c r="P66" s="82" t="n">
        <v>2</v>
      </c>
      <c r="Q66" s="59" t="n">
        <v>279</v>
      </c>
      <c r="R66" s="59" t="n">
        <v>244</v>
      </c>
      <c r="S66" s="95" t="s">
        <v>27</v>
      </c>
      <c r="T66" s="61" t="n">
        <f aca="false">SUM(P66:S66)</f>
        <v>525</v>
      </c>
    </row>
    <row r="67" customFormat="false" ht="12" hidden="false" customHeight="false" outlineLevel="0" collapsed="false">
      <c r="A67" s="57"/>
      <c r="B67" s="84" t="n">
        <v>107</v>
      </c>
      <c r="C67" s="64" t="n">
        <v>1072</v>
      </c>
      <c r="D67" s="64" t="n">
        <v>2278</v>
      </c>
      <c r="E67" s="96" t="s">
        <v>29</v>
      </c>
      <c r="F67" s="66" t="n">
        <f aca="false">SUM(B67:E67)</f>
        <v>3457</v>
      </c>
      <c r="G67" s="2"/>
      <c r="H67" s="57"/>
      <c r="I67" s="84" t="n">
        <v>7</v>
      </c>
      <c r="J67" s="64" t="n">
        <v>111</v>
      </c>
      <c r="K67" s="64" t="n">
        <v>281</v>
      </c>
      <c r="L67" s="96" t="s">
        <v>29</v>
      </c>
      <c r="M67" s="66" t="n">
        <f aca="false">SUM(I67:L67)</f>
        <v>399</v>
      </c>
      <c r="O67" s="57"/>
      <c r="P67" s="84" t="n">
        <v>120</v>
      </c>
      <c r="Q67" s="64" t="n">
        <v>1345</v>
      </c>
      <c r="R67" s="64" t="n">
        <v>2954</v>
      </c>
      <c r="S67" s="96" t="s">
        <v>29</v>
      </c>
      <c r="T67" s="66" t="n">
        <f aca="false">SUM(P67:S67)</f>
        <v>4419</v>
      </c>
    </row>
    <row r="68" customFormat="false" ht="12" hidden="false" customHeight="false" outlineLevel="0" collapsed="false">
      <c r="A68" s="57"/>
      <c r="B68" s="84" t="n">
        <v>325</v>
      </c>
      <c r="C68" s="64" t="n">
        <v>6285</v>
      </c>
      <c r="D68" s="64" t="n">
        <v>9585</v>
      </c>
      <c r="E68" s="96" t="s">
        <v>30</v>
      </c>
      <c r="F68" s="66" t="n">
        <f aca="false">SUM(B68:E68)</f>
        <v>16195</v>
      </c>
      <c r="G68" s="2"/>
      <c r="H68" s="57"/>
      <c r="I68" s="84" t="n">
        <v>36</v>
      </c>
      <c r="J68" s="64" t="n">
        <v>615</v>
      </c>
      <c r="K68" s="64" t="n">
        <v>941</v>
      </c>
      <c r="L68" s="96" t="s">
        <v>30</v>
      </c>
      <c r="M68" s="66" t="n">
        <f aca="false">SUM(I68:L68)</f>
        <v>1592</v>
      </c>
      <c r="O68" s="57"/>
      <c r="P68" s="84" t="n">
        <v>395</v>
      </c>
      <c r="Q68" s="64" t="n">
        <v>8581</v>
      </c>
      <c r="R68" s="64" t="n">
        <v>13471</v>
      </c>
      <c r="S68" s="96" t="s">
        <v>30</v>
      </c>
      <c r="T68" s="66" t="n">
        <f aca="false">SUM(P68:S68)</f>
        <v>22447</v>
      </c>
    </row>
    <row r="69" customFormat="false" ht="12" hidden="false" customHeight="false" outlineLevel="0" collapsed="false">
      <c r="A69" s="57"/>
      <c r="B69" s="86" t="n">
        <v>38</v>
      </c>
      <c r="C69" s="64" t="n">
        <v>244</v>
      </c>
      <c r="D69" s="64" t="n">
        <v>2566</v>
      </c>
      <c r="E69" s="96" t="s">
        <v>31</v>
      </c>
      <c r="F69" s="66" t="n">
        <f aca="false">SUM(B69:E69)</f>
        <v>2848</v>
      </c>
      <c r="G69" s="2"/>
      <c r="H69" s="57"/>
      <c r="I69" s="86" t="n">
        <v>2</v>
      </c>
      <c r="J69" s="64" t="n">
        <v>16</v>
      </c>
      <c r="K69" s="64" t="n">
        <v>237</v>
      </c>
      <c r="L69" s="96" t="s">
        <v>31</v>
      </c>
      <c r="M69" s="66" t="n">
        <f aca="false">SUM(I69:L69)</f>
        <v>255</v>
      </c>
      <c r="O69" s="57"/>
      <c r="P69" s="86" t="n">
        <v>60</v>
      </c>
      <c r="Q69" s="64" t="n">
        <v>338</v>
      </c>
      <c r="R69" s="64" t="n">
        <v>3930</v>
      </c>
      <c r="S69" s="96" t="s">
        <v>31</v>
      </c>
      <c r="T69" s="66" t="n">
        <f aca="false">SUM(P69:S69)</f>
        <v>4328</v>
      </c>
    </row>
    <row r="70" customFormat="false" ht="12" hidden="false" customHeight="false" outlineLevel="0" collapsed="false">
      <c r="A70" s="57"/>
      <c r="B70" s="87" t="n">
        <v>8</v>
      </c>
      <c r="C70" s="70" t="n">
        <v>133</v>
      </c>
      <c r="D70" s="70" t="n">
        <v>99</v>
      </c>
      <c r="E70" s="97" t="s">
        <v>32</v>
      </c>
      <c r="F70" s="72" t="n">
        <f aca="false">SUM(B70:E70)</f>
        <v>240</v>
      </c>
      <c r="G70" s="2"/>
      <c r="H70" s="57"/>
      <c r="I70" s="87" t="n">
        <v>0</v>
      </c>
      <c r="J70" s="70" t="n">
        <v>12</v>
      </c>
      <c r="K70" s="70" t="n">
        <v>10</v>
      </c>
      <c r="L70" s="97" t="s">
        <v>32</v>
      </c>
      <c r="M70" s="72" t="n">
        <f aca="false">SUM(I70:L70)</f>
        <v>22</v>
      </c>
      <c r="O70" s="57"/>
      <c r="P70" s="87" t="n">
        <v>9</v>
      </c>
      <c r="Q70" s="70" t="n">
        <v>167</v>
      </c>
      <c r="R70" s="70" t="n">
        <v>121</v>
      </c>
      <c r="S70" s="97" t="s">
        <v>32</v>
      </c>
      <c r="T70" s="72" t="n">
        <f aca="false">SUM(P70:S70)</f>
        <v>297</v>
      </c>
    </row>
    <row r="71" customFormat="false" ht="12" hidden="false" customHeight="true" outlineLevel="0" collapsed="false">
      <c r="A71" s="57"/>
      <c r="B71" s="89" t="n">
        <f aca="false">SUM(B67:B70)</f>
        <v>478</v>
      </c>
      <c r="C71" s="76" t="n">
        <f aca="false">SUM(C67:C70)</f>
        <v>7734</v>
      </c>
      <c r="D71" s="76" t="n">
        <f aca="false">SUM(D67:D70)</f>
        <v>14528</v>
      </c>
      <c r="E71" s="98" t="s">
        <v>33</v>
      </c>
      <c r="F71" s="78" t="n">
        <f aca="false">SUM(F67:F70)</f>
        <v>22740</v>
      </c>
      <c r="G71" s="2"/>
      <c r="H71" s="57"/>
      <c r="I71" s="89" t="n">
        <f aca="false">SUM(I67:I70)</f>
        <v>45</v>
      </c>
      <c r="J71" s="76" t="n">
        <f aca="false">SUM(J67:J70)</f>
        <v>754</v>
      </c>
      <c r="K71" s="76" t="n">
        <f aca="false">SUM(K67:K70)</f>
        <v>1469</v>
      </c>
      <c r="L71" s="98" t="s">
        <v>33</v>
      </c>
      <c r="M71" s="78" t="n">
        <f aca="false">SUM(M67:M70)</f>
        <v>2268</v>
      </c>
      <c r="O71" s="57"/>
      <c r="P71" s="89" t="n">
        <f aca="false">SUM(P67:P70)</f>
        <v>584</v>
      </c>
      <c r="Q71" s="76" t="n">
        <f aca="false">SUM(Q67:Q70)</f>
        <v>10431</v>
      </c>
      <c r="R71" s="76" t="n">
        <f aca="false">SUM(R67:R70)</f>
        <v>20476</v>
      </c>
      <c r="S71" s="98" t="s">
        <v>33</v>
      </c>
      <c r="T71" s="78" t="n">
        <f aca="false">SUM(T67:T70)</f>
        <v>31491</v>
      </c>
    </row>
    <row r="72" customFormat="false" ht="12" hidden="false" customHeight="true" outlineLevel="0" collapsed="false">
      <c r="A72" s="99" t="s">
        <v>25</v>
      </c>
      <c r="B72" s="100" t="n">
        <f aca="false">B54+B60+B66</f>
        <v>151</v>
      </c>
      <c r="C72" s="101" t="n">
        <f aca="false">C48+C60+C66</f>
        <v>486</v>
      </c>
      <c r="D72" s="101" t="n">
        <f aca="false">D48+D54+D66</f>
        <v>214</v>
      </c>
      <c r="E72" s="102" t="n">
        <f aca="false">E48+E54+E60</f>
        <v>264</v>
      </c>
      <c r="F72" s="61" t="n">
        <f aca="false">SUM(B72:E72)</f>
        <v>1115</v>
      </c>
      <c r="G72" s="2"/>
      <c r="H72" s="99" t="s">
        <v>25</v>
      </c>
      <c r="I72" s="100" t="n">
        <f aca="false">I54+I60+I66</f>
        <v>32</v>
      </c>
      <c r="J72" s="101" t="n">
        <f aca="false">J48+J60+J66</f>
        <v>26</v>
      </c>
      <c r="K72" s="101" t="n">
        <f aca="false">K48+K54+K66</f>
        <v>24</v>
      </c>
      <c r="L72" s="102" t="n">
        <f aca="false">L48+L54+L60</f>
        <v>35</v>
      </c>
      <c r="M72" s="61" t="n">
        <f aca="false">SUM(I72:L72)</f>
        <v>117</v>
      </c>
      <c r="O72" s="99" t="s">
        <v>25</v>
      </c>
      <c r="P72" s="100" t="n">
        <f aca="false">P54+P60+P66</f>
        <v>285</v>
      </c>
      <c r="Q72" s="101" t="n">
        <f aca="false">Q48+Q60+Q66</f>
        <v>578</v>
      </c>
      <c r="R72" s="101" t="n">
        <f aca="false">R48+R54+R66</f>
        <v>301</v>
      </c>
      <c r="S72" s="102" t="n">
        <f aca="false">S48+S54+S60</f>
        <v>449</v>
      </c>
      <c r="T72" s="61" t="n">
        <f aca="false">SUM(P72:S72)</f>
        <v>1613</v>
      </c>
    </row>
    <row r="73" customFormat="false" ht="12" hidden="false" customHeight="true" outlineLevel="0" collapsed="false">
      <c r="A73" s="99"/>
      <c r="B73" s="106" t="n">
        <f aca="false">B55+B61+B67</f>
        <v>1145</v>
      </c>
      <c r="C73" s="107" t="n">
        <f aca="false">C49+C61+C67</f>
        <v>1684</v>
      </c>
      <c r="D73" s="107" t="n">
        <f aca="false">D49+D55+D67</f>
        <v>2643</v>
      </c>
      <c r="E73" s="108" t="n">
        <f aca="false">E49+E55+E61</f>
        <v>3403</v>
      </c>
      <c r="F73" s="66" t="n">
        <f aca="false">SUM(B73:E73)</f>
        <v>8875</v>
      </c>
      <c r="G73" s="2"/>
      <c r="H73" s="99"/>
      <c r="I73" s="106" t="n">
        <f aca="false">I55+I61+I67</f>
        <v>108</v>
      </c>
      <c r="J73" s="107" t="n">
        <f aca="false">J49+J61+J67</f>
        <v>185</v>
      </c>
      <c r="K73" s="107" t="n">
        <f aca="false">K49+K55+K67</f>
        <v>318</v>
      </c>
      <c r="L73" s="108" t="n">
        <f aca="false">L49+L55+L61</f>
        <v>256</v>
      </c>
      <c r="M73" s="66" t="n">
        <f aca="false">SUM(I73:L73)</f>
        <v>867</v>
      </c>
      <c r="O73" s="99"/>
      <c r="P73" s="106" t="n">
        <f aca="false">P55+P61+P67</f>
        <v>1399</v>
      </c>
      <c r="Q73" s="107" t="n">
        <f aca="false">Q49+Q61+Q67</f>
        <v>2046</v>
      </c>
      <c r="R73" s="107" t="n">
        <f aca="false">R49+R55+R67</f>
        <v>3406</v>
      </c>
      <c r="S73" s="108" t="n">
        <f aca="false">S49+S55+S61</f>
        <v>4103</v>
      </c>
      <c r="T73" s="66" t="n">
        <f aca="false">SUM(P73:S73)</f>
        <v>10954</v>
      </c>
    </row>
    <row r="74" customFormat="false" ht="12" hidden="false" customHeight="true" outlineLevel="0" collapsed="false">
      <c r="A74" s="99"/>
      <c r="B74" s="106" t="n">
        <f aca="false">B56+B62+B68</f>
        <v>5521</v>
      </c>
      <c r="C74" s="107" t="n">
        <f aca="false">C50+C62+C68</f>
        <v>11352</v>
      </c>
      <c r="D74" s="107" t="n">
        <f aca="false">D50+D56+D68</f>
        <v>11436</v>
      </c>
      <c r="E74" s="108" t="n">
        <f aca="false">E50+E56+E62</f>
        <v>13575</v>
      </c>
      <c r="F74" s="66" t="n">
        <f aca="false">SUM(B74:E74)</f>
        <v>41884</v>
      </c>
      <c r="G74" s="2"/>
      <c r="H74" s="99"/>
      <c r="I74" s="106" t="n">
        <f aca="false">I56+I62+I68</f>
        <v>648</v>
      </c>
      <c r="J74" s="107" t="n">
        <f aca="false">J50+J62+J68</f>
        <v>1076</v>
      </c>
      <c r="K74" s="107" t="n">
        <f aca="false">K50+K56+K68</f>
        <v>1142</v>
      </c>
      <c r="L74" s="108" t="n">
        <f aca="false">L50+L56+L62</f>
        <v>1282</v>
      </c>
      <c r="M74" s="66" t="n">
        <f aca="false">SUM(I74:L74)</f>
        <v>4148</v>
      </c>
      <c r="O74" s="99"/>
      <c r="P74" s="106" t="n">
        <f aca="false">P56+P62+P68</f>
        <v>7893</v>
      </c>
      <c r="Q74" s="107" t="n">
        <f aca="false">Q50+Q62+Q68</f>
        <v>15097</v>
      </c>
      <c r="R74" s="107" t="n">
        <f aca="false">R50+R56+R68</f>
        <v>16022</v>
      </c>
      <c r="S74" s="108" t="n">
        <f aca="false">S50+S56+S62</f>
        <v>20638</v>
      </c>
      <c r="T74" s="66" t="n">
        <f aca="false">SUM(P74:S74)</f>
        <v>59650</v>
      </c>
    </row>
    <row r="75" customFormat="false" ht="12" hidden="false" customHeight="true" outlineLevel="0" collapsed="false">
      <c r="A75" s="99"/>
      <c r="B75" s="112" t="n">
        <f aca="false">B57+B63+B69</f>
        <v>493</v>
      </c>
      <c r="C75" s="107" t="n">
        <f aca="false">C51+C63+C69</f>
        <v>499</v>
      </c>
      <c r="D75" s="107" t="n">
        <f aca="false">D51+D57+D69</f>
        <v>2830</v>
      </c>
      <c r="E75" s="108" t="n">
        <f aca="false">E51+E57+E63</f>
        <v>2457</v>
      </c>
      <c r="F75" s="66" t="n">
        <f aca="false">SUM(B75:E75)</f>
        <v>6279</v>
      </c>
      <c r="G75" s="2"/>
      <c r="H75" s="99"/>
      <c r="I75" s="112" t="n">
        <f aca="false">I57+I63+I69</f>
        <v>32</v>
      </c>
      <c r="J75" s="107" t="n">
        <f aca="false">J51+J63+J69</f>
        <v>22</v>
      </c>
      <c r="K75" s="107" t="n">
        <f aca="false">K51+K57+K69</f>
        <v>256</v>
      </c>
      <c r="L75" s="108" t="n">
        <f aca="false">L51+L57+L63</f>
        <v>144</v>
      </c>
      <c r="M75" s="66" t="n">
        <f aca="false">SUM(I75:L75)</f>
        <v>454</v>
      </c>
      <c r="O75" s="99"/>
      <c r="P75" s="112" t="n">
        <f aca="false">P57+P63+P69</f>
        <v>649</v>
      </c>
      <c r="Q75" s="107" t="n">
        <f aca="false">Q51+Q63+Q69</f>
        <v>669</v>
      </c>
      <c r="R75" s="107" t="n">
        <f aca="false">R51+R57+R69</f>
        <v>4287</v>
      </c>
      <c r="S75" s="108" t="n">
        <f aca="false">S51+S57+S63</f>
        <v>4855</v>
      </c>
      <c r="T75" s="66" t="n">
        <f aca="false">SUM(P75:S75)</f>
        <v>10460</v>
      </c>
    </row>
    <row r="76" customFormat="false" ht="12" hidden="false" customHeight="true" outlineLevel="0" collapsed="false">
      <c r="A76" s="99"/>
      <c r="B76" s="114" t="n">
        <f aca="false">B58+B64+B70</f>
        <v>109</v>
      </c>
      <c r="C76" s="115" t="n">
        <f aca="false">C52+C64+C70</f>
        <v>233</v>
      </c>
      <c r="D76" s="115" t="n">
        <f aca="false">D52+D58+D70</f>
        <v>114</v>
      </c>
      <c r="E76" s="116" t="n">
        <f aca="false">E52+E58+E64</f>
        <v>248</v>
      </c>
      <c r="F76" s="72" t="n">
        <f aca="false">SUM(B76:E76)</f>
        <v>704</v>
      </c>
      <c r="G76" s="117"/>
      <c r="H76" s="99"/>
      <c r="I76" s="114" t="n">
        <f aca="false">I58+I64+I70</f>
        <v>7</v>
      </c>
      <c r="J76" s="115" t="n">
        <f aca="false">J52+J64+J70</f>
        <v>23</v>
      </c>
      <c r="K76" s="115" t="n">
        <f aca="false">K52+K58+K70</f>
        <v>10</v>
      </c>
      <c r="L76" s="116" t="n">
        <f aca="false">L52+L58+L64</f>
        <v>19</v>
      </c>
      <c r="M76" s="72" t="n">
        <f aca="false">SUM(I76:L76)</f>
        <v>59</v>
      </c>
      <c r="O76" s="99"/>
      <c r="P76" s="114" t="n">
        <f aca="false">P58+P64+P70</f>
        <v>132</v>
      </c>
      <c r="Q76" s="115" t="n">
        <f aca="false">Q52+Q64+Q70</f>
        <v>288</v>
      </c>
      <c r="R76" s="115" t="n">
        <f aca="false">R52+R58+R70</f>
        <v>139</v>
      </c>
      <c r="S76" s="116" t="n">
        <f aca="false">S52+S58+S64</f>
        <v>310</v>
      </c>
      <c r="T76" s="72" t="n">
        <f aca="false">SUM(P76:S76)</f>
        <v>869</v>
      </c>
    </row>
    <row r="77" customFormat="false" ht="12" hidden="false" customHeight="true" outlineLevel="0" collapsed="false">
      <c r="A77" s="99"/>
      <c r="B77" s="121" t="n">
        <f aca="false">SUM(B73:B76)</f>
        <v>7268</v>
      </c>
      <c r="C77" s="122" t="n">
        <f aca="false">SUM(C73:C76)</f>
        <v>13768</v>
      </c>
      <c r="D77" s="122" t="n">
        <f aca="false">SUM(D73:D76)</f>
        <v>17023</v>
      </c>
      <c r="E77" s="123" t="n">
        <f aca="false">SUM(E73:E76)</f>
        <v>19683</v>
      </c>
      <c r="F77" s="78" t="n">
        <f aca="false">SUM(F73:F76)</f>
        <v>57742</v>
      </c>
      <c r="G77" s="117"/>
      <c r="H77" s="99"/>
      <c r="I77" s="121" t="n">
        <f aca="false">SUM(I73:I76)</f>
        <v>795</v>
      </c>
      <c r="J77" s="122" t="n">
        <f aca="false">SUM(J73:J76)</f>
        <v>1306</v>
      </c>
      <c r="K77" s="122" t="n">
        <f aca="false">SUM(K73:K76)</f>
        <v>1726</v>
      </c>
      <c r="L77" s="123" t="n">
        <f aca="false">SUM(L73:L76)</f>
        <v>1701</v>
      </c>
      <c r="M77" s="78" t="n">
        <f aca="false">SUM(M73:M76)</f>
        <v>5528</v>
      </c>
      <c r="O77" s="99"/>
      <c r="P77" s="121" t="n">
        <f aca="false">SUM(P73:P76)</f>
        <v>10073</v>
      </c>
      <c r="Q77" s="122" t="n">
        <f aca="false">SUM(Q73:Q76)</f>
        <v>18100</v>
      </c>
      <c r="R77" s="122" t="n">
        <f aca="false">SUM(R73:R76)</f>
        <v>23854</v>
      </c>
      <c r="S77" s="123" t="n">
        <f aca="false">SUM(S73:S76)</f>
        <v>29906</v>
      </c>
      <c r="T77" s="78" t="n">
        <f aca="false">SUM(T73:T76)</f>
        <v>81933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17</v>
      </c>
      <c r="L81" s="51" t="n">
        <f aca="false">L46</f>
        <v>18</v>
      </c>
      <c r="M81" s="49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38</v>
      </c>
      <c r="D82" s="132" t="s">
        <v>39</v>
      </c>
      <c r="E82" s="132" t="s">
        <v>40</v>
      </c>
      <c r="F82" s="133" t="s">
        <v>41</v>
      </c>
      <c r="G82" s="134"/>
      <c r="H82" s="130"/>
      <c r="I82" s="130"/>
      <c r="J82" s="131" t="s">
        <v>38</v>
      </c>
      <c r="K82" s="132" t="s">
        <v>39</v>
      </c>
      <c r="L82" s="132" t="s">
        <v>40</v>
      </c>
      <c r="M82" s="133" t="s">
        <v>41</v>
      </c>
      <c r="O82" s="130"/>
      <c r="P82" s="130"/>
      <c r="Q82" s="131" t="s">
        <v>38</v>
      </c>
      <c r="R82" s="132" t="s">
        <v>39</v>
      </c>
      <c r="S82" s="132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412</v>
      </c>
      <c r="D83" s="137" t="n">
        <f aca="false">C72+F54</f>
        <v>763</v>
      </c>
      <c r="E83" s="137" t="n">
        <f aca="false">D72+F60</f>
        <v>380</v>
      </c>
      <c r="F83" s="138" t="n">
        <f aca="false">E72+F66</f>
        <v>675</v>
      </c>
      <c r="G83" s="134"/>
      <c r="H83" s="135" t="s">
        <v>27</v>
      </c>
      <c r="I83" s="135"/>
      <c r="J83" s="136" t="n">
        <f aca="false">I72+M48</f>
        <v>44</v>
      </c>
      <c r="K83" s="137" t="n">
        <f aca="false">J72+M54</f>
        <v>81</v>
      </c>
      <c r="L83" s="137" t="n">
        <f aca="false">K72+M60</f>
        <v>39</v>
      </c>
      <c r="M83" s="138" t="n">
        <f aca="false">L72+M66</f>
        <v>70</v>
      </c>
      <c r="O83" s="135" t="s">
        <v>27</v>
      </c>
      <c r="P83" s="135"/>
      <c r="Q83" s="136" t="n">
        <f aca="false">P72+T48</f>
        <v>598</v>
      </c>
      <c r="R83" s="137" t="n">
        <f aca="false">Q72+T54</f>
        <v>1104</v>
      </c>
      <c r="S83" s="137" t="n">
        <f aca="false">R72+T60</f>
        <v>550</v>
      </c>
      <c r="T83" s="138" t="n">
        <f aca="false">S72+T66</f>
        <v>974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2029</v>
      </c>
      <c r="D84" s="144" t="n">
        <f aca="false">C73+F55</f>
        <v>3367</v>
      </c>
      <c r="E84" s="144" t="n">
        <f aca="false">D73+F61</f>
        <v>5494</v>
      </c>
      <c r="F84" s="145" t="n">
        <f aca="false">E73+F67</f>
        <v>6860</v>
      </c>
      <c r="G84" s="146"/>
      <c r="H84" s="142" t="s">
        <v>29</v>
      </c>
      <c r="I84" s="142"/>
      <c r="J84" s="143" t="n">
        <f aca="false">I73+M49</f>
        <v>213</v>
      </c>
      <c r="K84" s="144" t="n">
        <f aca="false">J73+M55</f>
        <v>366</v>
      </c>
      <c r="L84" s="144" t="n">
        <f aca="false">K73+M61</f>
        <v>500</v>
      </c>
      <c r="M84" s="145" t="n">
        <f aca="false">L73+M67</f>
        <v>655</v>
      </c>
      <c r="O84" s="142" t="s">
        <v>29</v>
      </c>
      <c r="P84" s="142"/>
      <c r="Q84" s="143" t="n">
        <f aca="false">P73+T49</f>
        <v>2420</v>
      </c>
      <c r="R84" s="144" t="n">
        <f aca="false">Q73+T55</f>
        <v>4133</v>
      </c>
      <c r="S84" s="144" t="n">
        <f aca="false">R73+T61</f>
        <v>6833</v>
      </c>
      <c r="T84" s="145" t="n">
        <f aca="false">S73+T67</f>
        <v>8522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11754</v>
      </c>
      <c r="D85" s="152" t="n">
        <f aca="false">C74+F56</f>
        <v>20891</v>
      </c>
      <c r="E85" s="152" t="n">
        <f aca="false">D74+F62</f>
        <v>21353</v>
      </c>
      <c r="F85" s="153" t="n">
        <f aca="false">E74+F68</f>
        <v>29770</v>
      </c>
      <c r="G85" s="146"/>
      <c r="H85" s="150" t="s">
        <v>30</v>
      </c>
      <c r="I85" s="150"/>
      <c r="J85" s="151" t="n">
        <f aca="false">I74+M50</f>
        <v>1238</v>
      </c>
      <c r="K85" s="152" t="n">
        <f aca="false">J74+M56</f>
        <v>2067</v>
      </c>
      <c r="L85" s="152" t="n">
        <f aca="false">K74+M62</f>
        <v>2117</v>
      </c>
      <c r="M85" s="153" t="n">
        <f aca="false">L74+M68</f>
        <v>2874</v>
      </c>
      <c r="O85" s="150" t="s">
        <v>30</v>
      </c>
      <c r="P85" s="150"/>
      <c r="Q85" s="151" t="n">
        <f aca="false">P74+T50</f>
        <v>15884</v>
      </c>
      <c r="R85" s="152" t="n">
        <f aca="false">Q74+T56</f>
        <v>29077</v>
      </c>
      <c r="S85" s="152" t="n">
        <f aca="false">R74+T62</f>
        <v>31254</v>
      </c>
      <c r="T85" s="153" t="n">
        <f aca="false">S74+T68</f>
        <v>43085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965</v>
      </c>
      <c r="D86" s="152" t="n">
        <f aca="false">C75+F57</f>
        <v>1022</v>
      </c>
      <c r="E86" s="152" t="n">
        <f aca="false">D75+F63</f>
        <v>5266</v>
      </c>
      <c r="F86" s="153" t="n">
        <f aca="false">E75+F69</f>
        <v>5305</v>
      </c>
      <c r="G86" s="146"/>
      <c r="H86" s="150" t="s">
        <v>31</v>
      </c>
      <c r="I86" s="150"/>
      <c r="J86" s="151" t="n">
        <f aca="false">I75+M51</f>
        <v>60</v>
      </c>
      <c r="K86" s="152" t="n">
        <f aca="false">J75+M57</f>
        <v>43</v>
      </c>
      <c r="L86" s="152" t="n">
        <f aca="false">K75+M63</f>
        <v>406</v>
      </c>
      <c r="M86" s="153" t="n">
        <f aca="false">L75+M69</f>
        <v>399</v>
      </c>
      <c r="O86" s="150" t="s">
        <v>31</v>
      </c>
      <c r="P86" s="150"/>
      <c r="Q86" s="151" t="n">
        <f aca="false">P75+T51</f>
        <v>1281</v>
      </c>
      <c r="R86" s="152" t="n">
        <f aca="false">Q75+T57</f>
        <v>1379</v>
      </c>
      <c r="S86" s="152" t="n">
        <f aca="false">R75+T63</f>
        <v>9077</v>
      </c>
      <c r="T86" s="153" t="n">
        <f aca="false">S75+T69</f>
        <v>9183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218</v>
      </c>
      <c r="D87" s="137" t="n">
        <f aca="false">C76+F58</f>
        <v>452</v>
      </c>
      <c r="E87" s="137" t="n">
        <f aca="false">D76+F64</f>
        <v>250</v>
      </c>
      <c r="F87" s="138" t="n">
        <f aca="false">E76+F70</f>
        <v>488</v>
      </c>
      <c r="G87" s="146"/>
      <c r="H87" s="157" t="s">
        <v>32</v>
      </c>
      <c r="I87" s="157"/>
      <c r="J87" s="158" t="n">
        <f aca="false">I76+M52</f>
        <v>18</v>
      </c>
      <c r="K87" s="137" t="n">
        <f aca="false">J76+M58</f>
        <v>39</v>
      </c>
      <c r="L87" s="137" t="n">
        <f aca="false">K76+M64</f>
        <v>20</v>
      </c>
      <c r="M87" s="138" t="n">
        <f aca="false">L76+M70</f>
        <v>41</v>
      </c>
      <c r="O87" s="157" t="s">
        <v>32</v>
      </c>
      <c r="P87" s="157"/>
      <c r="Q87" s="158" t="n">
        <f aca="false">P76+T52</f>
        <v>264</v>
      </c>
      <c r="R87" s="137" t="n">
        <f aca="false">Q76+T58</f>
        <v>569</v>
      </c>
      <c r="S87" s="137" t="n">
        <f aca="false">R76+T64</f>
        <v>298</v>
      </c>
      <c r="T87" s="138" t="n">
        <f aca="false">S76+T70</f>
        <v>607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14966</v>
      </c>
      <c r="D88" s="162" t="n">
        <f aca="false">SUM(D84:D87)</f>
        <v>25732</v>
      </c>
      <c r="E88" s="162" t="n">
        <f aca="false">SUM(E84:E87)</f>
        <v>32363</v>
      </c>
      <c r="F88" s="163" t="n">
        <f aca="false">SUM(F84:F87)</f>
        <v>42423</v>
      </c>
      <c r="G88" s="117"/>
      <c r="H88" s="160" t="s">
        <v>33</v>
      </c>
      <c r="I88" s="160"/>
      <c r="J88" s="161" t="n">
        <f aca="false">SUM(J84:J87)</f>
        <v>1529</v>
      </c>
      <c r="K88" s="162" t="n">
        <f aca="false">SUM(K84:K87)</f>
        <v>2515</v>
      </c>
      <c r="L88" s="162" t="n">
        <f aca="false">SUM(L84:L87)</f>
        <v>3043</v>
      </c>
      <c r="M88" s="163" t="n">
        <f aca="false">SUM(M84:M87)</f>
        <v>3969</v>
      </c>
      <c r="O88" s="160" t="s">
        <v>33</v>
      </c>
      <c r="P88" s="160"/>
      <c r="Q88" s="161" t="n">
        <f aca="false">SUM(Q84:Q87)</f>
        <v>19849</v>
      </c>
      <c r="R88" s="162" t="n">
        <f aca="false">SUM(R84:R87)</f>
        <v>35158</v>
      </c>
      <c r="S88" s="162" t="n">
        <f aca="false">SUM(S84:S87)</f>
        <v>47462</v>
      </c>
      <c r="T88" s="163" t="n">
        <f aca="false">SUM(T84:T87)</f>
        <v>61397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0790458372310571</v>
      </c>
      <c r="D89" s="169" t="n">
        <f aca="false">SUM(D86:D87)/D88</f>
        <v>0.0572827607648065</v>
      </c>
      <c r="E89" s="169" t="n">
        <f aca="false">SUM(E86:E87)/E88</f>
        <v>0.170441553626054</v>
      </c>
      <c r="F89" s="170" t="n">
        <f aca="false">SUM(F86:F87)/F88</f>
        <v>0.136553284774768</v>
      </c>
      <c r="G89" s="2"/>
      <c r="H89" s="167" t="s">
        <v>42</v>
      </c>
      <c r="I89" s="167"/>
      <c r="J89" s="168" t="n">
        <f aca="false">SUM(J86:J87)/J88</f>
        <v>0.0510137344669719</v>
      </c>
      <c r="K89" s="169" t="n">
        <f aca="false">SUM(K86:K87)/K88</f>
        <v>0.0326043737574553</v>
      </c>
      <c r="L89" s="169" t="n">
        <f aca="false">SUM(L86:L87)/L88</f>
        <v>0.139993427538613</v>
      </c>
      <c r="M89" s="170" t="n">
        <f aca="false">SUM(M86:M87)/M88</f>
        <v>0.110859158478206</v>
      </c>
      <c r="O89" s="167" t="s">
        <v>42</v>
      </c>
      <c r="P89" s="167"/>
      <c r="Q89" s="168" t="n">
        <f aca="false">SUM(Q86:Q87)/Q88</f>
        <v>0.0778376744420374</v>
      </c>
      <c r="R89" s="169" t="n">
        <f aca="false">SUM(R86:R87)/R88</f>
        <v>0.0554070197394619</v>
      </c>
      <c r="S89" s="169" t="n">
        <f aca="false">SUM(S86:S87)/S88</f>
        <v>0.197526442206397</v>
      </c>
      <c r="T89" s="170" t="n">
        <f aca="false">SUM(T86:T87)/T88</f>
        <v>0.159454044985911</v>
      </c>
    </row>
    <row r="90" customFormat="false" ht="12" hidden="false" customHeight="tru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5"/>
      <c r="O90" s="146"/>
      <c r="P90" s="146"/>
      <c r="Q90" s="146"/>
      <c r="R90" s="146"/>
      <c r="S90" s="146"/>
      <c r="T90" s="146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92" t="n">
        <v>0.291666666666667</v>
      </c>
      <c r="C93" s="193" t="n">
        <v>2968</v>
      </c>
      <c r="D93" s="194" t="n">
        <v>7.85040431266846</v>
      </c>
      <c r="I93" s="181" t="s">
        <v>47</v>
      </c>
      <c r="J93" s="1" t="n">
        <f aca="false">SUM(C93:C94)</f>
        <v>5495</v>
      </c>
      <c r="K93" s="182" t="n">
        <f aca="false">AVERAGE(D93:D94)</f>
        <v>7.88246373132434</v>
      </c>
      <c r="L93" s="181" t="n">
        <v>7</v>
      </c>
    </row>
    <row r="94" customFormat="false" ht="12" hidden="false" customHeight="true" outlineLevel="0" collapsed="false">
      <c r="B94" s="195" t="n">
        <v>0.3125</v>
      </c>
      <c r="C94" s="196" t="n">
        <v>2527</v>
      </c>
      <c r="D94" s="197" t="n">
        <v>7.91452314998021</v>
      </c>
      <c r="I94" s="181" t="s">
        <v>48</v>
      </c>
      <c r="J94" s="1" t="n">
        <f aca="false">SUM(C95:C96)</f>
        <v>4886</v>
      </c>
      <c r="K94" s="182" t="n">
        <f aca="false">AVERAGE(D95:D96)</f>
        <v>10.4721035370067</v>
      </c>
      <c r="L94" s="181" t="n">
        <v>8</v>
      </c>
    </row>
    <row r="95" customFormat="false" ht="12" hidden="false" customHeight="true" outlineLevel="0" collapsed="false">
      <c r="B95" s="195" t="n">
        <v>0.333333333333333</v>
      </c>
      <c r="C95" s="196" t="n">
        <v>2363</v>
      </c>
      <c r="D95" s="197" t="n">
        <v>9.01396529834956</v>
      </c>
      <c r="I95" s="181" t="s">
        <v>50</v>
      </c>
      <c r="J95" s="1" t="n">
        <f aca="false">SUM(C97:C98)</f>
        <v>4787</v>
      </c>
      <c r="K95" s="182" t="n">
        <f aca="false">AVERAGE(D97:D98)</f>
        <v>15.7072939072423</v>
      </c>
      <c r="L95" s="181" t="n">
        <v>9</v>
      </c>
    </row>
    <row r="96" customFormat="false" ht="12" hidden="false" customHeight="false" outlineLevel="0" collapsed="false">
      <c r="B96" s="195" t="n">
        <v>0.354166666666667</v>
      </c>
      <c r="C96" s="196" t="n">
        <v>2523</v>
      </c>
      <c r="D96" s="197" t="n">
        <v>11.9302417756639</v>
      </c>
      <c r="I96" s="181" t="s">
        <v>51</v>
      </c>
      <c r="J96" s="1" t="n">
        <f aca="false">SUM(C99:C100)</f>
        <v>4342</v>
      </c>
      <c r="K96" s="182" t="n">
        <f aca="false">AVERAGE(D99:D100)</f>
        <v>17.2594726727427</v>
      </c>
      <c r="L96" s="181" t="n">
        <v>10</v>
      </c>
    </row>
    <row r="97" customFormat="false" ht="12" hidden="false" customHeight="false" outlineLevel="0" collapsed="false">
      <c r="B97" s="195" t="n">
        <v>0.375</v>
      </c>
      <c r="C97" s="196" t="n">
        <v>2481</v>
      </c>
      <c r="D97" s="197" t="n">
        <v>15.7597742845627</v>
      </c>
      <c r="I97" s="181" t="s">
        <v>52</v>
      </c>
      <c r="J97" s="1" t="n">
        <f aca="false">SUM(C101:C102)</f>
        <v>4513</v>
      </c>
      <c r="K97" s="182" t="n">
        <f aca="false">AVERAGE(D101:D102)</f>
        <v>12.2824236545589</v>
      </c>
      <c r="L97" s="181" t="n">
        <v>11</v>
      </c>
    </row>
    <row r="98" customFormat="false" ht="12" hidden="false" customHeight="false" outlineLevel="0" collapsed="false">
      <c r="B98" s="195" t="n">
        <v>0.395833333333333</v>
      </c>
      <c r="C98" s="196" t="n">
        <v>2306</v>
      </c>
      <c r="D98" s="197" t="n">
        <v>15.6548135299219</v>
      </c>
      <c r="I98" s="181" t="s">
        <v>54</v>
      </c>
      <c r="J98" s="1" t="n">
        <f aca="false">SUM(C103:C104)</f>
        <v>4105</v>
      </c>
      <c r="K98" s="182" t="n">
        <f aca="false">AVERAGE(D103:D104)</f>
        <v>13.2751552910042</v>
      </c>
      <c r="L98" s="181" t="n">
        <v>12</v>
      </c>
    </row>
    <row r="99" customFormat="false" ht="12" hidden="false" customHeight="false" outlineLevel="0" collapsed="false">
      <c r="B99" s="195" t="n">
        <v>0.416666666666667</v>
      </c>
      <c r="C99" s="196" t="n">
        <v>2343</v>
      </c>
      <c r="D99" s="197" t="n">
        <v>16.5599658557405</v>
      </c>
      <c r="I99" s="181" t="s">
        <v>56</v>
      </c>
      <c r="J99" s="1" t="n">
        <f aca="false">SUM(C105:C106)</f>
        <v>4299</v>
      </c>
      <c r="K99" s="182" t="n">
        <f aca="false">AVERAGE(D105:D106)</f>
        <v>12.8857919561227</v>
      </c>
      <c r="L99" s="181" t="n">
        <v>13</v>
      </c>
    </row>
    <row r="100" customFormat="false" ht="12" hidden="false" customHeight="false" outlineLevel="0" collapsed="false">
      <c r="B100" s="195" t="n">
        <v>0.4375</v>
      </c>
      <c r="C100" s="196" t="n">
        <v>1999</v>
      </c>
      <c r="D100" s="197" t="n">
        <v>17.9589794897449</v>
      </c>
      <c r="I100" s="181" t="s">
        <v>58</v>
      </c>
      <c r="J100" s="1" t="n">
        <f aca="false">SUM(C107:C108)</f>
        <v>4926</v>
      </c>
      <c r="K100" s="182" t="n">
        <f aca="false">AVERAGE(D107:D108)</f>
        <v>14.3282274611256</v>
      </c>
      <c r="L100" s="181" t="n">
        <v>14</v>
      </c>
    </row>
    <row r="101" customFormat="false" ht="12" hidden="false" customHeight="false" outlineLevel="0" collapsed="false">
      <c r="B101" s="195" t="n">
        <v>0.458333333333333</v>
      </c>
      <c r="C101" s="196" t="n">
        <v>2341</v>
      </c>
      <c r="D101" s="197" t="n">
        <v>13.2849209739428</v>
      </c>
      <c r="I101" s="181" t="s">
        <v>60</v>
      </c>
      <c r="J101" s="1" t="n">
        <f aca="false">SUM(C109:C110)</f>
        <v>4729</v>
      </c>
      <c r="K101" s="182" t="n">
        <f aca="false">AVERAGE(D109:D110)</f>
        <v>13.2834568766904</v>
      </c>
      <c r="L101" s="181" t="n">
        <v>15</v>
      </c>
    </row>
    <row r="102" customFormat="false" ht="12" hidden="false" customHeight="false" outlineLevel="0" collapsed="false">
      <c r="B102" s="195" t="n">
        <v>0.479166666666667</v>
      </c>
      <c r="C102" s="196" t="n">
        <v>2172</v>
      </c>
      <c r="D102" s="197" t="n">
        <v>11.279926335175</v>
      </c>
      <c r="I102" s="181" t="s">
        <v>62</v>
      </c>
      <c r="J102" s="1" t="n">
        <f aca="false">SUM(C111:C112)</f>
        <v>5048</v>
      </c>
      <c r="K102" s="182" t="n">
        <f aca="false">AVERAGE(D111:D112)</f>
        <v>12.1137512868649</v>
      </c>
      <c r="L102" s="181" t="n">
        <v>16</v>
      </c>
    </row>
    <row r="103" customFormat="false" ht="12" hidden="false" customHeight="false" outlineLevel="0" collapsed="false">
      <c r="B103" s="195" t="n">
        <v>0.5</v>
      </c>
      <c r="C103" s="196" t="n">
        <v>2034</v>
      </c>
      <c r="D103" s="197" t="n">
        <v>13.1268436578171</v>
      </c>
      <c r="I103" s="181" t="s">
        <v>64</v>
      </c>
      <c r="J103" s="1" t="n">
        <f aca="false">SUM(C113:C114)</f>
        <v>5528</v>
      </c>
      <c r="K103" s="182" t="n">
        <f aca="false">AVERAGE(D113:D114)</f>
        <v>9.26973905370199</v>
      </c>
      <c r="L103" s="181" t="n">
        <v>17</v>
      </c>
    </row>
    <row r="104" customFormat="false" ht="12" hidden="false" customHeight="false" outlineLevel="0" collapsed="false">
      <c r="B104" s="195" t="n">
        <v>0.520833333333333</v>
      </c>
      <c r="C104" s="196" t="n">
        <v>2071</v>
      </c>
      <c r="D104" s="197" t="n">
        <v>13.4234669241912</v>
      </c>
      <c r="I104" s="181" t="s">
        <v>66</v>
      </c>
      <c r="J104" s="1" t="n">
        <f aca="false">SUM(C115:C116)</f>
        <v>5084</v>
      </c>
      <c r="K104" s="182" t="n">
        <f aca="false">AVERAGE(D115:D116)</f>
        <v>8.34334721928962</v>
      </c>
      <c r="L104" s="181" t="n">
        <v>18</v>
      </c>
    </row>
    <row r="105" customFormat="false" ht="12" hidden="false" customHeight="false" outlineLevel="0" collapsed="false">
      <c r="B105" s="195" t="n">
        <v>0.541666666666667</v>
      </c>
      <c r="C105" s="196" t="n">
        <v>2255</v>
      </c>
      <c r="D105" s="197" t="n">
        <v>12.9046563192905</v>
      </c>
    </row>
    <row r="106" customFormat="false" ht="12" hidden="false" customHeight="false" outlineLevel="0" collapsed="false">
      <c r="B106" s="195" t="n">
        <v>0.5625</v>
      </c>
      <c r="C106" s="196" t="n">
        <v>2044</v>
      </c>
      <c r="D106" s="197" t="n">
        <v>12.866927592955</v>
      </c>
    </row>
    <row r="107" customFormat="false" ht="12" hidden="false" customHeight="false" outlineLevel="0" collapsed="false">
      <c r="B107" s="195" t="n">
        <v>0.583333333333333</v>
      </c>
      <c r="C107" s="196" t="n">
        <v>2599</v>
      </c>
      <c r="D107" s="197" t="n">
        <v>12.9280492497114</v>
      </c>
    </row>
    <row r="108" customFormat="false" ht="12" hidden="false" customHeight="false" outlineLevel="0" collapsed="false">
      <c r="B108" s="195" t="n">
        <v>0.604166666666667</v>
      </c>
      <c r="C108" s="196" t="n">
        <v>2327</v>
      </c>
      <c r="D108" s="197" t="n">
        <v>15.7284056725398</v>
      </c>
    </row>
    <row r="109" customFormat="false" ht="12" hidden="false" customHeight="false" outlineLevel="0" collapsed="false">
      <c r="B109" s="195" t="n">
        <v>0.625</v>
      </c>
      <c r="C109" s="196" t="n">
        <v>2345</v>
      </c>
      <c r="D109" s="197" t="n">
        <v>13.7313432835821</v>
      </c>
    </row>
    <row r="110" customFormat="false" ht="12" hidden="false" customHeight="false" outlineLevel="0" collapsed="false">
      <c r="B110" s="195" t="n">
        <v>0.645833333333333</v>
      </c>
      <c r="C110" s="196" t="n">
        <v>2384</v>
      </c>
      <c r="D110" s="197" t="n">
        <v>12.8355704697987</v>
      </c>
    </row>
    <row r="111" customFormat="false" ht="12" hidden="false" customHeight="false" outlineLevel="0" collapsed="false">
      <c r="B111" s="195" t="n">
        <v>0.666666666666667</v>
      </c>
      <c r="C111" s="196" t="n">
        <v>2696</v>
      </c>
      <c r="D111" s="197" t="n">
        <v>13.1305637982196</v>
      </c>
    </row>
    <row r="112" customFormat="false" ht="12" hidden="false" customHeight="false" outlineLevel="0" collapsed="false">
      <c r="B112" s="195" t="n">
        <v>0.6875</v>
      </c>
      <c r="C112" s="196" t="n">
        <v>2352</v>
      </c>
      <c r="D112" s="197" t="n">
        <v>11.0969387755102</v>
      </c>
    </row>
    <row r="113" customFormat="false" ht="12" hidden="false" customHeight="false" outlineLevel="0" collapsed="false">
      <c r="B113" s="195" t="n">
        <v>0.708333333333333</v>
      </c>
      <c r="C113" s="196" t="n">
        <v>2608</v>
      </c>
      <c r="D113" s="197" t="n">
        <v>9.08742331288344</v>
      </c>
    </row>
    <row r="114" customFormat="false" ht="12" hidden="false" customHeight="false" outlineLevel="0" collapsed="false">
      <c r="B114" s="195" t="n">
        <v>0.729166666666667</v>
      </c>
      <c r="C114" s="196" t="n">
        <v>2920</v>
      </c>
      <c r="D114" s="197" t="n">
        <v>9.45205479452055</v>
      </c>
    </row>
    <row r="115" customFormat="false" ht="12" hidden="false" customHeight="false" outlineLevel="0" collapsed="false">
      <c r="B115" s="198" t="n">
        <v>0.75</v>
      </c>
      <c r="C115" s="199" t="n">
        <v>2623</v>
      </c>
      <c r="D115" s="200" t="n">
        <v>8.23484559664506</v>
      </c>
    </row>
    <row r="116" customFormat="false" ht="12" hidden="false" customHeight="false" outlineLevel="0" collapsed="false">
      <c r="B116" s="201" t="n">
        <v>0.770833333333333</v>
      </c>
      <c r="C116" s="202" t="n">
        <v>2461</v>
      </c>
      <c r="D116" s="203" t="n">
        <v>8.45184884193417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496</v>
      </c>
      <c r="L8" s="17"/>
      <c r="M8" s="20"/>
      <c r="O8" s="14"/>
      <c r="P8" s="17"/>
      <c r="Q8" s="18"/>
      <c r="R8" s="19" t="n">
        <f aca="false">Q10+R12+S10</f>
        <v>4119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234</v>
      </c>
      <c r="K10" s="17"/>
      <c r="L10" s="23"/>
      <c r="M10" s="20"/>
      <c r="O10" s="14"/>
      <c r="P10" s="17"/>
      <c r="Q10" s="22" t="n">
        <v>1223</v>
      </c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412</v>
      </c>
      <c r="K12" s="27" t="n">
        <f aca="false">C53</f>
        <v>3262</v>
      </c>
      <c r="L12" s="28"/>
      <c r="M12" s="20"/>
      <c r="O12" s="14"/>
      <c r="P12" s="21"/>
      <c r="Q12" s="23" t="n">
        <v>1497</v>
      </c>
      <c r="R12" s="27" t="n">
        <v>2896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3353</v>
      </c>
      <c r="J14" s="22"/>
      <c r="K14" s="18"/>
      <c r="L14" s="22"/>
      <c r="M14" s="20"/>
      <c r="O14" s="14"/>
      <c r="P14" s="31" t="n">
        <f aca="false">Q12+Q14+Q15</f>
        <v>2879</v>
      </c>
      <c r="Q14" s="22"/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941</v>
      </c>
      <c r="K15" s="17"/>
      <c r="L15" s="21"/>
      <c r="M15" s="33"/>
      <c r="O15" s="14"/>
      <c r="P15" s="17"/>
      <c r="Q15" s="23" t="n">
        <v>1382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4"/>
      <c r="O16" s="14"/>
      <c r="P16" s="17"/>
      <c r="Q16" s="17"/>
      <c r="R16" s="18"/>
      <c r="S16" s="23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3913</v>
      </c>
      <c r="K17" s="17"/>
      <c r="L17" s="22"/>
      <c r="M17" s="20"/>
      <c r="O17" s="14"/>
      <c r="P17" s="17"/>
      <c r="Q17" s="27" t="n">
        <v>3167</v>
      </c>
      <c r="R17" s="17"/>
      <c r="S17" s="22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370</v>
      </c>
      <c r="J18" s="21"/>
      <c r="K18" s="23"/>
      <c r="L18" s="26"/>
      <c r="M18" s="20"/>
      <c r="O18" s="14"/>
      <c r="P18" s="22" t="n">
        <v>1020</v>
      </c>
      <c r="Q18" s="21"/>
      <c r="R18" s="23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283</v>
      </c>
      <c r="K21" s="18"/>
      <c r="L21" s="17"/>
      <c r="M21" s="35" t="s">
        <v>9</v>
      </c>
      <c r="O21" s="14"/>
      <c r="P21" s="17"/>
      <c r="Q21" s="19" t="n">
        <f aca="false">P18+Q17+R18</f>
        <v>4187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9"/>
      <c r="R22" s="40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7</v>
      </c>
      <c r="L46" s="51" t="n">
        <f aca="false">K46+1</f>
        <v>8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3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3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3" t="s">
        <v>25</v>
      </c>
    </row>
    <row r="48" customFormat="false" ht="12" hidden="false" customHeight="false" outlineLevel="0" collapsed="false">
      <c r="A48" s="57" t="s">
        <v>26</v>
      </c>
      <c r="B48" s="58" t="s">
        <v>27</v>
      </c>
      <c r="C48" s="59" t="n">
        <v>39</v>
      </c>
      <c r="D48" s="59"/>
      <c r="E48" s="60" t="n">
        <v>18</v>
      </c>
      <c r="F48" s="61" t="n">
        <f aca="false">SUM(B48:E48)</f>
        <v>57</v>
      </c>
      <c r="G48" s="2"/>
      <c r="H48" s="57" t="s">
        <v>26</v>
      </c>
      <c r="I48" s="58" t="s">
        <v>27</v>
      </c>
      <c r="J48" s="59" t="n">
        <v>1</v>
      </c>
      <c r="K48" s="59"/>
      <c r="L48" s="60" t="n">
        <v>0</v>
      </c>
      <c r="M48" s="61" t="n">
        <f aca="false">SUM(I48:L48)</f>
        <v>1</v>
      </c>
      <c r="O48" s="57" t="s">
        <v>26</v>
      </c>
      <c r="P48" s="58" t="s">
        <v>27</v>
      </c>
      <c r="Q48" s="59"/>
      <c r="R48" s="59"/>
      <c r="S48" s="60"/>
      <c r="T48" s="62" t="s">
        <v>28</v>
      </c>
    </row>
    <row r="49" customFormat="false" ht="12" hidden="false" customHeight="false" outlineLevel="0" collapsed="false">
      <c r="A49" s="57"/>
      <c r="B49" s="63" t="s">
        <v>29</v>
      </c>
      <c r="C49" s="64" t="n">
        <v>588</v>
      </c>
      <c r="D49" s="64"/>
      <c r="E49" s="65" t="n">
        <v>204</v>
      </c>
      <c r="F49" s="66" t="n">
        <f aca="false">SUM(B49:E49)</f>
        <v>792</v>
      </c>
      <c r="G49" s="2"/>
      <c r="H49" s="57"/>
      <c r="I49" s="63" t="s">
        <v>29</v>
      </c>
      <c r="J49" s="64" t="n">
        <v>71</v>
      </c>
      <c r="K49" s="64"/>
      <c r="L49" s="65" t="n">
        <v>2</v>
      </c>
      <c r="M49" s="66" t="n">
        <f aca="false">SUM(I49:L49)</f>
        <v>73</v>
      </c>
      <c r="O49" s="57"/>
      <c r="P49" s="63" t="s">
        <v>29</v>
      </c>
      <c r="Q49" s="64"/>
      <c r="R49" s="64"/>
      <c r="S49" s="65"/>
      <c r="T49" s="67" t="s">
        <v>28</v>
      </c>
    </row>
    <row r="50" customFormat="false" ht="12" hidden="false" customHeight="false" outlineLevel="0" collapsed="false">
      <c r="A50" s="57"/>
      <c r="B50" s="63" t="s">
        <v>30</v>
      </c>
      <c r="C50" s="64" t="n">
        <v>2166</v>
      </c>
      <c r="D50" s="64"/>
      <c r="E50" s="65" t="n">
        <v>836</v>
      </c>
      <c r="F50" s="66" t="n">
        <f aca="false">SUM(B50:E50)</f>
        <v>3002</v>
      </c>
      <c r="G50" s="2"/>
      <c r="H50" s="57"/>
      <c r="I50" s="63" t="s">
        <v>30</v>
      </c>
      <c r="J50" s="64" t="n">
        <v>376</v>
      </c>
      <c r="K50" s="64"/>
      <c r="L50" s="65" t="n">
        <v>32</v>
      </c>
      <c r="M50" s="66" t="n">
        <f aca="false">SUM(I50:L50)</f>
        <v>408</v>
      </c>
      <c r="O50" s="57"/>
      <c r="P50" s="63" t="s">
        <v>30</v>
      </c>
      <c r="Q50" s="64"/>
      <c r="R50" s="64"/>
      <c r="S50" s="65"/>
      <c r="T50" s="67" t="s">
        <v>28</v>
      </c>
    </row>
    <row r="51" customFormat="false" ht="12" hidden="false" customHeight="false" outlineLevel="0" collapsed="false">
      <c r="A51" s="57"/>
      <c r="B51" s="68" t="s">
        <v>31</v>
      </c>
      <c r="C51" s="64" t="n">
        <v>473</v>
      </c>
      <c r="D51" s="64"/>
      <c r="E51" s="65" t="n">
        <v>150</v>
      </c>
      <c r="F51" s="66" t="n">
        <f aca="false">SUM(B51:E51)</f>
        <v>623</v>
      </c>
      <c r="G51" s="2"/>
      <c r="H51" s="57"/>
      <c r="I51" s="68" t="s">
        <v>31</v>
      </c>
      <c r="J51" s="64" t="n">
        <v>19</v>
      </c>
      <c r="K51" s="64"/>
      <c r="L51" s="65" t="n">
        <v>3</v>
      </c>
      <c r="M51" s="66" t="n">
        <f aca="false">SUM(I51:L51)</f>
        <v>22</v>
      </c>
      <c r="O51" s="57"/>
      <c r="P51" s="68" t="s">
        <v>31</v>
      </c>
      <c r="Q51" s="64"/>
      <c r="R51" s="64"/>
      <c r="S51" s="65"/>
      <c r="T51" s="67" t="s">
        <v>28</v>
      </c>
    </row>
    <row r="52" customFormat="false" ht="12" hidden="false" customHeight="false" outlineLevel="0" collapsed="false">
      <c r="A52" s="57"/>
      <c r="B52" s="69" t="s">
        <v>32</v>
      </c>
      <c r="C52" s="70" t="n">
        <v>35</v>
      </c>
      <c r="D52" s="70"/>
      <c r="E52" s="71" t="n">
        <v>44</v>
      </c>
      <c r="F52" s="72" t="n">
        <f aca="false">SUM(B52:E52)</f>
        <v>79</v>
      </c>
      <c r="G52" s="2"/>
      <c r="H52" s="57"/>
      <c r="I52" s="73" t="s">
        <v>32</v>
      </c>
      <c r="J52" s="70" t="n">
        <v>5</v>
      </c>
      <c r="K52" s="70"/>
      <c r="L52" s="71" t="n">
        <v>5</v>
      </c>
      <c r="M52" s="72" t="n">
        <f aca="false">SUM(I52:L52)</f>
        <v>10</v>
      </c>
      <c r="O52" s="57"/>
      <c r="P52" s="73" t="s">
        <v>32</v>
      </c>
      <c r="Q52" s="70"/>
      <c r="R52" s="70"/>
      <c r="S52" s="71"/>
      <c r="T52" s="74" t="s">
        <v>28</v>
      </c>
    </row>
    <row r="53" customFormat="false" ht="12.75" hidden="false" customHeight="false" outlineLevel="0" collapsed="false">
      <c r="A53" s="57"/>
      <c r="B53" s="75" t="s">
        <v>33</v>
      </c>
      <c r="C53" s="76" t="n">
        <f aca="false">SUM(C49:C52)</f>
        <v>3262</v>
      </c>
      <c r="D53" s="79" t="s">
        <v>28</v>
      </c>
      <c r="E53" s="77" t="n">
        <f aca="false">SUM(E49:E52)</f>
        <v>1234</v>
      </c>
      <c r="F53" s="78" t="n">
        <f aca="false">SUM(F49:F52)</f>
        <v>4496</v>
      </c>
      <c r="G53" s="2"/>
      <c r="H53" s="57"/>
      <c r="I53" s="75" t="s">
        <v>33</v>
      </c>
      <c r="J53" s="76" t="n">
        <f aca="false">SUM(J49:J52)</f>
        <v>471</v>
      </c>
      <c r="K53" s="79" t="s">
        <v>28</v>
      </c>
      <c r="L53" s="77" t="n">
        <f aca="false">SUM(L49:L52)</f>
        <v>42</v>
      </c>
      <c r="M53" s="78" t="n">
        <f aca="false">SUM(M49:M52)</f>
        <v>513</v>
      </c>
      <c r="O53" s="57"/>
      <c r="P53" s="75" t="s">
        <v>33</v>
      </c>
      <c r="Q53" s="79" t="s">
        <v>28</v>
      </c>
      <c r="R53" s="79" t="s">
        <v>28</v>
      </c>
      <c r="S53" s="80" t="s">
        <v>28</v>
      </c>
      <c r="T53" s="81" t="s">
        <v>28</v>
      </c>
    </row>
    <row r="54" customFormat="false" ht="12" hidden="false" customHeight="false" outlineLevel="0" collapsed="false">
      <c r="A54" s="57" t="s">
        <v>34</v>
      </c>
      <c r="B54" s="82" t="n">
        <v>44</v>
      </c>
      <c r="C54" s="83" t="s">
        <v>27</v>
      </c>
      <c r="D54" s="59"/>
      <c r="E54" s="60" t="n">
        <v>19</v>
      </c>
      <c r="F54" s="61" t="n">
        <f aca="false">SUM(B54:E54)</f>
        <v>63</v>
      </c>
      <c r="G54" s="2"/>
      <c r="H54" s="57" t="s">
        <v>34</v>
      </c>
      <c r="I54" s="82" t="n">
        <v>8</v>
      </c>
      <c r="J54" s="83" t="s">
        <v>27</v>
      </c>
      <c r="K54" s="59"/>
      <c r="L54" s="60" t="n">
        <v>0</v>
      </c>
      <c r="M54" s="61" t="n">
        <f aca="false">SUM(I54:L54)</f>
        <v>8</v>
      </c>
      <c r="O54" s="57" t="s">
        <v>34</v>
      </c>
      <c r="P54" s="82"/>
      <c r="Q54" s="83" t="s">
        <v>27</v>
      </c>
      <c r="R54" s="59"/>
      <c r="S54" s="60"/>
      <c r="T54" s="62" t="s">
        <v>28</v>
      </c>
    </row>
    <row r="55" customFormat="false" ht="12" hidden="false" customHeight="false" outlineLevel="0" collapsed="false">
      <c r="A55" s="57"/>
      <c r="B55" s="84" t="n">
        <v>736</v>
      </c>
      <c r="C55" s="85" t="s">
        <v>29</v>
      </c>
      <c r="D55" s="64"/>
      <c r="E55" s="65" t="n">
        <v>249</v>
      </c>
      <c r="F55" s="66" t="n">
        <f aca="false">SUM(B55:E55)</f>
        <v>985</v>
      </c>
      <c r="G55" s="2"/>
      <c r="H55" s="57"/>
      <c r="I55" s="84" t="n">
        <v>72</v>
      </c>
      <c r="J55" s="85" t="s">
        <v>29</v>
      </c>
      <c r="K55" s="64"/>
      <c r="L55" s="65" t="n">
        <v>19</v>
      </c>
      <c r="M55" s="66" t="n">
        <f aca="false">SUM(I55:L55)</f>
        <v>91</v>
      </c>
      <c r="O55" s="57"/>
      <c r="P55" s="84"/>
      <c r="Q55" s="85" t="s">
        <v>29</v>
      </c>
      <c r="R55" s="64"/>
      <c r="S55" s="65"/>
      <c r="T55" s="67" t="s">
        <v>28</v>
      </c>
    </row>
    <row r="56" customFormat="false" ht="12" hidden="false" customHeight="false" outlineLevel="0" collapsed="false">
      <c r="A56" s="57"/>
      <c r="B56" s="84" t="n">
        <v>2579</v>
      </c>
      <c r="C56" s="85" t="s">
        <v>30</v>
      </c>
      <c r="D56" s="64"/>
      <c r="E56" s="65" t="n">
        <v>920</v>
      </c>
      <c r="F56" s="66" t="n">
        <f aca="false">SUM(B56:E56)</f>
        <v>3499</v>
      </c>
      <c r="G56" s="2"/>
      <c r="H56" s="57"/>
      <c r="I56" s="84" t="n">
        <v>325</v>
      </c>
      <c r="J56" s="85" t="s">
        <v>30</v>
      </c>
      <c r="K56" s="64"/>
      <c r="L56" s="65" t="n">
        <v>131</v>
      </c>
      <c r="M56" s="66" t="n">
        <f aca="false">SUM(I56:L56)</f>
        <v>456</v>
      </c>
      <c r="O56" s="57"/>
      <c r="P56" s="84"/>
      <c r="Q56" s="85" t="s">
        <v>30</v>
      </c>
      <c r="R56" s="64"/>
      <c r="S56" s="65"/>
      <c r="T56" s="67" t="s">
        <v>28</v>
      </c>
    </row>
    <row r="57" customFormat="false" ht="12" hidden="false" customHeight="false" outlineLevel="0" collapsed="false">
      <c r="A57" s="57"/>
      <c r="B57" s="86" t="n">
        <v>568</v>
      </c>
      <c r="C57" s="85" t="s">
        <v>31</v>
      </c>
      <c r="D57" s="64"/>
      <c r="E57" s="65" t="n">
        <v>180</v>
      </c>
      <c r="F57" s="66" t="n">
        <f aca="false">SUM(B57:E57)</f>
        <v>748</v>
      </c>
      <c r="G57" s="2"/>
      <c r="H57" s="57"/>
      <c r="I57" s="86" t="n">
        <v>31</v>
      </c>
      <c r="J57" s="85" t="s">
        <v>31</v>
      </c>
      <c r="K57" s="64"/>
      <c r="L57" s="65" t="n">
        <v>6</v>
      </c>
      <c r="M57" s="66" t="n">
        <f aca="false">SUM(I57:L57)</f>
        <v>37</v>
      </c>
      <c r="O57" s="57"/>
      <c r="P57" s="86"/>
      <c r="Q57" s="85" t="s">
        <v>31</v>
      </c>
      <c r="R57" s="64"/>
      <c r="S57" s="65"/>
      <c r="T57" s="67" t="s">
        <v>28</v>
      </c>
    </row>
    <row r="58" customFormat="false" ht="12" hidden="false" customHeight="false" outlineLevel="0" collapsed="false">
      <c r="A58" s="57"/>
      <c r="B58" s="87" t="n">
        <v>30</v>
      </c>
      <c r="C58" s="88" t="s">
        <v>32</v>
      </c>
      <c r="D58" s="70"/>
      <c r="E58" s="71" t="n">
        <v>21</v>
      </c>
      <c r="F58" s="72" t="n">
        <f aca="false">SUM(B58:E58)</f>
        <v>51</v>
      </c>
      <c r="G58" s="2"/>
      <c r="H58" s="57"/>
      <c r="I58" s="87" t="n">
        <v>2</v>
      </c>
      <c r="J58" s="88" t="s">
        <v>32</v>
      </c>
      <c r="K58" s="70"/>
      <c r="L58" s="71" t="n">
        <v>1</v>
      </c>
      <c r="M58" s="72" t="n">
        <f aca="false">SUM(I58:L58)</f>
        <v>3</v>
      </c>
      <c r="O58" s="57"/>
      <c r="P58" s="87"/>
      <c r="Q58" s="88" t="s">
        <v>32</v>
      </c>
      <c r="R58" s="70"/>
      <c r="S58" s="71"/>
      <c r="T58" s="74" t="s">
        <v>28</v>
      </c>
    </row>
    <row r="59" customFormat="false" ht="12.75" hidden="false" customHeight="false" outlineLevel="0" collapsed="false">
      <c r="A59" s="57"/>
      <c r="B59" s="89" t="n">
        <f aca="false">SUM(B55:B58)</f>
        <v>3913</v>
      </c>
      <c r="C59" s="90" t="s">
        <v>33</v>
      </c>
      <c r="D59" s="79" t="s">
        <v>28</v>
      </c>
      <c r="E59" s="77" t="n">
        <f aca="false">SUM(E55:E58)</f>
        <v>1370</v>
      </c>
      <c r="F59" s="78" t="n">
        <f aca="false">SUM(F55:F58)</f>
        <v>5283</v>
      </c>
      <c r="G59" s="2"/>
      <c r="H59" s="57"/>
      <c r="I59" s="89" t="n">
        <f aca="false">SUM(I55:I58)</f>
        <v>430</v>
      </c>
      <c r="J59" s="90" t="s">
        <v>33</v>
      </c>
      <c r="K59" s="79" t="s">
        <v>28</v>
      </c>
      <c r="L59" s="77" t="n">
        <f aca="false">SUM(L55:L58)</f>
        <v>157</v>
      </c>
      <c r="M59" s="78" t="n">
        <f aca="false">SUM(M55:M58)</f>
        <v>587</v>
      </c>
      <c r="O59" s="57"/>
      <c r="P59" s="91" t="s">
        <v>28</v>
      </c>
      <c r="Q59" s="90" t="s">
        <v>33</v>
      </c>
      <c r="R59" s="79" t="s">
        <v>28</v>
      </c>
      <c r="S59" s="80" t="s">
        <v>28</v>
      </c>
      <c r="T59" s="81" t="s">
        <v>28</v>
      </c>
    </row>
    <row r="60" customFormat="false" ht="12" hidden="false" customHeight="false" outlineLevel="0" collapsed="false">
      <c r="A60" s="57" t="s">
        <v>35</v>
      </c>
      <c r="B60" s="82"/>
      <c r="C60" s="92"/>
      <c r="D60" s="83" t="s">
        <v>27</v>
      </c>
      <c r="E60" s="60"/>
      <c r="F60" s="62" t="s">
        <v>28</v>
      </c>
      <c r="G60" s="2"/>
      <c r="H60" s="57" t="s">
        <v>35</v>
      </c>
      <c r="I60" s="82"/>
      <c r="J60" s="92"/>
      <c r="K60" s="83" t="s">
        <v>27</v>
      </c>
      <c r="L60" s="60"/>
      <c r="M60" s="62" t="s">
        <v>28</v>
      </c>
      <c r="O60" s="57" t="s">
        <v>35</v>
      </c>
      <c r="P60" s="82"/>
      <c r="Q60" s="92"/>
      <c r="R60" s="83" t="s">
        <v>27</v>
      </c>
      <c r="S60" s="60"/>
      <c r="T60" s="62" t="s">
        <v>28</v>
      </c>
    </row>
    <row r="61" customFormat="false" ht="12" hidden="false" customHeight="false" outlineLevel="0" collapsed="false">
      <c r="A61" s="57"/>
      <c r="B61" s="84"/>
      <c r="C61" s="93"/>
      <c r="D61" s="85" t="s">
        <v>29</v>
      </c>
      <c r="E61" s="65"/>
      <c r="F61" s="67" t="s">
        <v>28</v>
      </c>
      <c r="G61" s="2"/>
      <c r="H61" s="57"/>
      <c r="I61" s="84"/>
      <c r="J61" s="93"/>
      <c r="K61" s="85" t="s">
        <v>29</v>
      </c>
      <c r="L61" s="65"/>
      <c r="M61" s="67" t="s">
        <v>28</v>
      </c>
      <c r="O61" s="57"/>
      <c r="P61" s="84"/>
      <c r="Q61" s="93"/>
      <c r="R61" s="85" t="s">
        <v>29</v>
      </c>
      <c r="S61" s="65"/>
      <c r="T61" s="67" t="s">
        <v>28</v>
      </c>
    </row>
    <row r="62" customFormat="false" ht="12" hidden="false" customHeight="false" outlineLevel="0" collapsed="false">
      <c r="A62" s="57"/>
      <c r="B62" s="84"/>
      <c r="C62" s="93"/>
      <c r="D62" s="85" t="s">
        <v>30</v>
      </c>
      <c r="E62" s="65"/>
      <c r="F62" s="67" t="s">
        <v>28</v>
      </c>
      <c r="G62" s="2"/>
      <c r="H62" s="57"/>
      <c r="I62" s="84"/>
      <c r="J62" s="93"/>
      <c r="K62" s="85" t="s">
        <v>30</v>
      </c>
      <c r="L62" s="65"/>
      <c r="M62" s="67" t="s">
        <v>28</v>
      </c>
      <c r="O62" s="57"/>
      <c r="P62" s="84"/>
      <c r="Q62" s="93"/>
      <c r="R62" s="85" t="s">
        <v>30</v>
      </c>
      <c r="S62" s="65"/>
      <c r="T62" s="67" t="s">
        <v>28</v>
      </c>
    </row>
    <row r="63" customFormat="false" ht="12" hidden="false" customHeight="false" outlineLevel="0" collapsed="false">
      <c r="A63" s="57"/>
      <c r="B63" s="86"/>
      <c r="C63" s="93"/>
      <c r="D63" s="85" t="s">
        <v>31</v>
      </c>
      <c r="E63" s="65"/>
      <c r="F63" s="67" t="s">
        <v>28</v>
      </c>
      <c r="G63" s="2"/>
      <c r="H63" s="57"/>
      <c r="I63" s="86"/>
      <c r="J63" s="93"/>
      <c r="K63" s="85" t="s">
        <v>31</v>
      </c>
      <c r="L63" s="65"/>
      <c r="M63" s="67" t="s">
        <v>28</v>
      </c>
      <c r="O63" s="57"/>
      <c r="P63" s="86"/>
      <c r="Q63" s="93"/>
      <c r="R63" s="85" t="s">
        <v>31</v>
      </c>
      <c r="S63" s="65"/>
      <c r="T63" s="67" t="s">
        <v>28</v>
      </c>
    </row>
    <row r="64" customFormat="false" ht="12" hidden="false" customHeight="false" outlineLevel="0" collapsed="false">
      <c r="A64" s="57"/>
      <c r="B64" s="87"/>
      <c r="C64" s="94"/>
      <c r="D64" s="88" t="s">
        <v>32</v>
      </c>
      <c r="E64" s="71"/>
      <c r="F64" s="74" t="s">
        <v>28</v>
      </c>
      <c r="G64" s="2"/>
      <c r="H64" s="57"/>
      <c r="I64" s="87"/>
      <c r="J64" s="94"/>
      <c r="K64" s="88" t="s">
        <v>32</v>
      </c>
      <c r="L64" s="71"/>
      <c r="M64" s="74" t="s">
        <v>28</v>
      </c>
      <c r="O64" s="57"/>
      <c r="P64" s="87"/>
      <c r="Q64" s="94"/>
      <c r="R64" s="88" t="s">
        <v>32</v>
      </c>
      <c r="S64" s="71"/>
      <c r="T64" s="74" t="s">
        <v>28</v>
      </c>
    </row>
    <row r="65" customFormat="false" ht="12.75" hidden="false" customHeight="false" outlineLevel="0" collapsed="false">
      <c r="A65" s="57"/>
      <c r="B65" s="91" t="s">
        <v>28</v>
      </c>
      <c r="C65" s="79" t="s">
        <v>28</v>
      </c>
      <c r="D65" s="90" t="s">
        <v>33</v>
      </c>
      <c r="E65" s="80" t="s">
        <v>28</v>
      </c>
      <c r="F65" s="81" t="s">
        <v>28</v>
      </c>
      <c r="G65" s="2"/>
      <c r="H65" s="57"/>
      <c r="I65" s="91" t="s">
        <v>28</v>
      </c>
      <c r="J65" s="79" t="s">
        <v>28</v>
      </c>
      <c r="K65" s="90" t="s">
        <v>33</v>
      </c>
      <c r="L65" s="80" t="s">
        <v>28</v>
      </c>
      <c r="M65" s="81" t="s">
        <v>28</v>
      </c>
      <c r="O65" s="57"/>
      <c r="P65" s="91" t="s">
        <v>28</v>
      </c>
      <c r="Q65" s="79" t="s">
        <v>28</v>
      </c>
      <c r="R65" s="90" t="s">
        <v>33</v>
      </c>
      <c r="S65" s="80" t="s">
        <v>28</v>
      </c>
      <c r="T65" s="81" t="s">
        <v>28</v>
      </c>
    </row>
    <row r="66" customFormat="false" ht="12" hidden="false" customHeight="false" outlineLevel="0" collapsed="false">
      <c r="A66" s="57" t="s">
        <v>36</v>
      </c>
      <c r="B66" s="82" t="n">
        <v>41</v>
      </c>
      <c r="C66" s="59" t="n">
        <v>29</v>
      </c>
      <c r="D66" s="59"/>
      <c r="E66" s="95" t="s">
        <v>27</v>
      </c>
      <c r="F66" s="61" t="n">
        <f aca="false">SUM(B66:E66)</f>
        <v>70</v>
      </c>
      <c r="G66" s="2"/>
      <c r="H66" s="57" t="s">
        <v>36</v>
      </c>
      <c r="I66" s="82" t="n">
        <v>10</v>
      </c>
      <c r="J66" s="59" t="n">
        <v>8</v>
      </c>
      <c r="K66" s="59"/>
      <c r="L66" s="95" t="s">
        <v>27</v>
      </c>
      <c r="M66" s="61" t="n">
        <f aca="false">SUM(I66:L66)</f>
        <v>18</v>
      </c>
      <c r="O66" s="57" t="s">
        <v>36</v>
      </c>
      <c r="P66" s="82"/>
      <c r="Q66" s="92"/>
      <c r="R66" s="59"/>
      <c r="S66" s="95" t="s">
        <v>27</v>
      </c>
      <c r="T66" s="62" t="s">
        <v>28</v>
      </c>
    </row>
    <row r="67" customFormat="false" ht="12" hidden="false" customHeight="false" outlineLevel="0" collapsed="false">
      <c r="A67" s="57"/>
      <c r="B67" s="84" t="n">
        <v>198</v>
      </c>
      <c r="C67" s="64" t="n">
        <v>353</v>
      </c>
      <c r="D67" s="64"/>
      <c r="E67" s="96" t="s">
        <v>29</v>
      </c>
      <c r="F67" s="66" t="n">
        <f aca="false">SUM(B67:E67)</f>
        <v>551</v>
      </c>
      <c r="G67" s="2"/>
      <c r="H67" s="57"/>
      <c r="I67" s="84" t="n">
        <v>19</v>
      </c>
      <c r="J67" s="64" t="n">
        <v>78</v>
      </c>
      <c r="K67" s="64"/>
      <c r="L67" s="96" t="s">
        <v>29</v>
      </c>
      <c r="M67" s="66" t="n">
        <f aca="false">SUM(I67:L67)</f>
        <v>97</v>
      </c>
      <c r="O67" s="57"/>
      <c r="P67" s="84"/>
      <c r="Q67" s="93"/>
      <c r="R67" s="64"/>
      <c r="S67" s="96" t="s">
        <v>29</v>
      </c>
      <c r="T67" s="67" t="s">
        <v>28</v>
      </c>
    </row>
    <row r="68" customFormat="false" ht="12" hidden="false" customHeight="false" outlineLevel="0" collapsed="false">
      <c r="A68" s="57"/>
      <c r="B68" s="84" t="n">
        <v>1018</v>
      </c>
      <c r="C68" s="64" t="n">
        <v>1345</v>
      </c>
      <c r="D68" s="64"/>
      <c r="E68" s="96" t="s">
        <v>30</v>
      </c>
      <c r="F68" s="66" t="n">
        <f aca="false">SUM(B68:E68)</f>
        <v>2363</v>
      </c>
      <c r="G68" s="2"/>
      <c r="H68" s="57"/>
      <c r="I68" s="84" t="n">
        <v>139</v>
      </c>
      <c r="J68" s="64" t="n">
        <v>335</v>
      </c>
      <c r="K68" s="64"/>
      <c r="L68" s="96" t="s">
        <v>30</v>
      </c>
      <c r="M68" s="66" t="n">
        <f aca="false">SUM(I68:L68)</f>
        <v>474</v>
      </c>
      <c r="O68" s="57"/>
      <c r="P68" s="84"/>
      <c r="Q68" s="93"/>
      <c r="R68" s="64"/>
      <c r="S68" s="96" t="s">
        <v>30</v>
      </c>
      <c r="T68" s="67" t="s">
        <v>28</v>
      </c>
    </row>
    <row r="69" customFormat="false" ht="12" hidden="false" customHeight="false" outlineLevel="0" collapsed="false">
      <c r="A69" s="57"/>
      <c r="B69" s="86" t="n">
        <v>141</v>
      </c>
      <c r="C69" s="64" t="n">
        <v>231</v>
      </c>
      <c r="D69" s="64"/>
      <c r="E69" s="96" t="s">
        <v>31</v>
      </c>
      <c r="F69" s="66" t="n">
        <f aca="false">SUM(B69:E69)</f>
        <v>372</v>
      </c>
      <c r="G69" s="2"/>
      <c r="H69" s="57"/>
      <c r="I69" s="86" t="n">
        <v>4</v>
      </c>
      <c r="J69" s="64" t="n">
        <v>16</v>
      </c>
      <c r="K69" s="64"/>
      <c r="L69" s="96" t="s">
        <v>31</v>
      </c>
      <c r="M69" s="66" t="n">
        <f aca="false">SUM(I69:L69)</f>
        <v>20</v>
      </c>
      <c r="O69" s="57"/>
      <c r="P69" s="86"/>
      <c r="Q69" s="93"/>
      <c r="R69" s="64"/>
      <c r="S69" s="96" t="s">
        <v>31</v>
      </c>
      <c r="T69" s="67" t="s">
        <v>28</v>
      </c>
    </row>
    <row r="70" customFormat="false" ht="12" hidden="false" customHeight="false" outlineLevel="0" collapsed="false">
      <c r="A70" s="57"/>
      <c r="B70" s="87" t="n">
        <v>55</v>
      </c>
      <c r="C70" s="70" t="n">
        <v>12</v>
      </c>
      <c r="D70" s="70"/>
      <c r="E70" s="97" t="s">
        <v>32</v>
      </c>
      <c r="F70" s="72" t="n">
        <f aca="false">SUM(B70:E70)</f>
        <v>67</v>
      </c>
      <c r="G70" s="2"/>
      <c r="H70" s="57"/>
      <c r="I70" s="87" t="n">
        <v>9</v>
      </c>
      <c r="J70" s="70" t="n">
        <v>2</v>
      </c>
      <c r="K70" s="70"/>
      <c r="L70" s="97" t="s">
        <v>32</v>
      </c>
      <c r="M70" s="72" t="n">
        <f aca="false">SUM(I70:L70)</f>
        <v>11</v>
      </c>
      <c r="O70" s="57"/>
      <c r="P70" s="87"/>
      <c r="Q70" s="94"/>
      <c r="R70" s="70"/>
      <c r="S70" s="97" t="s">
        <v>32</v>
      </c>
      <c r="T70" s="74" t="s">
        <v>28</v>
      </c>
    </row>
    <row r="71" customFormat="false" ht="12" hidden="false" customHeight="true" outlineLevel="0" collapsed="false">
      <c r="A71" s="57"/>
      <c r="B71" s="89" t="n">
        <f aca="false">SUM(B67:B70)</f>
        <v>1412</v>
      </c>
      <c r="C71" s="76" t="n">
        <f aca="false">SUM(C67:C70)</f>
        <v>1941</v>
      </c>
      <c r="D71" s="79" t="s">
        <v>28</v>
      </c>
      <c r="E71" s="98" t="s">
        <v>33</v>
      </c>
      <c r="F71" s="78" t="n">
        <f aca="false">SUM(F67:F70)</f>
        <v>3353</v>
      </c>
      <c r="G71" s="2"/>
      <c r="H71" s="57"/>
      <c r="I71" s="89" t="n">
        <f aca="false">SUM(I67:I70)</f>
        <v>171</v>
      </c>
      <c r="J71" s="76" t="n">
        <f aca="false">SUM(J67:J70)</f>
        <v>431</v>
      </c>
      <c r="K71" s="79" t="s">
        <v>28</v>
      </c>
      <c r="L71" s="98" t="s">
        <v>33</v>
      </c>
      <c r="M71" s="78" t="n">
        <f aca="false">SUM(M67:M70)</f>
        <v>602</v>
      </c>
      <c r="O71" s="57"/>
      <c r="P71" s="91" t="s">
        <v>28</v>
      </c>
      <c r="Q71" s="79" t="s">
        <v>28</v>
      </c>
      <c r="R71" s="79" t="s">
        <v>28</v>
      </c>
      <c r="S71" s="98" t="s">
        <v>33</v>
      </c>
      <c r="T71" s="81" t="s">
        <v>28</v>
      </c>
    </row>
    <row r="72" customFormat="false" ht="12" hidden="false" customHeight="true" outlineLevel="0" collapsed="false">
      <c r="A72" s="99" t="s">
        <v>25</v>
      </c>
      <c r="B72" s="100" t="n">
        <f aca="false">B54+B60+B66</f>
        <v>85</v>
      </c>
      <c r="C72" s="101" t="n">
        <f aca="false">C48+C60+C66</f>
        <v>68</v>
      </c>
      <c r="D72" s="104" t="s">
        <v>28</v>
      </c>
      <c r="E72" s="102" t="n">
        <f aca="false">E48+E54+E60</f>
        <v>37</v>
      </c>
      <c r="F72" s="61" t="n">
        <f aca="false">SUM(B72:E72)</f>
        <v>190</v>
      </c>
      <c r="G72" s="2"/>
      <c r="H72" s="99" t="s">
        <v>25</v>
      </c>
      <c r="I72" s="100" t="n">
        <f aca="false">I54+I60+I66</f>
        <v>18</v>
      </c>
      <c r="J72" s="101" t="n">
        <f aca="false">J48+J60+J66</f>
        <v>9</v>
      </c>
      <c r="K72" s="104" t="s">
        <v>28</v>
      </c>
      <c r="L72" s="102" t="n">
        <f aca="false">L48+L54+L60</f>
        <v>0</v>
      </c>
      <c r="M72" s="61" t="n">
        <f aca="false">SUM(I72:L72)</f>
        <v>27</v>
      </c>
      <c r="O72" s="99" t="s">
        <v>25</v>
      </c>
      <c r="P72" s="103" t="s">
        <v>28</v>
      </c>
      <c r="Q72" s="104" t="s">
        <v>28</v>
      </c>
      <c r="R72" s="104" t="s">
        <v>28</v>
      </c>
      <c r="S72" s="105" t="s">
        <v>28</v>
      </c>
      <c r="T72" s="62" t="s">
        <v>28</v>
      </c>
    </row>
    <row r="73" customFormat="false" ht="12" hidden="false" customHeight="true" outlineLevel="0" collapsed="false">
      <c r="A73" s="99"/>
      <c r="B73" s="106" t="n">
        <f aca="false">B55+B61+B67</f>
        <v>934</v>
      </c>
      <c r="C73" s="107" t="n">
        <f aca="false">C49+C61+C67</f>
        <v>941</v>
      </c>
      <c r="D73" s="110" t="s">
        <v>28</v>
      </c>
      <c r="E73" s="108" t="n">
        <f aca="false">E49+E55+E61</f>
        <v>453</v>
      </c>
      <c r="F73" s="66" t="n">
        <f aca="false">SUM(B73:E73)</f>
        <v>2328</v>
      </c>
      <c r="G73" s="2"/>
      <c r="H73" s="99"/>
      <c r="I73" s="106" t="n">
        <f aca="false">I55+I61+I67</f>
        <v>91</v>
      </c>
      <c r="J73" s="107" t="n">
        <f aca="false">J49+J61+J67</f>
        <v>149</v>
      </c>
      <c r="K73" s="110" t="s">
        <v>28</v>
      </c>
      <c r="L73" s="108" t="n">
        <f aca="false">L49+L55+L61</f>
        <v>21</v>
      </c>
      <c r="M73" s="66" t="n">
        <f aca="false">SUM(I73:L73)</f>
        <v>261</v>
      </c>
      <c r="O73" s="99"/>
      <c r="P73" s="109" t="s">
        <v>28</v>
      </c>
      <c r="Q73" s="110" t="s">
        <v>28</v>
      </c>
      <c r="R73" s="110" t="s">
        <v>28</v>
      </c>
      <c r="S73" s="111" t="s">
        <v>28</v>
      </c>
      <c r="T73" s="67" t="s">
        <v>28</v>
      </c>
    </row>
    <row r="74" customFormat="false" ht="12" hidden="false" customHeight="true" outlineLevel="0" collapsed="false">
      <c r="A74" s="99"/>
      <c r="B74" s="106" t="n">
        <f aca="false">B56+B62+B68</f>
        <v>3597</v>
      </c>
      <c r="C74" s="107" t="n">
        <f aca="false">C50+C62+C68</f>
        <v>3511</v>
      </c>
      <c r="D74" s="110" t="s">
        <v>28</v>
      </c>
      <c r="E74" s="108" t="n">
        <f aca="false">E50+E56+E62</f>
        <v>1756</v>
      </c>
      <c r="F74" s="66" t="n">
        <f aca="false">SUM(B74:E74)</f>
        <v>8864</v>
      </c>
      <c r="G74" s="2"/>
      <c r="H74" s="99"/>
      <c r="I74" s="106" t="n">
        <f aca="false">I56+I62+I68</f>
        <v>464</v>
      </c>
      <c r="J74" s="107" t="n">
        <f aca="false">J50+J62+J68</f>
        <v>711</v>
      </c>
      <c r="K74" s="110" t="s">
        <v>28</v>
      </c>
      <c r="L74" s="108" t="n">
        <f aca="false">L50+L56+L62</f>
        <v>163</v>
      </c>
      <c r="M74" s="66" t="n">
        <f aca="false">SUM(I74:L74)</f>
        <v>1338</v>
      </c>
      <c r="O74" s="99"/>
      <c r="P74" s="109" t="s">
        <v>28</v>
      </c>
      <c r="Q74" s="110" t="s">
        <v>28</v>
      </c>
      <c r="R74" s="110" t="s">
        <v>28</v>
      </c>
      <c r="S74" s="111" t="s">
        <v>28</v>
      </c>
      <c r="T74" s="67" t="s">
        <v>28</v>
      </c>
    </row>
    <row r="75" customFormat="false" ht="12" hidden="false" customHeight="true" outlineLevel="0" collapsed="false">
      <c r="A75" s="99"/>
      <c r="B75" s="112" t="n">
        <f aca="false">B57+B63+B69</f>
        <v>709</v>
      </c>
      <c r="C75" s="107" t="n">
        <f aca="false">C51+C63+C69</f>
        <v>704</v>
      </c>
      <c r="D75" s="110" t="s">
        <v>28</v>
      </c>
      <c r="E75" s="108" t="n">
        <f aca="false">E51+E57+E63</f>
        <v>330</v>
      </c>
      <c r="F75" s="66" t="n">
        <f aca="false">SUM(B75:E75)</f>
        <v>1743</v>
      </c>
      <c r="G75" s="2"/>
      <c r="H75" s="99"/>
      <c r="I75" s="112" t="n">
        <f aca="false">I57+I63+I69</f>
        <v>35</v>
      </c>
      <c r="J75" s="107" t="n">
        <f aca="false">J51+J63+J69</f>
        <v>35</v>
      </c>
      <c r="K75" s="110" t="s">
        <v>28</v>
      </c>
      <c r="L75" s="108" t="n">
        <f aca="false">L51+L57+L63</f>
        <v>9</v>
      </c>
      <c r="M75" s="66" t="n">
        <f aca="false">SUM(I75:L75)</f>
        <v>79</v>
      </c>
      <c r="O75" s="99"/>
      <c r="P75" s="113" t="s">
        <v>28</v>
      </c>
      <c r="Q75" s="110" t="s">
        <v>28</v>
      </c>
      <c r="R75" s="110" t="s">
        <v>28</v>
      </c>
      <c r="S75" s="111" t="s">
        <v>28</v>
      </c>
      <c r="T75" s="67" t="s">
        <v>28</v>
      </c>
    </row>
    <row r="76" customFormat="false" ht="12" hidden="false" customHeight="true" outlineLevel="0" collapsed="false">
      <c r="A76" s="99"/>
      <c r="B76" s="114" t="n">
        <f aca="false">B58+B64+B70</f>
        <v>85</v>
      </c>
      <c r="C76" s="115" t="n">
        <f aca="false">C52+C64+C70</f>
        <v>47</v>
      </c>
      <c r="D76" s="119" t="s">
        <v>28</v>
      </c>
      <c r="E76" s="116" t="n">
        <f aca="false">E52+E58+E64</f>
        <v>65</v>
      </c>
      <c r="F76" s="72" t="n">
        <f aca="false">SUM(B76:E76)</f>
        <v>197</v>
      </c>
      <c r="G76" s="117"/>
      <c r="H76" s="99"/>
      <c r="I76" s="114" t="n">
        <f aca="false">I58+I64+I70</f>
        <v>11</v>
      </c>
      <c r="J76" s="115" t="n">
        <f aca="false">J52+J64+J70</f>
        <v>7</v>
      </c>
      <c r="K76" s="119" t="s">
        <v>28</v>
      </c>
      <c r="L76" s="116" t="n">
        <f aca="false">L52+L58+L64</f>
        <v>6</v>
      </c>
      <c r="M76" s="72" t="n">
        <f aca="false">SUM(I76:L76)</f>
        <v>24</v>
      </c>
      <c r="O76" s="99"/>
      <c r="P76" s="118" t="s">
        <v>28</v>
      </c>
      <c r="Q76" s="119" t="s">
        <v>28</v>
      </c>
      <c r="R76" s="119" t="s">
        <v>28</v>
      </c>
      <c r="S76" s="120" t="s">
        <v>28</v>
      </c>
      <c r="T76" s="74" t="s">
        <v>28</v>
      </c>
    </row>
    <row r="77" customFormat="false" ht="12" hidden="false" customHeight="true" outlineLevel="0" collapsed="false">
      <c r="A77" s="99"/>
      <c r="B77" s="121" t="n">
        <f aca="false">SUM(B73:B76)</f>
        <v>5325</v>
      </c>
      <c r="C77" s="122" t="n">
        <f aca="false">SUM(C73:C76)</f>
        <v>5203</v>
      </c>
      <c r="D77" s="125" t="s">
        <v>28</v>
      </c>
      <c r="E77" s="123" t="n">
        <f aca="false">SUM(E73:E76)</f>
        <v>2604</v>
      </c>
      <c r="F77" s="78" t="n">
        <f aca="false">SUM(F73:F76)</f>
        <v>13132</v>
      </c>
      <c r="G77" s="117"/>
      <c r="H77" s="99"/>
      <c r="I77" s="121" t="n">
        <f aca="false">SUM(I73:I76)</f>
        <v>601</v>
      </c>
      <c r="J77" s="122" t="n">
        <f aca="false">SUM(J73:J76)</f>
        <v>902</v>
      </c>
      <c r="K77" s="125" t="s">
        <v>28</v>
      </c>
      <c r="L77" s="123" t="n">
        <f aca="false">SUM(L73:L76)</f>
        <v>199</v>
      </c>
      <c r="M77" s="78" t="n">
        <f aca="false">SUM(M73:M76)</f>
        <v>1702</v>
      </c>
      <c r="O77" s="99"/>
      <c r="P77" s="124" t="s">
        <v>28</v>
      </c>
      <c r="Q77" s="125" t="s">
        <v>28</v>
      </c>
      <c r="R77" s="125" t="s">
        <v>28</v>
      </c>
      <c r="S77" s="126" t="s">
        <v>28</v>
      </c>
      <c r="T77" s="81" t="s">
        <v>28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7</v>
      </c>
      <c r="L81" s="51" t="n">
        <f aca="false">L46</f>
        <v>8</v>
      </c>
      <c r="M81" s="49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38</v>
      </c>
      <c r="D82" s="132" t="s">
        <v>39</v>
      </c>
      <c r="E82" s="132" t="s">
        <v>40</v>
      </c>
      <c r="F82" s="133" t="s">
        <v>41</v>
      </c>
      <c r="G82" s="134"/>
      <c r="H82" s="130"/>
      <c r="I82" s="130"/>
      <c r="J82" s="131" t="s">
        <v>38</v>
      </c>
      <c r="K82" s="132" t="s">
        <v>39</v>
      </c>
      <c r="L82" s="132" t="s">
        <v>40</v>
      </c>
      <c r="M82" s="133" t="s">
        <v>41</v>
      </c>
      <c r="O82" s="130"/>
      <c r="P82" s="130"/>
      <c r="Q82" s="131" t="s">
        <v>38</v>
      </c>
      <c r="R82" s="132" t="s">
        <v>39</v>
      </c>
      <c r="S82" s="132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142</v>
      </c>
      <c r="D83" s="137" t="n">
        <f aca="false">C72+F54</f>
        <v>131</v>
      </c>
      <c r="E83" s="140" t="s">
        <v>28</v>
      </c>
      <c r="F83" s="138" t="n">
        <f aca="false">E72+F66</f>
        <v>107</v>
      </c>
      <c r="G83" s="134"/>
      <c r="H83" s="135" t="s">
        <v>27</v>
      </c>
      <c r="I83" s="135"/>
      <c r="J83" s="136" t="n">
        <f aca="false">I72+M48</f>
        <v>19</v>
      </c>
      <c r="K83" s="137" t="n">
        <f aca="false">J72+M54</f>
        <v>17</v>
      </c>
      <c r="L83" s="140" t="s">
        <v>28</v>
      </c>
      <c r="M83" s="138" t="n">
        <f aca="false">L72+M66</f>
        <v>18</v>
      </c>
      <c r="O83" s="135" t="s">
        <v>27</v>
      </c>
      <c r="P83" s="135"/>
      <c r="Q83" s="139" t="s">
        <v>28</v>
      </c>
      <c r="R83" s="140" t="s">
        <v>28</v>
      </c>
      <c r="S83" s="140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1726</v>
      </c>
      <c r="D84" s="144" t="n">
        <f aca="false">C73+F55</f>
        <v>1926</v>
      </c>
      <c r="E84" s="148" t="s">
        <v>28</v>
      </c>
      <c r="F84" s="145" t="n">
        <f aca="false">E73+F67</f>
        <v>1004</v>
      </c>
      <c r="G84" s="146"/>
      <c r="H84" s="142" t="s">
        <v>29</v>
      </c>
      <c r="I84" s="142"/>
      <c r="J84" s="143" t="n">
        <f aca="false">I73+M49</f>
        <v>164</v>
      </c>
      <c r="K84" s="144" t="n">
        <f aca="false">J73+M55</f>
        <v>240</v>
      </c>
      <c r="L84" s="148" t="s">
        <v>28</v>
      </c>
      <c r="M84" s="145" t="n">
        <f aca="false">L73+M67</f>
        <v>118</v>
      </c>
      <c r="O84" s="142" t="s">
        <v>29</v>
      </c>
      <c r="P84" s="142"/>
      <c r="Q84" s="147" t="s">
        <v>28</v>
      </c>
      <c r="R84" s="148" t="s">
        <v>28</v>
      </c>
      <c r="S84" s="148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6599</v>
      </c>
      <c r="D85" s="152" t="n">
        <f aca="false">C74+F56</f>
        <v>7010</v>
      </c>
      <c r="E85" s="155" t="s">
        <v>28</v>
      </c>
      <c r="F85" s="153" t="n">
        <f aca="false">E74+F68</f>
        <v>4119</v>
      </c>
      <c r="G85" s="146"/>
      <c r="H85" s="150" t="s">
        <v>30</v>
      </c>
      <c r="I85" s="150"/>
      <c r="J85" s="151" t="n">
        <f aca="false">I74+M50</f>
        <v>872</v>
      </c>
      <c r="K85" s="152" t="n">
        <f aca="false">J74+M56</f>
        <v>1167</v>
      </c>
      <c r="L85" s="155" t="s">
        <v>28</v>
      </c>
      <c r="M85" s="153" t="n">
        <f aca="false">L74+M68</f>
        <v>637</v>
      </c>
      <c r="O85" s="150" t="s">
        <v>30</v>
      </c>
      <c r="P85" s="150"/>
      <c r="Q85" s="154" t="s">
        <v>28</v>
      </c>
      <c r="R85" s="155" t="s">
        <v>28</v>
      </c>
      <c r="S85" s="155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1332</v>
      </c>
      <c r="D86" s="152" t="n">
        <f aca="false">C75+F57</f>
        <v>1452</v>
      </c>
      <c r="E86" s="155" t="s">
        <v>28</v>
      </c>
      <c r="F86" s="153" t="n">
        <f aca="false">E75+F69</f>
        <v>702</v>
      </c>
      <c r="G86" s="146"/>
      <c r="H86" s="150" t="s">
        <v>31</v>
      </c>
      <c r="I86" s="150"/>
      <c r="J86" s="151" t="n">
        <f aca="false">I75+M51</f>
        <v>57</v>
      </c>
      <c r="K86" s="152" t="n">
        <f aca="false">J75+M57</f>
        <v>72</v>
      </c>
      <c r="L86" s="155" t="s">
        <v>28</v>
      </c>
      <c r="M86" s="153" t="n">
        <f aca="false">L75+M69</f>
        <v>29</v>
      </c>
      <c r="O86" s="150" t="s">
        <v>31</v>
      </c>
      <c r="P86" s="150"/>
      <c r="Q86" s="154" t="s">
        <v>28</v>
      </c>
      <c r="R86" s="155" t="s">
        <v>28</v>
      </c>
      <c r="S86" s="155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164</v>
      </c>
      <c r="D87" s="137" t="n">
        <f aca="false">C76+F58</f>
        <v>98</v>
      </c>
      <c r="E87" s="140" t="s">
        <v>28</v>
      </c>
      <c r="F87" s="138" t="n">
        <f aca="false">E76+F70</f>
        <v>132</v>
      </c>
      <c r="G87" s="146"/>
      <c r="H87" s="157" t="s">
        <v>32</v>
      </c>
      <c r="I87" s="157"/>
      <c r="J87" s="158" t="n">
        <f aca="false">I76+M52</f>
        <v>21</v>
      </c>
      <c r="K87" s="137" t="n">
        <f aca="false">J76+M58</f>
        <v>10</v>
      </c>
      <c r="L87" s="140" t="s">
        <v>28</v>
      </c>
      <c r="M87" s="138" t="n">
        <f aca="false">L76+M70</f>
        <v>17</v>
      </c>
      <c r="O87" s="157" t="s">
        <v>32</v>
      </c>
      <c r="P87" s="157"/>
      <c r="Q87" s="159" t="s">
        <v>28</v>
      </c>
      <c r="R87" s="140" t="s">
        <v>28</v>
      </c>
      <c r="S87" s="140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9821</v>
      </c>
      <c r="D88" s="162" t="n">
        <f aca="false">SUM(D84:D87)</f>
        <v>10486</v>
      </c>
      <c r="E88" s="165" t="s">
        <v>28</v>
      </c>
      <c r="F88" s="163" t="n">
        <f aca="false">SUM(F84:F87)</f>
        <v>5957</v>
      </c>
      <c r="G88" s="117"/>
      <c r="H88" s="160" t="s">
        <v>33</v>
      </c>
      <c r="I88" s="160"/>
      <c r="J88" s="161" t="n">
        <f aca="false">SUM(J84:J87)</f>
        <v>1114</v>
      </c>
      <c r="K88" s="162" t="n">
        <f aca="false">SUM(K84:K87)</f>
        <v>1489</v>
      </c>
      <c r="L88" s="165" t="s">
        <v>28</v>
      </c>
      <c r="M88" s="163" t="n">
        <f aca="false">SUM(M84:M87)</f>
        <v>801</v>
      </c>
      <c r="O88" s="160" t="s">
        <v>33</v>
      </c>
      <c r="P88" s="160"/>
      <c r="Q88" s="164" t="s">
        <v>28</v>
      </c>
      <c r="R88" s="165" t="s">
        <v>28</v>
      </c>
      <c r="S88" s="165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152326646980959</v>
      </c>
      <c r="D89" s="169" t="n">
        <f aca="false">SUM(D86:D87)/D88</f>
        <v>0.147816135800114</v>
      </c>
      <c r="E89" s="172" t="s">
        <v>28</v>
      </c>
      <c r="F89" s="170" t="n">
        <f aca="false">SUM(F86:F87)/F88</f>
        <v>0.140003357394662</v>
      </c>
      <c r="G89" s="2"/>
      <c r="H89" s="167" t="s">
        <v>42</v>
      </c>
      <c r="I89" s="167"/>
      <c r="J89" s="168" t="n">
        <f aca="false">SUM(J86:J87)/J88</f>
        <v>0.0700179533213645</v>
      </c>
      <c r="K89" s="169" t="n">
        <f aca="false">SUM(K86:K87)/K88</f>
        <v>0.0550705171255876</v>
      </c>
      <c r="L89" s="172" t="s">
        <v>28</v>
      </c>
      <c r="M89" s="170" t="n">
        <f aca="false">SUM(M86:M87)/M88</f>
        <v>0.0574282147315855</v>
      </c>
      <c r="O89" s="167" t="s">
        <v>42</v>
      </c>
      <c r="P89" s="167"/>
      <c r="Q89" s="171" t="s">
        <v>28</v>
      </c>
      <c r="R89" s="172" t="s">
        <v>28</v>
      </c>
      <c r="S89" s="172" t="s">
        <v>28</v>
      </c>
      <c r="T89" s="173" t="s">
        <v>28</v>
      </c>
    </row>
    <row r="90" customFormat="false" ht="12" hidden="false" customHeight="tru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5"/>
      <c r="O90" s="146"/>
      <c r="P90" s="146"/>
      <c r="Q90" s="146"/>
      <c r="R90" s="146"/>
      <c r="S90" s="146"/>
      <c r="T90" s="146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f aca="false">C95</f>
        <v>1702</v>
      </c>
      <c r="K93" s="182" t="n">
        <f aca="false">D95</f>
        <v>6.05170387779083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f aca="false">C98</f>
        <v>1429</v>
      </c>
      <c r="K94" s="182" t="n">
        <f aca="false">D98</f>
        <v>12.666200139958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1702</v>
      </c>
      <c r="D95" s="188" t="n">
        <v>6.05170387779083</v>
      </c>
      <c r="I95" s="181" t="s">
        <v>50</v>
      </c>
      <c r="J95" s="1" t="n">
        <f aca="false">C99</f>
        <v>1004</v>
      </c>
      <c r="K95" s="182" t="n">
        <f aca="false">D99</f>
        <v>19.1235059760956</v>
      </c>
      <c r="L95" s="181" t="n">
        <v>9</v>
      </c>
    </row>
    <row r="96" customFormat="false" ht="12" hidden="false" customHeight="false" outlineLevel="0" collapsed="false">
      <c r="B96" s="178"/>
      <c r="C96" s="179" t="n">
        <v>844</v>
      </c>
      <c r="D96" s="189" t="n">
        <v>10.6635071090047</v>
      </c>
      <c r="I96" s="181" t="s">
        <v>51</v>
      </c>
      <c r="J96" s="1" t="n">
        <f aca="false">C100</f>
        <v>870</v>
      </c>
      <c r="K96" s="182" t="n">
        <f aca="false">D100</f>
        <v>18.735632183908</v>
      </c>
      <c r="L96" s="181" t="n">
        <v>10</v>
      </c>
    </row>
    <row r="97" customFormat="false" ht="12" hidden="false" customHeight="false" outlineLevel="0" collapsed="false">
      <c r="B97" s="183"/>
      <c r="C97" s="184" t="n">
        <v>585</v>
      </c>
      <c r="D97" s="190" t="n">
        <v>15.5555555555556</v>
      </c>
      <c r="I97" s="181" t="s">
        <v>52</v>
      </c>
      <c r="J97" s="1" t="n">
        <f aca="false">C101</f>
        <v>851</v>
      </c>
      <c r="K97" s="182" t="n">
        <f aca="false">D101</f>
        <v>19.3889541715629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1429</v>
      </c>
      <c r="D98" s="189" t="n">
        <v>12.666200139958</v>
      </c>
      <c r="I98" s="181" t="s">
        <v>54</v>
      </c>
      <c r="J98" s="1" t="n">
        <f aca="false">C102</f>
        <v>781</v>
      </c>
      <c r="K98" s="182" t="n">
        <f aca="false">D102</f>
        <v>18.5659411011524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1004</v>
      </c>
      <c r="D99" s="188" t="n">
        <v>19.1235059760956</v>
      </c>
      <c r="I99" s="181" t="s">
        <v>56</v>
      </c>
      <c r="J99" s="1" t="n">
        <f aca="false">C103</f>
        <v>958</v>
      </c>
      <c r="K99" s="182" t="n">
        <f aca="false">D103</f>
        <v>19.6242171189979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870</v>
      </c>
      <c r="D100" s="188" t="n">
        <v>18.735632183908</v>
      </c>
      <c r="I100" s="181" t="s">
        <v>58</v>
      </c>
      <c r="J100" s="1" t="n">
        <f aca="false">C104</f>
        <v>881</v>
      </c>
      <c r="K100" s="182" t="n">
        <f aca="false">D104</f>
        <v>22.5879682179342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851</v>
      </c>
      <c r="D101" s="188" t="n">
        <v>19.3889541715629</v>
      </c>
      <c r="I101" s="181" t="s">
        <v>60</v>
      </c>
      <c r="J101" s="1" t="n">
        <f aca="false">C105</f>
        <v>1039</v>
      </c>
      <c r="K101" s="182" t="n">
        <f aca="false">D105</f>
        <v>20.0192492781521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781</v>
      </c>
      <c r="D102" s="188" t="n">
        <v>18.5659411011524</v>
      </c>
      <c r="I102" s="181" t="s">
        <v>62</v>
      </c>
      <c r="J102" s="1" t="n">
        <f aca="false">C108</f>
        <v>1171</v>
      </c>
      <c r="K102" s="182" t="n">
        <f aca="false">D108</f>
        <v>15.3714773697694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958</v>
      </c>
      <c r="D103" s="188" t="n">
        <v>19.6242171189979</v>
      </c>
      <c r="I103" s="181" t="s">
        <v>64</v>
      </c>
      <c r="J103" s="1" t="n">
        <f aca="false">C111</f>
        <v>1348</v>
      </c>
      <c r="K103" s="182" t="n">
        <f aca="false">D111</f>
        <v>9.56973293768546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881</v>
      </c>
      <c r="D104" s="188" t="n">
        <v>22.5879682179342</v>
      </c>
      <c r="I104" s="181" t="s">
        <v>66</v>
      </c>
      <c r="J104" s="1" t="n">
        <f aca="false">C114</f>
        <v>1098</v>
      </c>
      <c r="K104" s="182" t="n">
        <f aca="false">D114</f>
        <v>7.92349726775956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1039</v>
      </c>
      <c r="D105" s="188" t="n">
        <v>20.0192492781521</v>
      </c>
    </row>
    <row r="106" customFormat="false" ht="12" hidden="false" customHeight="false" outlineLevel="0" collapsed="false">
      <c r="B106" s="178"/>
      <c r="C106" s="179" t="n">
        <v>540</v>
      </c>
      <c r="D106" s="189" t="n">
        <v>17.5925925925926</v>
      </c>
    </row>
    <row r="107" customFormat="false" ht="12" hidden="false" customHeight="false" outlineLevel="0" collapsed="false">
      <c r="B107" s="183"/>
      <c r="C107" s="184" t="n">
        <v>631</v>
      </c>
      <c r="D107" s="190" t="n">
        <v>13.4706814580032</v>
      </c>
    </row>
    <row r="108" customFormat="false" ht="12" hidden="false" customHeight="false" outlineLevel="0" collapsed="false">
      <c r="B108" s="186" t="s">
        <v>68</v>
      </c>
      <c r="C108" s="187" t="n">
        <v>1171</v>
      </c>
      <c r="D108" s="188" t="n">
        <v>15.3714773697694</v>
      </c>
    </row>
    <row r="109" customFormat="false" ht="12" hidden="false" customHeight="false" outlineLevel="0" collapsed="false">
      <c r="B109" s="178"/>
      <c r="C109" s="179" t="n">
        <v>677</v>
      </c>
      <c r="D109" s="189" t="n">
        <v>11.0782865583456</v>
      </c>
    </row>
    <row r="110" customFormat="false" ht="12" hidden="false" customHeight="false" outlineLevel="0" collapsed="false">
      <c r="B110" s="183"/>
      <c r="C110" s="184" t="n">
        <v>671</v>
      </c>
      <c r="D110" s="190" t="n">
        <v>8.04769001490313</v>
      </c>
    </row>
    <row r="111" customFormat="false" ht="12" hidden="false" customHeight="false" outlineLevel="0" collapsed="false">
      <c r="B111" s="186" t="s">
        <v>69</v>
      </c>
      <c r="C111" s="187" t="n">
        <v>1348</v>
      </c>
      <c r="D111" s="188" t="n">
        <v>9.56973293768546</v>
      </c>
    </row>
    <row r="112" customFormat="false" ht="12" hidden="false" customHeight="false" outlineLevel="0" collapsed="false">
      <c r="B112" s="178"/>
      <c r="C112" s="179" t="n">
        <v>584</v>
      </c>
      <c r="D112" s="189" t="n">
        <v>7.53424657534247</v>
      </c>
    </row>
    <row r="113" customFormat="false" ht="12" hidden="false" customHeight="false" outlineLevel="0" collapsed="false">
      <c r="B113" s="183"/>
      <c r="C113" s="184" t="n">
        <v>514</v>
      </c>
      <c r="D113" s="190" t="n">
        <v>8.36575875486381</v>
      </c>
    </row>
    <row r="114" customFormat="false" ht="12" hidden="false" customHeight="false" outlineLevel="0" collapsed="false">
      <c r="B114" s="186" t="s">
        <v>70</v>
      </c>
      <c r="C114" s="187" t="n">
        <v>1098</v>
      </c>
      <c r="D114" s="188" t="n">
        <v>7.9234972677595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4" colorId="8" zoomScale="200" zoomScaleNormal="2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256</v>
      </c>
      <c r="L8" s="17"/>
      <c r="M8" s="20"/>
      <c r="O8" s="14"/>
      <c r="P8" s="17"/>
      <c r="Q8" s="18"/>
      <c r="R8" s="19" t="n">
        <f aca="false">Q10+R12+S10</f>
        <v>3851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93</v>
      </c>
      <c r="K10" s="17"/>
      <c r="L10" s="23" t="n">
        <f aca="false">D53</f>
        <v>3063</v>
      </c>
      <c r="M10" s="20"/>
      <c r="O10" s="14"/>
      <c r="P10" s="17"/>
      <c r="Q10" s="24"/>
      <c r="R10" s="17"/>
      <c r="S10" s="25" t="n">
        <v>3851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16</v>
      </c>
      <c r="K12" s="27"/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4076</v>
      </c>
      <c r="J14" s="22" t="n">
        <f aca="false">D71</f>
        <v>3960</v>
      </c>
      <c r="K14" s="18"/>
      <c r="L14" s="22" t="n">
        <f aca="false">B65</f>
        <v>2893</v>
      </c>
      <c r="M14" s="20"/>
      <c r="O14" s="14"/>
      <c r="P14" s="31" t="n">
        <f aca="false">Q12+Q14+Q15</f>
        <v>3179</v>
      </c>
      <c r="Q14" s="24" t="n">
        <v>3179</v>
      </c>
      <c r="R14" s="18"/>
      <c r="S14" s="24" t="n">
        <v>2846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129</v>
      </c>
      <c r="M16" s="34" t="n">
        <f aca="false">L14+L16+L17</f>
        <v>7022</v>
      </c>
      <c r="O16" s="14"/>
      <c r="P16" s="17"/>
      <c r="Q16" s="17"/>
      <c r="R16" s="18"/>
      <c r="S16" s="25" t="n">
        <v>3643</v>
      </c>
      <c r="T16" s="34" t="n">
        <f aca="false">S14+S16+S17</f>
        <v>6489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5" t="s">
        <v>9</v>
      </c>
      <c r="O21" s="14"/>
      <c r="P21" s="17"/>
      <c r="Q21" s="19"/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7</v>
      </c>
      <c r="L46" s="51" t="n">
        <f aca="false">K46+1</f>
        <v>8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3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3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3" t="s">
        <v>25</v>
      </c>
    </row>
    <row r="48" customFormat="false" ht="12" hidden="false" customHeight="false" outlineLevel="0" collapsed="false">
      <c r="A48" s="57" t="s">
        <v>26</v>
      </c>
      <c r="B48" s="58" t="s">
        <v>27</v>
      </c>
      <c r="C48" s="59"/>
      <c r="D48" s="59" t="n">
        <v>47</v>
      </c>
      <c r="E48" s="60" t="n">
        <v>5</v>
      </c>
      <c r="F48" s="61" t="n">
        <f aca="false">SUM(B48:E48)</f>
        <v>52</v>
      </c>
      <c r="G48" s="2"/>
      <c r="H48" s="57" t="s">
        <v>26</v>
      </c>
      <c r="I48" s="58" t="s">
        <v>27</v>
      </c>
      <c r="J48" s="59"/>
      <c r="K48" s="59" t="n">
        <v>9</v>
      </c>
      <c r="L48" s="60" t="n">
        <v>1</v>
      </c>
      <c r="M48" s="61" t="n">
        <f aca="false">SUM(I48:L48)</f>
        <v>10</v>
      </c>
      <c r="O48" s="57" t="s">
        <v>26</v>
      </c>
      <c r="P48" s="58" t="s">
        <v>27</v>
      </c>
      <c r="Q48" s="59"/>
      <c r="R48" s="59"/>
      <c r="S48" s="60"/>
      <c r="T48" s="62" t="s">
        <v>28</v>
      </c>
    </row>
    <row r="49" customFormat="false" ht="12" hidden="false" customHeight="false" outlineLevel="0" collapsed="false">
      <c r="A49" s="57"/>
      <c r="B49" s="63" t="s">
        <v>29</v>
      </c>
      <c r="C49" s="64"/>
      <c r="D49" s="64" t="n">
        <v>531</v>
      </c>
      <c r="E49" s="65" t="n">
        <v>39</v>
      </c>
      <c r="F49" s="66" t="n">
        <f aca="false">SUM(B49:E49)</f>
        <v>570</v>
      </c>
      <c r="G49" s="2"/>
      <c r="H49" s="57"/>
      <c r="I49" s="63" t="s">
        <v>29</v>
      </c>
      <c r="J49" s="64"/>
      <c r="K49" s="64" t="n">
        <v>69</v>
      </c>
      <c r="L49" s="65" t="n">
        <v>1</v>
      </c>
      <c r="M49" s="66" t="n">
        <f aca="false">SUM(I49:L49)</f>
        <v>70</v>
      </c>
      <c r="O49" s="57"/>
      <c r="P49" s="63" t="s">
        <v>29</v>
      </c>
      <c r="Q49" s="64"/>
      <c r="R49" s="64"/>
      <c r="S49" s="65"/>
      <c r="T49" s="67" t="s">
        <v>28</v>
      </c>
    </row>
    <row r="50" customFormat="false" ht="12" hidden="false" customHeight="false" outlineLevel="0" collapsed="false">
      <c r="A50" s="57"/>
      <c r="B50" s="63" t="s">
        <v>30</v>
      </c>
      <c r="C50" s="64"/>
      <c r="D50" s="64" t="n">
        <v>2165</v>
      </c>
      <c r="E50" s="65" t="n">
        <v>115</v>
      </c>
      <c r="F50" s="66" t="n">
        <f aca="false">SUM(B50:E50)</f>
        <v>2280</v>
      </c>
      <c r="G50" s="2"/>
      <c r="H50" s="57"/>
      <c r="I50" s="63" t="s">
        <v>30</v>
      </c>
      <c r="J50" s="64"/>
      <c r="K50" s="64" t="n">
        <v>317</v>
      </c>
      <c r="L50" s="65" t="n">
        <v>5</v>
      </c>
      <c r="M50" s="66" t="n">
        <f aca="false">SUM(I50:L50)</f>
        <v>322</v>
      </c>
      <c r="O50" s="57"/>
      <c r="P50" s="63" t="s">
        <v>30</v>
      </c>
      <c r="Q50" s="64"/>
      <c r="R50" s="64"/>
      <c r="S50" s="65"/>
      <c r="T50" s="67" t="s">
        <v>28</v>
      </c>
    </row>
    <row r="51" customFormat="false" ht="12" hidden="false" customHeight="false" outlineLevel="0" collapsed="false">
      <c r="A51" s="57"/>
      <c r="B51" s="68" t="s">
        <v>31</v>
      </c>
      <c r="C51" s="64"/>
      <c r="D51" s="64" t="n">
        <v>332</v>
      </c>
      <c r="E51" s="65" t="n">
        <v>34</v>
      </c>
      <c r="F51" s="66" t="n">
        <f aca="false">SUM(B51:E51)</f>
        <v>366</v>
      </c>
      <c r="G51" s="2"/>
      <c r="H51" s="57"/>
      <c r="I51" s="68" t="s">
        <v>31</v>
      </c>
      <c r="J51" s="64"/>
      <c r="K51" s="64" t="n">
        <v>25</v>
      </c>
      <c r="L51" s="65" t="n">
        <v>1</v>
      </c>
      <c r="M51" s="66" t="n">
        <f aca="false">SUM(I51:L51)</f>
        <v>26</v>
      </c>
      <c r="O51" s="57"/>
      <c r="P51" s="68" t="s">
        <v>31</v>
      </c>
      <c r="Q51" s="64"/>
      <c r="R51" s="64"/>
      <c r="S51" s="65"/>
      <c r="T51" s="67" t="s">
        <v>28</v>
      </c>
    </row>
    <row r="52" customFormat="false" ht="12" hidden="false" customHeight="false" outlineLevel="0" collapsed="false">
      <c r="A52" s="57"/>
      <c r="B52" s="69" t="s">
        <v>32</v>
      </c>
      <c r="C52" s="70"/>
      <c r="D52" s="70" t="n">
        <v>35</v>
      </c>
      <c r="E52" s="71" t="n">
        <v>5</v>
      </c>
      <c r="F52" s="72" t="n">
        <f aca="false">SUM(B52:E52)</f>
        <v>40</v>
      </c>
      <c r="G52" s="2"/>
      <c r="H52" s="57"/>
      <c r="I52" s="69" t="s">
        <v>32</v>
      </c>
      <c r="J52" s="70"/>
      <c r="K52" s="70" t="n">
        <v>3</v>
      </c>
      <c r="L52" s="71" t="n">
        <v>1</v>
      </c>
      <c r="M52" s="72" t="n">
        <f aca="false">SUM(I52:L52)</f>
        <v>4</v>
      </c>
      <c r="O52" s="57"/>
      <c r="P52" s="73" t="s">
        <v>32</v>
      </c>
      <c r="Q52" s="70"/>
      <c r="R52" s="70"/>
      <c r="S52" s="71"/>
      <c r="T52" s="74" t="s">
        <v>28</v>
      </c>
    </row>
    <row r="53" customFormat="false" ht="12.75" hidden="false" customHeight="false" outlineLevel="0" collapsed="false">
      <c r="A53" s="57"/>
      <c r="B53" s="75" t="s">
        <v>33</v>
      </c>
      <c r="C53" s="79" t="s">
        <v>28</v>
      </c>
      <c r="D53" s="76" t="n">
        <f aca="false">SUM(D49:D52)</f>
        <v>3063</v>
      </c>
      <c r="E53" s="77" t="n">
        <f aca="false">SUM(E49:E52)</f>
        <v>193</v>
      </c>
      <c r="F53" s="78" t="n">
        <f aca="false">SUM(F49:F52)</f>
        <v>3256</v>
      </c>
      <c r="G53" s="2"/>
      <c r="H53" s="57"/>
      <c r="I53" s="75" t="s">
        <v>33</v>
      </c>
      <c r="J53" s="79" t="s">
        <v>28</v>
      </c>
      <c r="K53" s="76" t="n">
        <f aca="false">SUM(K49:K52)</f>
        <v>414</v>
      </c>
      <c r="L53" s="77" t="n">
        <f aca="false">SUM(L49:L52)</f>
        <v>8</v>
      </c>
      <c r="M53" s="78" t="n">
        <f aca="false">SUM(M49:M52)</f>
        <v>422</v>
      </c>
      <c r="O53" s="57"/>
      <c r="P53" s="75" t="s">
        <v>33</v>
      </c>
      <c r="Q53" s="79" t="s">
        <v>28</v>
      </c>
      <c r="R53" s="79" t="s">
        <v>28</v>
      </c>
      <c r="S53" s="80" t="s">
        <v>28</v>
      </c>
      <c r="T53" s="81" t="s">
        <v>28</v>
      </c>
    </row>
    <row r="54" customFormat="false" ht="12" hidden="false" customHeight="false" outlineLevel="0" collapsed="false">
      <c r="A54" s="57" t="s">
        <v>34</v>
      </c>
      <c r="B54" s="82"/>
      <c r="C54" s="83" t="s">
        <v>27</v>
      </c>
      <c r="D54" s="59"/>
      <c r="E54" s="60"/>
      <c r="F54" s="62" t="s">
        <v>28</v>
      </c>
      <c r="G54" s="2"/>
      <c r="H54" s="57" t="s">
        <v>34</v>
      </c>
      <c r="I54" s="82"/>
      <c r="J54" s="83" t="s">
        <v>27</v>
      </c>
      <c r="K54" s="59"/>
      <c r="L54" s="60"/>
      <c r="M54" s="62" t="s">
        <v>28</v>
      </c>
      <c r="O54" s="57" t="s">
        <v>34</v>
      </c>
      <c r="P54" s="82"/>
      <c r="Q54" s="83" t="s">
        <v>27</v>
      </c>
      <c r="R54" s="59"/>
      <c r="S54" s="60"/>
      <c r="T54" s="62" t="s">
        <v>28</v>
      </c>
    </row>
    <row r="55" customFormat="false" ht="12" hidden="false" customHeight="false" outlineLevel="0" collapsed="false">
      <c r="A55" s="57"/>
      <c r="B55" s="84"/>
      <c r="C55" s="85" t="s">
        <v>29</v>
      </c>
      <c r="D55" s="64"/>
      <c r="E55" s="65"/>
      <c r="F55" s="67" t="s">
        <v>28</v>
      </c>
      <c r="G55" s="2"/>
      <c r="H55" s="57"/>
      <c r="I55" s="84"/>
      <c r="J55" s="85" t="s">
        <v>29</v>
      </c>
      <c r="K55" s="64"/>
      <c r="L55" s="65"/>
      <c r="M55" s="67" t="s">
        <v>28</v>
      </c>
      <c r="O55" s="57"/>
      <c r="P55" s="84"/>
      <c r="Q55" s="85" t="s">
        <v>29</v>
      </c>
      <c r="R55" s="64"/>
      <c r="S55" s="65"/>
      <c r="T55" s="67" t="s">
        <v>28</v>
      </c>
    </row>
    <row r="56" customFormat="false" ht="12" hidden="false" customHeight="false" outlineLevel="0" collapsed="false">
      <c r="A56" s="57"/>
      <c r="B56" s="84"/>
      <c r="C56" s="85" t="s">
        <v>30</v>
      </c>
      <c r="D56" s="64"/>
      <c r="E56" s="65"/>
      <c r="F56" s="67" t="s">
        <v>28</v>
      </c>
      <c r="G56" s="2"/>
      <c r="H56" s="57"/>
      <c r="I56" s="84"/>
      <c r="J56" s="85" t="s">
        <v>30</v>
      </c>
      <c r="K56" s="64"/>
      <c r="L56" s="65"/>
      <c r="M56" s="67" t="s">
        <v>28</v>
      </c>
      <c r="O56" s="57"/>
      <c r="P56" s="84"/>
      <c r="Q56" s="85" t="s">
        <v>30</v>
      </c>
      <c r="R56" s="64"/>
      <c r="S56" s="65"/>
      <c r="T56" s="67" t="s">
        <v>28</v>
      </c>
    </row>
    <row r="57" customFormat="false" ht="12" hidden="false" customHeight="false" outlineLevel="0" collapsed="false">
      <c r="A57" s="57"/>
      <c r="B57" s="86"/>
      <c r="C57" s="85" t="s">
        <v>31</v>
      </c>
      <c r="D57" s="64"/>
      <c r="E57" s="65"/>
      <c r="F57" s="67" t="s">
        <v>28</v>
      </c>
      <c r="G57" s="2"/>
      <c r="H57" s="57"/>
      <c r="I57" s="86"/>
      <c r="J57" s="85" t="s">
        <v>31</v>
      </c>
      <c r="K57" s="64"/>
      <c r="L57" s="65"/>
      <c r="M57" s="67" t="s">
        <v>28</v>
      </c>
      <c r="O57" s="57"/>
      <c r="P57" s="86"/>
      <c r="Q57" s="85" t="s">
        <v>31</v>
      </c>
      <c r="R57" s="64"/>
      <c r="S57" s="65"/>
      <c r="T57" s="67" t="s">
        <v>28</v>
      </c>
    </row>
    <row r="58" customFormat="false" ht="12" hidden="false" customHeight="false" outlineLevel="0" collapsed="false">
      <c r="A58" s="57"/>
      <c r="B58" s="87"/>
      <c r="C58" s="88" t="s">
        <v>32</v>
      </c>
      <c r="D58" s="70"/>
      <c r="E58" s="71"/>
      <c r="F58" s="74" t="s">
        <v>28</v>
      </c>
      <c r="G58" s="2"/>
      <c r="H58" s="57"/>
      <c r="I58" s="87"/>
      <c r="J58" s="88" t="s">
        <v>32</v>
      </c>
      <c r="K58" s="70"/>
      <c r="L58" s="71"/>
      <c r="M58" s="74" t="s">
        <v>28</v>
      </c>
      <c r="O58" s="57"/>
      <c r="P58" s="87"/>
      <c r="Q58" s="88" t="s">
        <v>32</v>
      </c>
      <c r="R58" s="70"/>
      <c r="S58" s="71"/>
      <c r="T58" s="74" t="s">
        <v>28</v>
      </c>
    </row>
    <row r="59" customFormat="false" ht="12.75" hidden="false" customHeight="false" outlineLevel="0" collapsed="false">
      <c r="A59" s="57"/>
      <c r="B59" s="91" t="s">
        <v>28</v>
      </c>
      <c r="C59" s="90" t="s">
        <v>33</v>
      </c>
      <c r="D59" s="79" t="s">
        <v>28</v>
      </c>
      <c r="E59" s="80" t="s">
        <v>28</v>
      </c>
      <c r="F59" s="81" t="s">
        <v>28</v>
      </c>
      <c r="G59" s="2"/>
      <c r="H59" s="57"/>
      <c r="I59" s="91" t="s">
        <v>28</v>
      </c>
      <c r="J59" s="90" t="s">
        <v>33</v>
      </c>
      <c r="K59" s="79" t="s">
        <v>28</v>
      </c>
      <c r="L59" s="80" t="s">
        <v>28</v>
      </c>
      <c r="M59" s="81" t="s">
        <v>28</v>
      </c>
      <c r="O59" s="57"/>
      <c r="P59" s="91" t="s">
        <v>28</v>
      </c>
      <c r="Q59" s="90" t="s">
        <v>33</v>
      </c>
      <c r="R59" s="79" t="s">
        <v>28</v>
      </c>
      <c r="S59" s="80" t="s">
        <v>28</v>
      </c>
      <c r="T59" s="81" t="s">
        <v>28</v>
      </c>
    </row>
    <row r="60" customFormat="false" ht="12" hidden="false" customHeight="false" outlineLevel="0" collapsed="false">
      <c r="A60" s="57" t="s">
        <v>35</v>
      </c>
      <c r="B60" s="82" t="n">
        <v>25</v>
      </c>
      <c r="C60" s="92"/>
      <c r="D60" s="83" t="s">
        <v>27</v>
      </c>
      <c r="E60" s="60" t="n">
        <v>82</v>
      </c>
      <c r="F60" s="61" t="n">
        <f aca="false">SUM(B60:E60)</f>
        <v>107</v>
      </c>
      <c r="G60" s="2"/>
      <c r="H60" s="57" t="s">
        <v>35</v>
      </c>
      <c r="I60" s="82" t="n">
        <v>0</v>
      </c>
      <c r="J60" s="92"/>
      <c r="K60" s="83" t="s">
        <v>27</v>
      </c>
      <c r="L60" s="60" t="n">
        <v>3</v>
      </c>
      <c r="M60" s="61" t="n">
        <f aca="false">SUM(I60:L60)</f>
        <v>3</v>
      </c>
      <c r="O60" s="57" t="s">
        <v>35</v>
      </c>
      <c r="P60" s="82"/>
      <c r="Q60" s="92"/>
      <c r="R60" s="83" t="s">
        <v>27</v>
      </c>
      <c r="S60" s="60"/>
      <c r="T60" s="62" t="s">
        <v>28</v>
      </c>
    </row>
    <row r="61" customFormat="false" ht="12" hidden="false" customHeight="false" outlineLevel="0" collapsed="false">
      <c r="A61" s="57"/>
      <c r="B61" s="84" t="n">
        <v>536</v>
      </c>
      <c r="C61" s="93"/>
      <c r="D61" s="85" t="s">
        <v>29</v>
      </c>
      <c r="E61" s="65" t="n">
        <v>641</v>
      </c>
      <c r="F61" s="66" t="n">
        <f aca="false">SUM(B61:E61)</f>
        <v>1177</v>
      </c>
      <c r="G61" s="2"/>
      <c r="H61" s="57"/>
      <c r="I61" s="84" t="n">
        <v>39</v>
      </c>
      <c r="J61" s="93"/>
      <c r="K61" s="85" t="s">
        <v>29</v>
      </c>
      <c r="L61" s="65" t="n">
        <v>66</v>
      </c>
      <c r="M61" s="66" t="n">
        <f aca="false">SUM(I61:L61)</f>
        <v>105</v>
      </c>
      <c r="O61" s="57"/>
      <c r="P61" s="84"/>
      <c r="Q61" s="93"/>
      <c r="R61" s="85" t="s">
        <v>29</v>
      </c>
      <c r="S61" s="65"/>
      <c r="T61" s="67" t="s">
        <v>28</v>
      </c>
    </row>
    <row r="62" customFormat="false" ht="12" hidden="false" customHeight="false" outlineLevel="0" collapsed="false">
      <c r="A62" s="57"/>
      <c r="B62" s="84" t="n">
        <v>1921</v>
      </c>
      <c r="C62" s="93"/>
      <c r="D62" s="85" t="s">
        <v>30</v>
      </c>
      <c r="E62" s="65" t="n">
        <v>3048</v>
      </c>
      <c r="F62" s="66" t="n">
        <f aca="false">SUM(B62:E62)</f>
        <v>4969</v>
      </c>
      <c r="G62" s="2"/>
      <c r="H62" s="57"/>
      <c r="I62" s="84" t="n">
        <v>265</v>
      </c>
      <c r="J62" s="93"/>
      <c r="K62" s="85" t="s">
        <v>30</v>
      </c>
      <c r="L62" s="65" t="n">
        <v>349</v>
      </c>
      <c r="M62" s="66" t="n">
        <f aca="false">SUM(I62:L62)</f>
        <v>614</v>
      </c>
      <c r="O62" s="57"/>
      <c r="P62" s="84"/>
      <c r="Q62" s="93"/>
      <c r="R62" s="85" t="s">
        <v>30</v>
      </c>
      <c r="S62" s="65"/>
      <c r="T62" s="67" t="s">
        <v>28</v>
      </c>
    </row>
    <row r="63" customFormat="false" ht="12" hidden="false" customHeight="false" outlineLevel="0" collapsed="false">
      <c r="A63" s="57"/>
      <c r="B63" s="86" t="n">
        <v>399</v>
      </c>
      <c r="C63" s="93"/>
      <c r="D63" s="85" t="s">
        <v>31</v>
      </c>
      <c r="E63" s="65" t="n">
        <v>387</v>
      </c>
      <c r="F63" s="66" t="n">
        <f aca="false">SUM(B63:E63)</f>
        <v>786</v>
      </c>
      <c r="G63" s="2"/>
      <c r="H63" s="57"/>
      <c r="I63" s="86" t="n">
        <v>19</v>
      </c>
      <c r="J63" s="93"/>
      <c r="K63" s="85" t="s">
        <v>31</v>
      </c>
      <c r="L63" s="65" t="n">
        <v>28</v>
      </c>
      <c r="M63" s="66" t="n">
        <f aca="false">SUM(I63:L63)</f>
        <v>47</v>
      </c>
      <c r="O63" s="57"/>
      <c r="P63" s="86"/>
      <c r="Q63" s="93"/>
      <c r="R63" s="85" t="s">
        <v>31</v>
      </c>
      <c r="S63" s="65"/>
      <c r="T63" s="67" t="s">
        <v>28</v>
      </c>
    </row>
    <row r="64" customFormat="false" ht="12" hidden="false" customHeight="false" outlineLevel="0" collapsed="false">
      <c r="A64" s="57"/>
      <c r="B64" s="87" t="n">
        <v>37</v>
      </c>
      <c r="C64" s="94"/>
      <c r="D64" s="88" t="s">
        <v>32</v>
      </c>
      <c r="E64" s="71" t="n">
        <v>53</v>
      </c>
      <c r="F64" s="72" t="n">
        <f aca="false">SUM(B64:E64)</f>
        <v>90</v>
      </c>
      <c r="G64" s="2"/>
      <c r="H64" s="57"/>
      <c r="I64" s="87" t="n">
        <v>4</v>
      </c>
      <c r="J64" s="94"/>
      <c r="K64" s="88" t="s">
        <v>32</v>
      </c>
      <c r="L64" s="71" t="n">
        <v>4</v>
      </c>
      <c r="M64" s="72" t="n">
        <f aca="false">SUM(I64:L64)</f>
        <v>8</v>
      </c>
      <c r="O64" s="57"/>
      <c r="P64" s="87"/>
      <c r="Q64" s="94"/>
      <c r="R64" s="88" t="s">
        <v>32</v>
      </c>
      <c r="S64" s="71"/>
      <c r="T64" s="74" t="s">
        <v>28</v>
      </c>
    </row>
    <row r="65" customFormat="false" ht="12.75" hidden="false" customHeight="false" outlineLevel="0" collapsed="false">
      <c r="A65" s="57"/>
      <c r="B65" s="89" t="n">
        <f aca="false">SUM(B61:B64)</f>
        <v>2893</v>
      </c>
      <c r="C65" s="79" t="s">
        <v>28</v>
      </c>
      <c r="D65" s="90" t="s">
        <v>33</v>
      </c>
      <c r="E65" s="77" t="n">
        <f aca="false">SUM(E61:E64)</f>
        <v>4129</v>
      </c>
      <c r="F65" s="78" t="n">
        <f aca="false">SUM(F61:F64)</f>
        <v>7022</v>
      </c>
      <c r="G65" s="2"/>
      <c r="H65" s="57"/>
      <c r="I65" s="89" t="n">
        <f aca="false">SUM(I61:I64)</f>
        <v>327</v>
      </c>
      <c r="J65" s="79" t="s">
        <v>28</v>
      </c>
      <c r="K65" s="90" t="s">
        <v>33</v>
      </c>
      <c r="L65" s="77" t="n">
        <f aca="false">SUM(L61:L64)</f>
        <v>447</v>
      </c>
      <c r="M65" s="78" t="n">
        <f aca="false">SUM(M61:M64)</f>
        <v>774</v>
      </c>
      <c r="O65" s="57"/>
      <c r="P65" s="91" t="s">
        <v>28</v>
      </c>
      <c r="Q65" s="79" t="s">
        <v>28</v>
      </c>
      <c r="R65" s="90" t="s">
        <v>33</v>
      </c>
      <c r="S65" s="80" t="s">
        <v>28</v>
      </c>
      <c r="T65" s="81" t="s">
        <v>28</v>
      </c>
    </row>
    <row r="66" customFormat="false" ht="12" hidden="false" customHeight="false" outlineLevel="0" collapsed="false">
      <c r="A66" s="57" t="s">
        <v>36</v>
      </c>
      <c r="B66" s="82" t="n">
        <v>0</v>
      </c>
      <c r="C66" s="92"/>
      <c r="D66" s="59" t="n">
        <v>93</v>
      </c>
      <c r="E66" s="95" t="s">
        <v>27</v>
      </c>
      <c r="F66" s="61" t="n">
        <f aca="false">SUM(B66:E66)</f>
        <v>93</v>
      </c>
      <c r="G66" s="2"/>
      <c r="H66" s="57" t="s">
        <v>36</v>
      </c>
      <c r="I66" s="82" t="n">
        <v>0</v>
      </c>
      <c r="J66" s="92"/>
      <c r="K66" s="59" t="n">
        <v>19</v>
      </c>
      <c r="L66" s="95" t="s">
        <v>27</v>
      </c>
      <c r="M66" s="61" t="n">
        <f aca="false">SUM(I66:L66)</f>
        <v>19</v>
      </c>
      <c r="O66" s="57" t="s">
        <v>36</v>
      </c>
      <c r="P66" s="82"/>
      <c r="Q66" s="92"/>
      <c r="R66" s="59"/>
      <c r="S66" s="95" t="s">
        <v>27</v>
      </c>
      <c r="T66" s="62" t="s">
        <v>28</v>
      </c>
    </row>
    <row r="67" customFormat="false" ht="12" hidden="false" customHeight="false" outlineLevel="0" collapsed="false">
      <c r="A67" s="57"/>
      <c r="B67" s="84" t="n">
        <v>30</v>
      </c>
      <c r="C67" s="93"/>
      <c r="D67" s="64" t="n">
        <v>655</v>
      </c>
      <c r="E67" s="96" t="s">
        <v>29</v>
      </c>
      <c r="F67" s="66" t="n">
        <f aca="false">SUM(B67:E67)</f>
        <v>685</v>
      </c>
      <c r="G67" s="2"/>
      <c r="H67" s="57"/>
      <c r="I67" s="84" t="n">
        <v>4</v>
      </c>
      <c r="J67" s="93"/>
      <c r="K67" s="64" t="n">
        <v>67</v>
      </c>
      <c r="L67" s="96" t="s">
        <v>29</v>
      </c>
      <c r="M67" s="66" t="n">
        <f aca="false">SUM(I67:L67)</f>
        <v>71</v>
      </c>
      <c r="O67" s="57"/>
      <c r="P67" s="84"/>
      <c r="Q67" s="93"/>
      <c r="R67" s="64"/>
      <c r="S67" s="96" t="s">
        <v>29</v>
      </c>
      <c r="T67" s="67" t="s">
        <v>28</v>
      </c>
    </row>
    <row r="68" customFormat="false" ht="12" hidden="false" customHeight="false" outlineLevel="0" collapsed="false">
      <c r="A68" s="57"/>
      <c r="B68" s="84" t="n">
        <v>61</v>
      </c>
      <c r="C68" s="93"/>
      <c r="D68" s="64" t="n">
        <v>2826</v>
      </c>
      <c r="E68" s="96" t="s">
        <v>30</v>
      </c>
      <c r="F68" s="66" t="n">
        <f aca="false">SUM(B68:E68)</f>
        <v>2887</v>
      </c>
      <c r="G68" s="2"/>
      <c r="H68" s="57"/>
      <c r="I68" s="84" t="n">
        <v>20</v>
      </c>
      <c r="J68" s="93"/>
      <c r="K68" s="64" t="n">
        <v>328</v>
      </c>
      <c r="L68" s="96" t="s">
        <v>30</v>
      </c>
      <c r="M68" s="66" t="n">
        <f aca="false">SUM(I68:L68)</f>
        <v>348</v>
      </c>
      <c r="O68" s="57"/>
      <c r="P68" s="84"/>
      <c r="Q68" s="93"/>
      <c r="R68" s="64"/>
      <c r="S68" s="96" t="s">
        <v>30</v>
      </c>
      <c r="T68" s="67" t="s">
        <v>28</v>
      </c>
    </row>
    <row r="69" customFormat="false" ht="12" hidden="false" customHeight="false" outlineLevel="0" collapsed="false">
      <c r="A69" s="57"/>
      <c r="B69" s="86" t="n">
        <v>21</v>
      </c>
      <c r="C69" s="93"/>
      <c r="D69" s="64" t="n">
        <v>421</v>
      </c>
      <c r="E69" s="96" t="s">
        <v>31</v>
      </c>
      <c r="F69" s="66" t="n">
        <f aca="false">SUM(B69:E69)</f>
        <v>442</v>
      </c>
      <c r="G69" s="2"/>
      <c r="H69" s="57"/>
      <c r="I69" s="86" t="n">
        <v>1</v>
      </c>
      <c r="J69" s="93"/>
      <c r="K69" s="64" t="n">
        <v>18</v>
      </c>
      <c r="L69" s="96" t="s">
        <v>31</v>
      </c>
      <c r="M69" s="66" t="n">
        <f aca="false">SUM(I69:L69)</f>
        <v>19</v>
      </c>
      <c r="O69" s="57"/>
      <c r="P69" s="86"/>
      <c r="Q69" s="93"/>
      <c r="R69" s="64"/>
      <c r="S69" s="96" t="s">
        <v>31</v>
      </c>
      <c r="T69" s="67" t="s">
        <v>28</v>
      </c>
    </row>
    <row r="70" customFormat="false" ht="12" hidden="false" customHeight="false" outlineLevel="0" collapsed="false">
      <c r="A70" s="57"/>
      <c r="B70" s="87" t="n">
        <v>4</v>
      </c>
      <c r="C70" s="94"/>
      <c r="D70" s="70" t="n">
        <v>58</v>
      </c>
      <c r="E70" s="97" t="s">
        <v>32</v>
      </c>
      <c r="F70" s="72" t="n">
        <f aca="false">SUM(B70:E70)</f>
        <v>62</v>
      </c>
      <c r="G70" s="2"/>
      <c r="H70" s="57"/>
      <c r="I70" s="87" t="n">
        <v>0</v>
      </c>
      <c r="J70" s="94"/>
      <c r="K70" s="70" t="n">
        <v>8</v>
      </c>
      <c r="L70" s="97" t="s">
        <v>32</v>
      </c>
      <c r="M70" s="72" t="n">
        <f aca="false">SUM(I70:L70)</f>
        <v>8</v>
      </c>
      <c r="O70" s="57"/>
      <c r="P70" s="87"/>
      <c r="Q70" s="94"/>
      <c r="R70" s="70"/>
      <c r="S70" s="97" t="s">
        <v>32</v>
      </c>
      <c r="T70" s="74" t="s">
        <v>28</v>
      </c>
    </row>
    <row r="71" customFormat="false" ht="12" hidden="false" customHeight="true" outlineLevel="0" collapsed="false">
      <c r="A71" s="57"/>
      <c r="B71" s="89" t="n">
        <f aca="false">SUM(B67:B70)</f>
        <v>116</v>
      </c>
      <c r="C71" s="79" t="s">
        <v>28</v>
      </c>
      <c r="D71" s="76" t="n">
        <f aca="false">SUM(D67:D70)</f>
        <v>3960</v>
      </c>
      <c r="E71" s="98" t="s">
        <v>33</v>
      </c>
      <c r="F71" s="78" t="n">
        <f aca="false">SUM(F67:F70)</f>
        <v>4076</v>
      </c>
      <c r="G71" s="2"/>
      <c r="H71" s="57"/>
      <c r="I71" s="89" t="n">
        <f aca="false">SUM(I67:I70)</f>
        <v>25</v>
      </c>
      <c r="J71" s="79" t="s">
        <v>28</v>
      </c>
      <c r="K71" s="76" t="n">
        <f aca="false">SUM(K67:K70)</f>
        <v>421</v>
      </c>
      <c r="L71" s="98" t="s">
        <v>33</v>
      </c>
      <c r="M71" s="78" t="n">
        <f aca="false">SUM(M67:M70)</f>
        <v>446</v>
      </c>
      <c r="O71" s="57"/>
      <c r="P71" s="91" t="s">
        <v>28</v>
      </c>
      <c r="Q71" s="79" t="s">
        <v>28</v>
      </c>
      <c r="R71" s="79" t="s">
        <v>28</v>
      </c>
      <c r="S71" s="98" t="s">
        <v>33</v>
      </c>
      <c r="T71" s="81" t="s">
        <v>28</v>
      </c>
    </row>
    <row r="72" customFormat="false" ht="12" hidden="false" customHeight="true" outlineLevel="0" collapsed="false">
      <c r="A72" s="99" t="s">
        <v>25</v>
      </c>
      <c r="B72" s="100" t="n">
        <f aca="false">B54+B60+B66</f>
        <v>25</v>
      </c>
      <c r="C72" s="104" t="s">
        <v>28</v>
      </c>
      <c r="D72" s="101" t="n">
        <f aca="false">D48+D54+D66</f>
        <v>140</v>
      </c>
      <c r="E72" s="102" t="n">
        <f aca="false">E48+E54+E60</f>
        <v>87</v>
      </c>
      <c r="F72" s="61" t="n">
        <f aca="false">SUM(B72:E72)</f>
        <v>252</v>
      </c>
      <c r="G72" s="2"/>
      <c r="H72" s="99" t="s">
        <v>25</v>
      </c>
      <c r="I72" s="100" t="n">
        <f aca="false">I54+I60+I66</f>
        <v>0</v>
      </c>
      <c r="J72" s="104" t="s">
        <v>28</v>
      </c>
      <c r="K72" s="101" t="n">
        <f aca="false">K48+K54+K66</f>
        <v>28</v>
      </c>
      <c r="L72" s="102" t="n">
        <f aca="false">L48+L54+L60</f>
        <v>4</v>
      </c>
      <c r="M72" s="61" t="n">
        <f aca="false">SUM(I72:L72)</f>
        <v>32</v>
      </c>
      <c r="O72" s="99" t="s">
        <v>25</v>
      </c>
      <c r="P72" s="103" t="s">
        <v>28</v>
      </c>
      <c r="Q72" s="104" t="s">
        <v>28</v>
      </c>
      <c r="R72" s="104" t="s">
        <v>28</v>
      </c>
      <c r="S72" s="105" t="s">
        <v>28</v>
      </c>
      <c r="T72" s="62" t="s">
        <v>28</v>
      </c>
    </row>
    <row r="73" customFormat="false" ht="12" hidden="false" customHeight="true" outlineLevel="0" collapsed="false">
      <c r="A73" s="99"/>
      <c r="B73" s="106" t="n">
        <f aca="false">B55+B61+B67</f>
        <v>566</v>
      </c>
      <c r="C73" s="110" t="s">
        <v>28</v>
      </c>
      <c r="D73" s="107" t="n">
        <f aca="false">D49+D55+D67</f>
        <v>1186</v>
      </c>
      <c r="E73" s="108" t="n">
        <f aca="false">E49+E55+E61</f>
        <v>680</v>
      </c>
      <c r="F73" s="66" t="n">
        <f aca="false">SUM(B73:E73)</f>
        <v>2432</v>
      </c>
      <c r="G73" s="2"/>
      <c r="H73" s="99"/>
      <c r="I73" s="106" t="n">
        <f aca="false">I55+I61+I67</f>
        <v>43</v>
      </c>
      <c r="J73" s="110" t="s">
        <v>28</v>
      </c>
      <c r="K73" s="107" t="n">
        <f aca="false">K49+K55+K67</f>
        <v>136</v>
      </c>
      <c r="L73" s="108" t="n">
        <f aca="false">L49+L55+L61</f>
        <v>67</v>
      </c>
      <c r="M73" s="66" t="n">
        <f aca="false">SUM(I73:L73)</f>
        <v>246</v>
      </c>
      <c r="O73" s="99"/>
      <c r="P73" s="109" t="s">
        <v>28</v>
      </c>
      <c r="Q73" s="110" t="s">
        <v>28</v>
      </c>
      <c r="R73" s="110" t="s">
        <v>28</v>
      </c>
      <c r="S73" s="111" t="s">
        <v>28</v>
      </c>
      <c r="T73" s="67" t="s">
        <v>28</v>
      </c>
    </row>
    <row r="74" customFormat="false" ht="12" hidden="false" customHeight="true" outlineLevel="0" collapsed="false">
      <c r="A74" s="99"/>
      <c r="B74" s="106" t="n">
        <f aca="false">B56+B62+B68</f>
        <v>1982</v>
      </c>
      <c r="C74" s="110" t="s">
        <v>28</v>
      </c>
      <c r="D74" s="107" t="n">
        <f aca="false">D50+D56+D68</f>
        <v>4991</v>
      </c>
      <c r="E74" s="108" t="n">
        <f aca="false">E50+E56+E62</f>
        <v>3163</v>
      </c>
      <c r="F74" s="66" t="n">
        <f aca="false">SUM(B74:E74)</f>
        <v>10136</v>
      </c>
      <c r="G74" s="2"/>
      <c r="H74" s="99"/>
      <c r="I74" s="106" t="n">
        <f aca="false">I56+I62+I68</f>
        <v>285</v>
      </c>
      <c r="J74" s="110" t="s">
        <v>28</v>
      </c>
      <c r="K74" s="107" t="n">
        <f aca="false">K50+K56+K68</f>
        <v>645</v>
      </c>
      <c r="L74" s="108" t="n">
        <f aca="false">L50+L56+L62</f>
        <v>354</v>
      </c>
      <c r="M74" s="66" t="n">
        <f aca="false">SUM(I74:L74)</f>
        <v>1284</v>
      </c>
      <c r="O74" s="99"/>
      <c r="P74" s="109" t="s">
        <v>28</v>
      </c>
      <c r="Q74" s="110" t="s">
        <v>28</v>
      </c>
      <c r="R74" s="110" t="s">
        <v>28</v>
      </c>
      <c r="S74" s="111" t="s">
        <v>28</v>
      </c>
      <c r="T74" s="67" t="s">
        <v>28</v>
      </c>
    </row>
    <row r="75" customFormat="false" ht="12" hidden="false" customHeight="true" outlineLevel="0" collapsed="false">
      <c r="A75" s="99"/>
      <c r="B75" s="112" t="n">
        <f aca="false">B57+B63+B69</f>
        <v>420</v>
      </c>
      <c r="C75" s="110" t="s">
        <v>28</v>
      </c>
      <c r="D75" s="107" t="n">
        <f aca="false">D51+D57+D69</f>
        <v>753</v>
      </c>
      <c r="E75" s="108" t="n">
        <f aca="false">E51+E57+E63</f>
        <v>421</v>
      </c>
      <c r="F75" s="66" t="n">
        <f aca="false">SUM(B75:E75)</f>
        <v>1594</v>
      </c>
      <c r="G75" s="2"/>
      <c r="H75" s="99"/>
      <c r="I75" s="112" t="n">
        <f aca="false">I57+I63+I69</f>
        <v>20</v>
      </c>
      <c r="J75" s="110" t="s">
        <v>28</v>
      </c>
      <c r="K75" s="107" t="n">
        <f aca="false">K51+K57+K69</f>
        <v>43</v>
      </c>
      <c r="L75" s="108" t="n">
        <f aca="false">L51+L57+L63</f>
        <v>29</v>
      </c>
      <c r="M75" s="66" t="n">
        <f aca="false">SUM(I75:L75)</f>
        <v>92</v>
      </c>
      <c r="O75" s="99"/>
      <c r="P75" s="113" t="s">
        <v>28</v>
      </c>
      <c r="Q75" s="110" t="s">
        <v>28</v>
      </c>
      <c r="R75" s="110" t="s">
        <v>28</v>
      </c>
      <c r="S75" s="111" t="s">
        <v>28</v>
      </c>
      <c r="T75" s="67" t="s">
        <v>28</v>
      </c>
    </row>
    <row r="76" customFormat="false" ht="12" hidden="false" customHeight="true" outlineLevel="0" collapsed="false">
      <c r="A76" s="99"/>
      <c r="B76" s="114" t="n">
        <f aca="false">B58+B64+B70</f>
        <v>41</v>
      </c>
      <c r="C76" s="119" t="s">
        <v>28</v>
      </c>
      <c r="D76" s="115" t="n">
        <f aca="false">D52+D58+D70</f>
        <v>93</v>
      </c>
      <c r="E76" s="116" t="n">
        <f aca="false">E52+E58+E64</f>
        <v>58</v>
      </c>
      <c r="F76" s="72" t="n">
        <f aca="false">SUM(B76:E76)</f>
        <v>192</v>
      </c>
      <c r="G76" s="117"/>
      <c r="H76" s="99"/>
      <c r="I76" s="114" t="n">
        <f aca="false">I58+I64+I70</f>
        <v>4</v>
      </c>
      <c r="J76" s="119" t="s">
        <v>28</v>
      </c>
      <c r="K76" s="115" t="n">
        <f aca="false">K52+K58+K70</f>
        <v>11</v>
      </c>
      <c r="L76" s="116" t="n">
        <f aca="false">L52+L58+L64</f>
        <v>5</v>
      </c>
      <c r="M76" s="72" t="n">
        <f aca="false">SUM(I76:L76)</f>
        <v>20</v>
      </c>
      <c r="O76" s="99"/>
      <c r="P76" s="118" t="s">
        <v>28</v>
      </c>
      <c r="Q76" s="119" t="s">
        <v>28</v>
      </c>
      <c r="R76" s="119" t="s">
        <v>28</v>
      </c>
      <c r="S76" s="120" t="s">
        <v>28</v>
      </c>
      <c r="T76" s="74" t="s">
        <v>28</v>
      </c>
    </row>
    <row r="77" customFormat="false" ht="12" hidden="false" customHeight="true" outlineLevel="0" collapsed="false">
      <c r="A77" s="99"/>
      <c r="B77" s="121" t="n">
        <f aca="false">SUM(B73:B76)</f>
        <v>3009</v>
      </c>
      <c r="C77" s="125" t="s">
        <v>28</v>
      </c>
      <c r="D77" s="122" t="n">
        <f aca="false">SUM(D73:D76)</f>
        <v>7023</v>
      </c>
      <c r="E77" s="123" t="n">
        <f aca="false">SUM(E73:E76)</f>
        <v>4322</v>
      </c>
      <c r="F77" s="78" t="n">
        <f aca="false">SUM(F73:F76)</f>
        <v>14354</v>
      </c>
      <c r="G77" s="117"/>
      <c r="H77" s="99"/>
      <c r="I77" s="121" t="n">
        <f aca="false">SUM(I73:I76)</f>
        <v>352</v>
      </c>
      <c r="J77" s="125" t="s">
        <v>28</v>
      </c>
      <c r="K77" s="122" t="n">
        <f aca="false">SUM(K73:K76)</f>
        <v>835</v>
      </c>
      <c r="L77" s="123" t="n">
        <f aca="false">SUM(L73:L76)</f>
        <v>455</v>
      </c>
      <c r="M77" s="78" t="n">
        <f aca="false">SUM(M73:M76)</f>
        <v>1642</v>
      </c>
      <c r="O77" s="99"/>
      <c r="P77" s="124" t="s">
        <v>28</v>
      </c>
      <c r="Q77" s="125" t="s">
        <v>28</v>
      </c>
      <c r="R77" s="125" t="s">
        <v>28</v>
      </c>
      <c r="S77" s="126" t="s">
        <v>28</v>
      </c>
      <c r="T77" s="81" t="s">
        <v>28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7</v>
      </c>
      <c r="L81" s="51" t="n">
        <f aca="false">L46</f>
        <v>8</v>
      </c>
      <c r="M81" s="49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38</v>
      </c>
      <c r="D82" s="132" t="s">
        <v>39</v>
      </c>
      <c r="E82" s="132" t="s">
        <v>40</v>
      </c>
      <c r="F82" s="133" t="s">
        <v>41</v>
      </c>
      <c r="G82" s="134"/>
      <c r="H82" s="130"/>
      <c r="I82" s="130"/>
      <c r="J82" s="131" t="s">
        <v>38</v>
      </c>
      <c r="K82" s="132" t="s">
        <v>39</v>
      </c>
      <c r="L82" s="132" t="s">
        <v>40</v>
      </c>
      <c r="M82" s="133" t="s">
        <v>41</v>
      </c>
      <c r="O82" s="130"/>
      <c r="P82" s="130"/>
      <c r="Q82" s="131" t="s">
        <v>38</v>
      </c>
      <c r="R82" s="132" t="s">
        <v>39</v>
      </c>
      <c r="S82" s="132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77</v>
      </c>
      <c r="D83" s="140" t="s">
        <v>28</v>
      </c>
      <c r="E83" s="137" t="n">
        <f aca="false">D72+F60</f>
        <v>247</v>
      </c>
      <c r="F83" s="138" t="n">
        <f aca="false">E72+F66</f>
        <v>180</v>
      </c>
      <c r="G83" s="134"/>
      <c r="H83" s="135" t="s">
        <v>27</v>
      </c>
      <c r="I83" s="135"/>
      <c r="J83" s="136" t="n">
        <f aca="false">I72+M48</f>
        <v>10</v>
      </c>
      <c r="K83" s="140" t="s">
        <v>28</v>
      </c>
      <c r="L83" s="137" t="n">
        <f aca="false">K72+M60</f>
        <v>31</v>
      </c>
      <c r="M83" s="138" t="n">
        <f aca="false">L72+M66</f>
        <v>23</v>
      </c>
      <c r="O83" s="135" t="s">
        <v>27</v>
      </c>
      <c r="P83" s="135"/>
      <c r="Q83" s="140" t="s">
        <v>28</v>
      </c>
      <c r="R83" s="140" t="s">
        <v>28</v>
      </c>
      <c r="S83" s="140" t="s">
        <v>28</v>
      </c>
      <c r="T83" s="204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1136</v>
      </c>
      <c r="D84" s="148" t="s">
        <v>28</v>
      </c>
      <c r="E84" s="144" t="n">
        <f aca="false">D73+F61</f>
        <v>2363</v>
      </c>
      <c r="F84" s="145" t="n">
        <f aca="false">E73+F67</f>
        <v>1365</v>
      </c>
      <c r="G84" s="146"/>
      <c r="H84" s="142" t="s">
        <v>29</v>
      </c>
      <c r="I84" s="142"/>
      <c r="J84" s="143" t="n">
        <f aca="false">I73+M49</f>
        <v>113</v>
      </c>
      <c r="K84" s="148" t="s">
        <v>28</v>
      </c>
      <c r="L84" s="144" t="n">
        <f aca="false">K73+M61</f>
        <v>241</v>
      </c>
      <c r="M84" s="145" t="n">
        <f aca="false">L73+M67</f>
        <v>138</v>
      </c>
      <c r="O84" s="142" t="s">
        <v>29</v>
      </c>
      <c r="P84" s="142"/>
      <c r="Q84" s="148" t="s">
        <v>28</v>
      </c>
      <c r="R84" s="148" t="s">
        <v>28</v>
      </c>
      <c r="S84" s="148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4262</v>
      </c>
      <c r="D85" s="155" t="s">
        <v>28</v>
      </c>
      <c r="E85" s="152" t="n">
        <f aca="false">D74+F62</f>
        <v>9960</v>
      </c>
      <c r="F85" s="153" t="n">
        <f aca="false">E74+F68</f>
        <v>6050</v>
      </c>
      <c r="G85" s="146"/>
      <c r="H85" s="150" t="s">
        <v>30</v>
      </c>
      <c r="I85" s="150"/>
      <c r="J85" s="151" t="n">
        <f aca="false">I74+M50</f>
        <v>607</v>
      </c>
      <c r="K85" s="155" t="s">
        <v>28</v>
      </c>
      <c r="L85" s="152" t="n">
        <f aca="false">K74+M62</f>
        <v>1259</v>
      </c>
      <c r="M85" s="153" t="n">
        <f aca="false">L74+M68</f>
        <v>702</v>
      </c>
      <c r="O85" s="150" t="s">
        <v>30</v>
      </c>
      <c r="P85" s="150"/>
      <c r="Q85" s="155" t="s">
        <v>28</v>
      </c>
      <c r="R85" s="155" t="s">
        <v>28</v>
      </c>
      <c r="S85" s="155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786</v>
      </c>
      <c r="D86" s="155" t="s">
        <v>28</v>
      </c>
      <c r="E86" s="152" t="n">
        <f aca="false">D75+F63</f>
        <v>1539</v>
      </c>
      <c r="F86" s="153" t="n">
        <f aca="false">E75+F69</f>
        <v>863</v>
      </c>
      <c r="G86" s="146"/>
      <c r="H86" s="150" t="s">
        <v>31</v>
      </c>
      <c r="I86" s="150"/>
      <c r="J86" s="151" t="n">
        <f aca="false">I75+M51</f>
        <v>46</v>
      </c>
      <c r="K86" s="155" t="s">
        <v>28</v>
      </c>
      <c r="L86" s="152" t="n">
        <f aca="false">K75+M63</f>
        <v>90</v>
      </c>
      <c r="M86" s="153" t="n">
        <f aca="false">L75+M69</f>
        <v>48</v>
      </c>
      <c r="O86" s="150" t="s">
        <v>31</v>
      </c>
      <c r="P86" s="150"/>
      <c r="Q86" s="155" t="s">
        <v>28</v>
      </c>
      <c r="R86" s="155" t="s">
        <v>28</v>
      </c>
      <c r="S86" s="155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81</v>
      </c>
      <c r="D87" s="140" t="s">
        <v>28</v>
      </c>
      <c r="E87" s="137" t="n">
        <f aca="false">D76+F64</f>
        <v>183</v>
      </c>
      <c r="F87" s="138" t="n">
        <f aca="false">E76+F70</f>
        <v>120</v>
      </c>
      <c r="G87" s="146"/>
      <c r="H87" s="157" t="s">
        <v>32</v>
      </c>
      <c r="I87" s="157"/>
      <c r="J87" s="158" t="n">
        <f aca="false">I76+M52</f>
        <v>8</v>
      </c>
      <c r="K87" s="140" t="s">
        <v>28</v>
      </c>
      <c r="L87" s="137" t="n">
        <f aca="false">K76+M64</f>
        <v>19</v>
      </c>
      <c r="M87" s="138" t="n">
        <f aca="false">L76+M70</f>
        <v>13</v>
      </c>
      <c r="O87" s="157" t="s">
        <v>32</v>
      </c>
      <c r="P87" s="157"/>
      <c r="Q87" s="140" t="s">
        <v>28</v>
      </c>
      <c r="R87" s="140" t="s">
        <v>28</v>
      </c>
      <c r="S87" s="140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6265</v>
      </c>
      <c r="D88" s="165" t="s">
        <v>28</v>
      </c>
      <c r="E88" s="162" t="n">
        <f aca="false">SUM(E84:E87)</f>
        <v>14045</v>
      </c>
      <c r="F88" s="163" t="n">
        <f aca="false">SUM(F84:F87)</f>
        <v>8398</v>
      </c>
      <c r="G88" s="117"/>
      <c r="H88" s="160" t="s">
        <v>33</v>
      </c>
      <c r="I88" s="160"/>
      <c r="J88" s="161" t="n">
        <f aca="false">SUM(J84:J87)</f>
        <v>774</v>
      </c>
      <c r="K88" s="165" t="s">
        <v>28</v>
      </c>
      <c r="L88" s="162" t="n">
        <f aca="false">SUM(L84:L87)</f>
        <v>1609</v>
      </c>
      <c r="M88" s="163" t="n">
        <f aca="false">SUM(M84:M87)</f>
        <v>901</v>
      </c>
      <c r="O88" s="160" t="s">
        <v>33</v>
      </c>
      <c r="P88" s="160"/>
      <c r="Q88" s="165" t="s">
        <v>28</v>
      </c>
      <c r="R88" s="165" t="s">
        <v>28</v>
      </c>
      <c r="S88" s="165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138387869114126</v>
      </c>
      <c r="D89" s="172" t="s">
        <v>28</v>
      </c>
      <c r="E89" s="169" t="n">
        <f aca="false">SUM(E86:E87)/E88</f>
        <v>0.122605909576362</v>
      </c>
      <c r="F89" s="170" t="n">
        <f aca="false">SUM(F86:F87)/F88</f>
        <v>0.117051678971184</v>
      </c>
      <c r="G89" s="2"/>
      <c r="H89" s="167" t="s">
        <v>42</v>
      </c>
      <c r="I89" s="167"/>
      <c r="J89" s="168" t="n">
        <f aca="false">SUM(J86:J87)/J88</f>
        <v>0.0697674418604651</v>
      </c>
      <c r="K89" s="172" t="s">
        <v>28</v>
      </c>
      <c r="L89" s="169" t="n">
        <f aca="false">SUM(L86:L87)/L88</f>
        <v>0.0677439403356122</v>
      </c>
      <c r="M89" s="170" t="n">
        <f aca="false">SUM(M86:M87)/M88</f>
        <v>0.0677025527192009</v>
      </c>
      <c r="O89" s="167" t="s">
        <v>42</v>
      </c>
      <c r="P89" s="167"/>
      <c r="Q89" s="172" t="s">
        <v>28</v>
      </c>
      <c r="R89" s="172" t="s">
        <v>28</v>
      </c>
      <c r="S89" s="172" t="s">
        <v>28</v>
      </c>
      <c r="T89" s="173" t="s">
        <v>28</v>
      </c>
    </row>
    <row r="90" customFormat="false" ht="12" hidden="false" customHeight="tru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5"/>
      <c r="O90" s="146"/>
      <c r="P90" s="146"/>
      <c r="Q90" s="146"/>
      <c r="R90" s="146"/>
      <c r="S90" s="146"/>
      <c r="T90" s="146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f aca="false">C95</f>
        <v>1642</v>
      </c>
      <c r="K93" s="182" t="n">
        <f aca="false">D95</f>
        <v>6.82095006090134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f aca="false">C98</f>
        <v>1500</v>
      </c>
      <c r="K94" s="182" t="n">
        <f aca="false">D98</f>
        <v>11.6666666666667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1642</v>
      </c>
      <c r="D95" s="188" t="n">
        <v>6.82095006090134</v>
      </c>
      <c r="I95" s="181" t="s">
        <v>50</v>
      </c>
      <c r="J95" s="1" t="n">
        <f aca="false">C99</f>
        <v>1114</v>
      </c>
      <c r="K95" s="182" t="n">
        <f aca="false">D99</f>
        <v>17.3249551166966</v>
      </c>
      <c r="L95" s="181" t="n">
        <v>9</v>
      </c>
    </row>
    <row r="96" customFormat="false" ht="12" hidden="false" customHeight="false" outlineLevel="0" collapsed="false">
      <c r="B96" s="178"/>
      <c r="C96" s="179" t="n">
        <v>857</v>
      </c>
      <c r="D96" s="189" t="n">
        <v>9.56826137689615</v>
      </c>
      <c r="I96" s="181" t="s">
        <v>51</v>
      </c>
      <c r="J96" s="1" t="n">
        <f aca="false">C100</f>
        <v>957</v>
      </c>
      <c r="K96" s="182" t="n">
        <f aca="false">D100</f>
        <v>18.8087774294671</v>
      </c>
      <c r="L96" s="181" t="n">
        <v>10</v>
      </c>
    </row>
    <row r="97" customFormat="false" ht="12" hidden="false" customHeight="false" outlineLevel="0" collapsed="false">
      <c r="B97" s="183"/>
      <c r="C97" s="184" t="n">
        <v>643</v>
      </c>
      <c r="D97" s="190" t="n">
        <v>14.4634525660964</v>
      </c>
      <c r="I97" s="181" t="s">
        <v>52</v>
      </c>
      <c r="J97" s="1" t="n">
        <f aca="false">C101</f>
        <v>1133</v>
      </c>
      <c r="K97" s="182" t="n">
        <f aca="false">D101</f>
        <v>16.4165931156222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1500</v>
      </c>
      <c r="D98" s="189" t="n">
        <v>11.6666666666667</v>
      </c>
      <c r="I98" s="181" t="s">
        <v>54</v>
      </c>
      <c r="J98" s="1" t="n">
        <f aca="false">C102</f>
        <v>926</v>
      </c>
      <c r="K98" s="182" t="n">
        <f aca="false">D102</f>
        <v>12.7429805615551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1114</v>
      </c>
      <c r="D99" s="188" t="n">
        <v>17.3249551166966</v>
      </c>
      <c r="I99" s="181" t="s">
        <v>56</v>
      </c>
      <c r="J99" s="1" t="n">
        <f aca="false">C103</f>
        <v>1080</v>
      </c>
      <c r="K99" s="182" t="n">
        <f aca="false">D103</f>
        <v>15.5555555555556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957</v>
      </c>
      <c r="D100" s="188" t="n">
        <v>18.8087774294671</v>
      </c>
      <c r="I100" s="181" t="s">
        <v>58</v>
      </c>
      <c r="J100" s="1" t="n">
        <f aca="false">C104</f>
        <v>1159</v>
      </c>
      <c r="K100" s="182" t="n">
        <f aca="false">D104</f>
        <v>17.6013805004314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1133</v>
      </c>
      <c r="D101" s="188" t="n">
        <v>16.4165931156222</v>
      </c>
      <c r="I101" s="181" t="s">
        <v>60</v>
      </c>
      <c r="J101" s="1" t="n">
        <f aca="false">C105</f>
        <v>1159</v>
      </c>
      <c r="K101" s="182" t="n">
        <f aca="false">D105</f>
        <v>14.495254529767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926</v>
      </c>
      <c r="D102" s="188" t="n">
        <v>12.7429805615551</v>
      </c>
      <c r="I102" s="181" t="s">
        <v>62</v>
      </c>
      <c r="J102" s="1" t="n">
        <f aca="false">C108</f>
        <v>1248</v>
      </c>
      <c r="K102" s="182" t="n">
        <f aca="false">D108</f>
        <v>11.2980769230769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1080</v>
      </c>
      <c r="D103" s="188" t="n">
        <v>15.5555555555556</v>
      </c>
      <c r="I103" s="181" t="s">
        <v>64</v>
      </c>
      <c r="J103" s="1" t="n">
        <f aca="false">C111</f>
        <v>1311</v>
      </c>
      <c r="K103" s="182" t="n">
        <f aca="false">D111</f>
        <v>6.4836003051106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1159</v>
      </c>
      <c r="D104" s="188" t="n">
        <v>17.6013805004314</v>
      </c>
      <c r="I104" s="181" t="s">
        <v>66</v>
      </c>
      <c r="J104" s="1" t="n">
        <f aca="false">C114</f>
        <v>1125</v>
      </c>
      <c r="K104" s="182" t="n">
        <f aca="false">D114</f>
        <v>4.97777777777778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1159</v>
      </c>
      <c r="D105" s="188" t="n">
        <v>14.495254529767</v>
      </c>
    </row>
    <row r="106" customFormat="false" ht="12" hidden="false" customHeight="false" outlineLevel="0" collapsed="false">
      <c r="B106" s="178"/>
      <c r="C106" s="179" t="n">
        <v>619</v>
      </c>
      <c r="D106" s="189" t="n">
        <v>11.3085621970921</v>
      </c>
    </row>
    <row r="107" customFormat="false" ht="12" hidden="false" customHeight="false" outlineLevel="0" collapsed="false">
      <c r="B107" s="183"/>
      <c r="C107" s="184" t="n">
        <v>629</v>
      </c>
      <c r="D107" s="190" t="n">
        <v>11.2877583465819</v>
      </c>
    </row>
    <row r="108" customFormat="false" ht="12" hidden="false" customHeight="false" outlineLevel="0" collapsed="false">
      <c r="B108" s="186" t="s">
        <v>68</v>
      </c>
      <c r="C108" s="187" t="n">
        <v>1248</v>
      </c>
      <c r="D108" s="188" t="n">
        <v>11.2980769230769</v>
      </c>
    </row>
    <row r="109" customFormat="false" ht="12" hidden="false" customHeight="false" outlineLevel="0" collapsed="false">
      <c r="B109" s="178"/>
      <c r="C109" s="179" t="n">
        <v>664</v>
      </c>
      <c r="D109" s="189" t="n">
        <v>6.02409638554217</v>
      </c>
    </row>
    <row r="110" customFormat="false" ht="12" hidden="false" customHeight="false" outlineLevel="0" collapsed="false">
      <c r="B110" s="183"/>
      <c r="C110" s="184" t="n">
        <v>647</v>
      </c>
      <c r="D110" s="190" t="n">
        <v>6.95517774343122</v>
      </c>
    </row>
    <row r="111" customFormat="false" ht="12" hidden="false" customHeight="false" outlineLevel="0" collapsed="false">
      <c r="B111" s="186" t="s">
        <v>69</v>
      </c>
      <c r="C111" s="187" t="n">
        <v>1311</v>
      </c>
      <c r="D111" s="188" t="n">
        <v>6.4836003051106</v>
      </c>
    </row>
    <row r="112" customFormat="false" ht="12" hidden="false" customHeight="false" outlineLevel="0" collapsed="false">
      <c r="B112" s="178"/>
      <c r="C112" s="179" t="n">
        <v>652</v>
      </c>
      <c r="D112" s="189" t="n">
        <v>6.13496932515337</v>
      </c>
    </row>
    <row r="113" customFormat="false" ht="12" hidden="false" customHeight="false" outlineLevel="0" collapsed="false">
      <c r="B113" s="183"/>
      <c r="C113" s="184" t="n">
        <v>473</v>
      </c>
      <c r="D113" s="190" t="n">
        <v>3.38266384778013</v>
      </c>
    </row>
    <row r="114" customFormat="false" ht="12" hidden="false" customHeight="false" outlineLevel="0" collapsed="false">
      <c r="B114" s="186" t="s">
        <v>70</v>
      </c>
      <c r="C114" s="187" t="n">
        <v>1125</v>
      </c>
      <c r="D114" s="188" t="n">
        <v>4.9777777777777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4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9822</v>
      </c>
      <c r="L8" s="17"/>
      <c r="M8" s="20"/>
      <c r="O8" s="14"/>
      <c r="P8" s="17"/>
      <c r="Q8" s="18"/>
      <c r="R8" s="19" t="n">
        <f aca="false">Q10+R12+S10</f>
        <v>9707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77</v>
      </c>
      <c r="K10" s="17"/>
      <c r="L10" s="23" t="n">
        <f aca="false">D53</f>
        <v>486</v>
      </c>
      <c r="M10" s="20"/>
      <c r="O10" s="14"/>
      <c r="P10" s="17"/>
      <c r="Q10" s="24" t="n">
        <v>287</v>
      </c>
      <c r="R10" s="17"/>
      <c r="S10" s="25" t="n">
        <v>590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68</v>
      </c>
      <c r="K12" s="27" t="n">
        <f aca="false">C53</f>
        <v>9059</v>
      </c>
      <c r="L12" s="28"/>
      <c r="M12" s="20"/>
      <c r="O12" s="14"/>
      <c r="P12" s="21"/>
      <c r="Q12" s="25" t="n">
        <v>273</v>
      </c>
      <c r="R12" s="29" t="n">
        <v>8830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4004</v>
      </c>
      <c r="J14" s="22" t="n">
        <f aca="false">D71</f>
        <v>3417</v>
      </c>
      <c r="K14" s="18"/>
      <c r="L14" s="22" t="n">
        <f aca="false">B65</f>
        <v>510</v>
      </c>
      <c r="M14" s="20"/>
      <c r="O14" s="14"/>
      <c r="P14" s="31" t="n">
        <f aca="false">Q12+Q14+Q15</f>
        <v>3518</v>
      </c>
      <c r="Q14" s="24" t="n">
        <v>2935</v>
      </c>
      <c r="R14" s="18"/>
      <c r="S14" s="24" t="n">
        <v>462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319</v>
      </c>
      <c r="K15" s="17"/>
      <c r="L15" s="21"/>
      <c r="M15" s="33"/>
      <c r="O15" s="14"/>
      <c r="P15" s="17"/>
      <c r="Q15" s="25" t="n">
        <v>310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279</v>
      </c>
      <c r="M16" s="34" t="n">
        <f aca="false">L14+L16+L17</f>
        <v>4697</v>
      </c>
      <c r="O16" s="14"/>
      <c r="P16" s="17"/>
      <c r="Q16" s="17"/>
      <c r="R16" s="18"/>
      <c r="S16" s="25" t="n">
        <v>2900</v>
      </c>
      <c r="T16" s="34" t="n">
        <f aca="false">S14+S16+S17</f>
        <v>4143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9491</v>
      </c>
      <c r="K17" s="17"/>
      <c r="L17" s="22" t="n">
        <f aca="false">C65</f>
        <v>908</v>
      </c>
      <c r="M17" s="20"/>
      <c r="O17" s="14"/>
      <c r="P17" s="17"/>
      <c r="Q17" s="29" t="n">
        <v>9134</v>
      </c>
      <c r="R17" s="17"/>
      <c r="S17" s="24" t="n">
        <v>781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63</v>
      </c>
      <c r="J18" s="21"/>
      <c r="K18" s="23" t="n">
        <f aca="false">D59</f>
        <v>1062</v>
      </c>
      <c r="L18" s="26"/>
      <c r="M18" s="20"/>
      <c r="O18" s="14"/>
      <c r="P18" s="24" t="n">
        <v>261</v>
      </c>
      <c r="Q18" s="21"/>
      <c r="R18" s="25" t="n">
        <v>624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0816</v>
      </c>
      <c r="K21" s="18"/>
      <c r="L21" s="17"/>
      <c r="M21" s="35" t="s">
        <v>9</v>
      </c>
      <c r="O21" s="14"/>
      <c r="P21" s="17"/>
      <c r="Q21" s="19" t="n">
        <f aca="false">P18+Q17+R18</f>
        <v>10019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8</v>
      </c>
      <c r="L46" s="51" t="n">
        <f aca="false">K46+1</f>
        <v>9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3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3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3" t="s">
        <v>25</v>
      </c>
    </row>
    <row r="48" customFormat="false" ht="12" hidden="false" customHeight="false" outlineLevel="0" collapsed="false">
      <c r="A48" s="57" t="s">
        <v>26</v>
      </c>
      <c r="B48" s="58" t="s">
        <v>27</v>
      </c>
      <c r="C48" s="59" t="n">
        <v>222</v>
      </c>
      <c r="D48" s="59" t="n">
        <v>6</v>
      </c>
      <c r="E48" s="60" t="n">
        <v>2</v>
      </c>
      <c r="F48" s="61" t="n">
        <f aca="false">SUM(B48:E48)</f>
        <v>230</v>
      </c>
      <c r="G48" s="2"/>
      <c r="H48" s="57" t="s">
        <v>26</v>
      </c>
      <c r="I48" s="58" t="s">
        <v>27</v>
      </c>
      <c r="J48" s="59" t="n">
        <v>51</v>
      </c>
      <c r="K48" s="59" t="n">
        <v>0</v>
      </c>
      <c r="L48" s="60" t="n">
        <v>0</v>
      </c>
      <c r="M48" s="61" t="n">
        <f aca="false">SUM(I48:L48)</f>
        <v>51</v>
      </c>
      <c r="O48" s="57" t="s">
        <v>26</v>
      </c>
      <c r="P48" s="58" t="s">
        <v>27</v>
      </c>
      <c r="Q48" s="59"/>
      <c r="R48" s="59"/>
      <c r="S48" s="60"/>
      <c r="T48" s="62" t="s">
        <v>28</v>
      </c>
    </row>
    <row r="49" customFormat="false" ht="12" hidden="false" customHeight="false" outlineLevel="0" collapsed="false">
      <c r="A49" s="57"/>
      <c r="B49" s="63" t="s">
        <v>29</v>
      </c>
      <c r="C49" s="64" t="n">
        <v>1257</v>
      </c>
      <c r="D49" s="64" t="n">
        <v>54</v>
      </c>
      <c r="E49" s="65" t="n">
        <v>38</v>
      </c>
      <c r="F49" s="66" t="n">
        <f aca="false">SUM(B49:E49)</f>
        <v>1349</v>
      </c>
      <c r="G49" s="2"/>
      <c r="H49" s="57"/>
      <c r="I49" s="63" t="s">
        <v>29</v>
      </c>
      <c r="J49" s="64" t="n">
        <v>137</v>
      </c>
      <c r="K49" s="64" t="n">
        <v>5</v>
      </c>
      <c r="L49" s="65" t="n">
        <v>1</v>
      </c>
      <c r="M49" s="66" t="n">
        <f aca="false">SUM(I49:L49)</f>
        <v>143</v>
      </c>
      <c r="O49" s="57"/>
      <c r="P49" s="63" t="s">
        <v>29</v>
      </c>
      <c r="Q49" s="64"/>
      <c r="R49" s="64"/>
      <c r="S49" s="65"/>
      <c r="T49" s="67" t="s">
        <v>28</v>
      </c>
    </row>
    <row r="50" customFormat="false" ht="12" hidden="false" customHeight="false" outlineLevel="0" collapsed="false">
      <c r="A50" s="57"/>
      <c r="B50" s="63" t="s">
        <v>30</v>
      </c>
      <c r="C50" s="64" t="n">
        <v>7271</v>
      </c>
      <c r="D50" s="64" t="n">
        <v>392</v>
      </c>
      <c r="E50" s="65" t="n">
        <v>205</v>
      </c>
      <c r="F50" s="66" t="n">
        <f aca="false">SUM(B50:E50)</f>
        <v>7868</v>
      </c>
      <c r="G50" s="2"/>
      <c r="H50" s="57"/>
      <c r="I50" s="63" t="s">
        <v>30</v>
      </c>
      <c r="J50" s="64" t="n">
        <v>811</v>
      </c>
      <c r="K50" s="64" t="n">
        <v>31</v>
      </c>
      <c r="L50" s="65" t="n">
        <v>12</v>
      </c>
      <c r="M50" s="66" t="n">
        <f aca="false">SUM(I50:L50)</f>
        <v>854</v>
      </c>
      <c r="O50" s="57"/>
      <c r="P50" s="63" t="s">
        <v>30</v>
      </c>
      <c r="Q50" s="64"/>
      <c r="R50" s="64"/>
      <c r="S50" s="65"/>
      <c r="T50" s="67" t="s">
        <v>28</v>
      </c>
    </row>
    <row r="51" customFormat="false" ht="12" hidden="false" customHeight="false" outlineLevel="0" collapsed="false">
      <c r="A51" s="57"/>
      <c r="B51" s="68" t="s">
        <v>31</v>
      </c>
      <c r="C51" s="64" t="n">
        <v>468</v>
      </c>
      <c r="D51" s="64" t="n">
        <v>29</v>
      </c>
      <c r="E51" s="65" t="n">
        <v>34</v>
      </c>
      <c r="F51" s="66" t="n">
        <f aca="false">SUM(B51:E51)</f>
        <v>531</v>
      </c>
      <c r="G51" s="2"/>
      <c r="H51" s="57"/>
      <c r="I51" s="68" t="s">
        <v>31</v>
      </c>
      <c r="J51" s="64" t="n">
        <v>47</v>
      </c>
      <c r="K51" s="64" t="n">
        <v>3</v>
      </c>
      <c r="L51" s="65" t="n">
        <v>0</v>
      </c>
      <c r="M51" s="66" t="n">
        <f aca="false">SUM(I51:L51)</f>
        <v>50</v>
      </c>
      <c r="O51" s="57"/>
      <c r="P51" s="68" t="s">
        <v>31</v>
      </c>
      <c r="Q51" s="64"/>
      <c r="R51" s="64"/>
      <c r="S51" s="65"/>
      <c r="T51" s="67" t="s">
        <v>28</v>
      </c>
    </row>
    <row r="52" customFormat="false" ht="12" hidden="false" customHeight="false" outlineLevel="0" collapsed="false">
      <c r="A52" s="57"/>
      <c r="B52" s="69" t="s">
        <v>32</v>
      </c>
      <c r="C52" s="70" t="n">
        <v>63</v>
      </c>
      <c r="D52" s="70" t="n">
        <v>11</v>
      </c>
      <c r="E52" s="71" t="n">
        <v>0</v>
      </c>
      <c r="F52" s="72" t="n">
        <f aca="false">SUM(B52:E52)</f>
        <v>74</v>
      </c>
      <c r="G52" s="2"/>
      <c r="H52" s="57"/>
      <c r="I52" s="73" t="s">
        <v>32</v>
      </c>
      <c r="J52" s="70" t="n">
        <v>6</v>
      </c>
      <c r="K52" s="70" t="n">
        <v>2</v>
      </c>
      <c r="L52" s="71" t="n">
        <v>0</v>
      </c>
      <c r="M52" s="72" t="n">
        <f aca="false">SUM(I52:L52)</f>
        <v>8</v>
      </c>
      <c r="O52" s="57"/>
      <c r="P52" s="73" t="s">
        <v>32</v>
      </c>
      <c r="Q52" s="70"/>
      <c r="R52" s="70"/>
      <c r="S52" s="71"/>
      <c r="T52" s="74" t="s">
        <v>28</v>
      </c>
    </row>
    <row r="53" customFormat="false" ht="12.75" hidden="false" customHeight="false" outlineLevel="0" collapsed="false">
      <c r="A53" s="57"/>
      <c r="B53" s="75" t="s">
        <v>33</v>
      </c>
      <c r="C53" s="76" t="n">
        <f aca="false">SUM(C49:C52)</f>
        <v>9059</v>
      </c>
      <c r="D53" s="76" t="n">
        <f aca="false">SUM(D49:D52)</f>
        <v>486</v>
      </c>
      <c r="E53" s="77" t="n">
        <f aca="false">SUM(E49:E52)</f>
        <v>277</v>
      </c>
      <c r="F53" s="78" t="n">
        <f aca="false">SUM(F49:F52)</f>
        <v>9822</v>
      </c>
      <c r="G53" s="2"/>
      <c r="H53" s="57"/>
      <c r="I53" s="75" t="s">
        <v>33</v>
      </c>
      <c r="J53" s="76" t="n">
        <f aca="false">SUM(J49:J52)</f>
        <v>1001</v>
      </c>
      <c r="K53" s="76" t="n">
        <f aca="false">SUM(K49:K52)</f>
        <v>41</v>
      </c>
      <c r="L53" s="77" t="n">
        <f aca="false">SUM(L49:L52)</f>
        <v>13</v>
      </c>
      <c r="M53" s="78" t="n">
        <f aca="false">SUM(M49:M52)</f>
        <v>1055</v>
      </c>
      <c r="O53" s="57"/>
      <c r="P53" s="75" t="s">
        <v>33</v>
      </c>
      <c r="Q53" s="79" t="s">
        <v>28</v>
      </c>
      <c r="R53" s="79" t="s">
        <v>28</v>
      </c>
      <c r="S53" s="80" t="s">
        <v>28</v>
      </c>
      <c r="T53" s="81" t="s">
        <v>28</v>
      </c>
    </row>
    <row r="54" customFormat="false" ht="12" hidden="false" customHeight="false" outlineLevel="0" collapsed="false">
      <c r="A54" s="57" t="s">
        <v>34</v>
      </c>
      <c r="B54" s="82" t="n">
        <v>194</v>
      </c>
      <c r="C54" s="83" t="s">
        <v>27</v>
      </c>
      <c r="D54" s="59" t="n">
        <v>12</v>
      </c>
      <c r="E54" s="60" t="n">
        <v>8</v>
      </c>
      <c r="F54" s="61" t="n">
        <f aca="false">SUM(B54:E54)</f>
        <v>214</v>
      </c>
      <c r="G54" s="2"/>
      <c r="H54" s="57" t="s">
        <v>34</v>
      </c>
      <c r="I54" s="82" t="n">
        <v>15</v>
      </c>
      <c r="J54" s="83" t="s">
        <v>27</v>
      </c>
      <c r="K54" s="59" t="n">
        <v>0</v>
      </c>
      <c r="L54" s="60" t="n">
        <v>0</v>
      </c>
      <c r="M54" s="61" t="n">
        <f aca="false">SUM(I54:L54)</f>
        <v>15</v>
      </c>
      <c r="O54" s="57" t="s">
        <v>34</v>
      </c>
      <c r="P54" s="82"/>
      <c r="Q54" s="83" t="s">
        <v>27</v>
      </c>
      <c r="R54" s="59"/>
      <c r="S54" s="60"/>
      <c r="T54" s="62" t="s">
        <v>28</v>
      </c>
    </row>
    <row r="55" customFormat="false" ht="12" hidden="false" customHeight="false" outlineLevel="0" collapsed="false">
      <c r="A55" s="57"/>
      <c r="B55" s="84" t="n">
        <v>1107</v>
      </c>
      <c r="C55" s="85" t="s">
        <v>29</v>
      </c>
      <c r="D55" s="64" t="n">
        <v>140</v>
      </c>
      <c r="E55" s="65" t="n">
        <v>50</v>
      </c>
      <c r="F55" s="66" t="n">
        <f aca="false">SUM(B55:E55)</f>
        <v>1297</v>
      </c>
      <c r="G55" s="2"/>
      <c r="H55" s="57"/>
      <c r="I55" s="84" t="n">
        <v>58</v>
      </c>
      <c r="J55" s="85" t="s">
        <v>29</v>
      </c>
      <c r="K55" s="64" t="n">
        <v>9</v>
      </c>
      <c r="L55" s="65" t="n">
        <v>3</v>
      </c>
      <c r="M55" s="66" t="n">
        <f aca="false">SUM(I55:L55)</f>
        <v>70</v>
      </c>
      <c r="O55" s="57"/>
      <c r="P55" s="84"/>
      <c r="Q55" s="85" t="s">
        <v>29</v>
      </c>
      <c r="R55" s="64"/>
      <c r="S55" s="65"/>
      <c r="T55" s="67" t="s">
        <v>28</v>
      </c>
    </row>
    <row r="56" customFormat="false" ht="12" hidden="false" customHeight="false" outlineLevel="0" collapsed="false">
      <c r="A56" s="57"/>
      <c r="B56" s="84" t="n">
        <v>7788</v>
      </c>
      <c r="C56" s="85" t="s">
        <v>30</v>
      </c>
      <c r="D56" s="64" t="n">
        <v>870</v>
      </c>
      <c r="E56" s="65" t="n">
        <v>190</v>
      </c>
      <c r="F56" s="66" t="n">
        <f aca="false">SUM(B56:E56)</f>
        <v>8848</v>
      </c>
      <c r="G56" s="2"/>
      <c r="H56" s="57"/>
      <c r="I56" s="84" t="n">
        <v>986</v>
      </c>
      <c r="J56" s="85" t="s">
        <v>30</v>
      </c>
      <c r="K56" s="64" t="n">
        <v>85</v>
      </c>
      <c r="L56" s="65" t="n">
        <v>10</v>
      </c>
      <c r="M56" s="66" t="n">
        <f aca="false">SUM(I56:L56)</f>
        <v>1081</v>
      </c>
      <c r="O56" s="57"/>
      <c r="P56" s="84"/>
      <c r="Q56" s="85" t="s">
        <v>30</v>
      </c>
      <c r="R56" s="64"/>
      <c r="S56" s="65"/>
      <c r="T56" s="67" t="s">
        <v>28</v>
      </c>
    </row>
    <row r="57" customFormat="false" ht="12" hidden="false" customHeight="false" outlineLevel="0" collapsed="false">
      <c r="A57" s="57"/>
      <c r="B57" s="86" t="n">
        <v>506</v>
      </c>
      <c r="C57" s="85" t="s">
        <v>31</v>
      </c>
      <c r="D57" s="64" t="n">
        <v>43</v>
      </c>
      <c r="E57" s="65" t="n">
        <v>22</v>
      </c>
      <c r="F57" s="66" t="n">
        <f aca="false">SUM(B57:E57)</f>
        <v>571</v>
      </c>
      <c r="G57" s="2"/>
      <c r="H57" s="57"/>
      <c r="I57" s="86" t="n">
        <v>35</v>
      </c>
      <c r="J57" s="85" t="s">
        <v>31</v>
      </c>
      <c r="K57" s="64" t="n">
        <v>4</v>
      </c>
      <c r="L57" s="65" t="n">
        <v>3</v>
      </c>
      <c r="M57" s="66" t="n">
        <f aca="false">SUM(I57:L57)</f>
        <v>42</v>
      </c>
      <c r="O57" s="57"/>
      <c r="P57" s="86"/>
      <c r="Q57" s="85" t="s">
        <v>31</v>
      </c>
      <c r="R57" s="64"/>
      <c r="S57" s="65"/>
      <c r="T57" s="67" t="s">
        <v>28</v>
      </c>
    </row>
    <row r="58" customFormat="false" ht="12" hidden="false" customHeight="false" outlineLevel="0" collapsed="false">
      <c r="A58" s="57"/>
      <c r="B58" s="87" t="n">
        <v>90</v>
      </c>
      <c r="C58" s="88" t="s">
        <v>32</v>
      </c>
      <c r="D58" s="70" t="n">
        <v>9</v>
      </c>
      <c r="E58" s="71" t="n">
        <v>1</v>
      </c>
      <c r="F58" s="72" t="n">
        <f aca="false">SUM(B58:E58)</f>
        <v>100</v>
      </c>
      <c r="G58" s="2"/>
      <c r="H58" s="57"/>
      <c r="I58" s="87" t="n">
        <v>17</v>
      </c>
      <c r="J58" s="88" t="s">
        <v>32</v>
      </c>
      <c r="K58" s="70" t="n">
        <v>0</v>
      </c>
      <c r="L58" s="71" t="n">
        <v>0</v>
      </c>
      <c r="M58" s="72" t="n">
        <f aca="false">SUM(I58:L58)</f>
        <v>17</v>
      </c>
      <c r="O58" s="57"/>
      <c r="P58" s="87"/>
      <c r="Q58" s="88" t="s">
        <v>32</v>
      </c>
      <c r="R58" s="70"/>
      <c r="S58" s="71"/>
      <c r="T58" s="74" t="s">
        <v>28</v>
      </c>
    </row>
    <row r="59" customFormat="false" ht="12.75" hidden="false" customHeight="false" outlineLevel="0" collapsed="false">
      <c r="A59" s="57"/>
      <c r="B59" s="89" t="n">
        <f aca="false">SUM(B55:B58)</f>
        <v>9491</v>
      </c>
      <c r="C59" s="90" t="s">
        <v>33</v>
      </c>
      <c r="D59" s="76" t="n">
        <f aca="false">SUM(D55:D58)</f>
        <v>1062</v>
      </c>
      <c r="E59" s="77" t="n">
        <f aca="false">SUM(E55:E58)</f>
        <v>263</v>
      </c>
      <c r="F59" s="78" t="n">
        <f aca="false">SUM(F55:F58)</f>
        <v>10816</v>
      </c>
      <c r="G59" s="2"/>
      <c r="H59" s="57"/>
      <c r="I59" s="89" t="n">
        <f aca="false">SUM(I55:I58)</f>
        <v>1096</v>
      </c>
      <c r="J59" s="90" t="s">
        <v>33</v>
      </c>
      <c r="K59" s="76" t="n">
        <f aca="false">SUM(K55:K58)</f>
        <v>98</v>
      </c>
      <c r="L59" s="77" t="n">
        <f aca="false">SUM(L55:L58)</f>
        <v>16</v>
      </c>
      <c r="M59" s="78" t="n">
        <f aca="false">SUM(M55:M58)</f>
        <v>1210</v>
      </c>
      <c r="O59" s="57"/>
      <c r="P59" s="91" t="s">
        <v>28</v>
      </c>
      <c r="Q59" s="90" t="s">
        <v>33</v>
      </c>
      <c r="R59" s="79" t="s">
        <v>28</v>
      </c>
      <c r="S59" s="80" t="s">
        <v>28</v>
      </c>
      <c r="T59" s="81" t="s">
        <v>28</v>
      </c>
    </row>
    <row r="60" customFormat="false" ht="12" hidden="false" customHeight="false" outlineLevel="0" collapsed="false">
      <c r="A60" s="57" t="s">
        <v>35</v>
      </c>
      <c r="B60" s="82" t="n">
        <v>20</v>
      </c>
      <c r="C60" s="59" t="n">
        <v>7</v>
      </c>
      <c r="D60" s="83" t="s">
        <v>27</v>
      </c>
      <c r="E60" s="60" t="n">
        <v>63</v>
      </c>
      <c r="F60" s="61" t="n">
        <f aca="false">SUM(B60:E60)</f>
        <v>90</v>
      </c>
      <c r="G60" s="2"/>
      <c r="H60" s="57" t="s">
        <v>35</v>
      </c>
      <c r="I60" s="82" t="n">
        <v>2</v>
      </c>
      <c r="J60" s="59" t="n">
        <v>0</v>
      </c>
      <c r="K60" s="83" t="s">
        <v>27</v>
      </c>
      <c r="L60" s="60" t="n">
        <v>3</v>
      </c>
      <c r="M60" s="61" t="n">
        <f aca="false">SUM(I60:L60)</f>
        <v>5</v>
      </c>
      <c r="O60" s="57" t="s">
        <v>35</v>
      </c>
      <c r="P60" s="82"/>
      <c r="Q60" s="92"/>
      <c r="R60" s="83" t="s">
        <v>27</v>
      </c>
      <c r="S60" s="60"/>
      <c r="T60" s="62" t="s">
        <v>28</v>
      </c>
    </row>
    <row r="61" customFormat="false" ht="12" hidden="false" customHeight="false" outlineLevel="0" collapsed="false">
      <c r="A61" s="57"/>
      <c r="B61" s="84" t="n">
        <v>66</v>
      </c>
      <c r="C61" s="64" t="n">
        <v>116</v>
      </c>
      <c r="D61" s="85" t="s">
        <v>29</v>
      </c>
      <c r="E61" s="65" t="n">
        <v>476</v>
      </c>
      <c r="F61" s="66" t="n">
        <f aca="false">SUM(B61:E61)</f>
        <v>658</v>
      </c>
      <c r="G61" s="2"/>
      <c r="H61" s="57"/>
      <c r="I61" s="84" t="n">
        <v>8</v>
      </c>
      <c r="J61" s="64" t="n">
        <v>7</v>
      </c>
      <c r="K61" s="85" t="s">
        <v>29</v>
      </c>
      <c r="L61" s="65" t="n">
        <v>65</v>
      </c>
      <c r="M61" s="66" t="n">
        <f aca="false">SUM(I61:L61)</f>
        <v>80</v>
      </c>
      <c r="O61" s="57"/>
      <c r="P61" s="84"/>
      <c r="Q61" s="93"/>
      <c r="R61" s="85" t="s">
        <v>29</v>
      </c>
      <c r="S61" s="65"/>
      <c r="T61" s="67" t="s">
        <v>28</v>
      </c>
    </row>
    <row r="62" customFormat="false" ht="12" hidden="false" customHeight="false" outlineLevel="0" collapsed="false">
      <c r="A62" s="57"/>
      <c r="B62" s="84" t="n">
        <v>409</v>
      </c>
      <c r="C62" s="64" t="n">
        <v>734</v>
      </c>
      <c r="D62" s="85" t="s">
        <v>30</v>
      </c>
      <c r="E62" s="65" t="n">
        <v>2397</v>
      </c>
      <c r="F62" s="66" t="n">
        <f aca="false">SUM(B62:E62)</f>
        <v>3540</v>
      </c>
      <c r="G62" s="2"/>
      <c r="H62" s="57"/>
      <c r="I62" s="84" t="n">
        <v>32</v>
      </c>
      <c r="J62" s="64" t="n">
        <v>86</v>
      </c>
      <c r="K62" s="85" t="s">
        <v>30</v>
      </c>
      <c r="L62" s="65" t="n">
        <v>244</v>
      </c>
      <c r="M62" s="66" t="n">
        <f aca="false">SUM(I62:L62)</f>
        <v>362</v>
      </c>
      <c r="O62" s="57"/>
      <c r="P62" s="84"/>
      <c r="Q62" s="93"/>
      <c r="R62" s="85" t="s">
        <v>30</v>
      </c>
      <c r="S62" s="65"/>
      <c r="T62" s="67" t="s">
        <v>28</v>
      </c>
    </row>
    <row r="63" customFormat="false" ht="12" hidden="false" customHeight="false" outlineLevel="0" collapsed="false">
      <c r="A63" s="57"/>
      <c r="B63" s="86" t="n">
        <v>28</v>
      </c>
      <c r="C63" s="64" t="n">
        <v>49</v>
      </c>
      <c r="D63" s="85" t="s">
        <v>31</v>
      </c>
      <c r="E63" s="65" t="n">
        <v>316</v>
      </c>
      <c r="F63" s="66" t="n">
        <f aca="false">SUM(B63:E63)</f>
        <v>393</v>
      </c>
      <c r="G63" s="2"/>
      <c r="H63" s="57"/>
      <c r="I63" s="86" t="n">
        <v>3</v>
      </c>
      <c r="J63" s="64" t="n">
        <v>6</v>
      </c>
      <c r="K63" s="85" t="s">
        <v>31</v>
      </c>
      <c r="L63" s="65" t="n">
        <v>32</v>
      </c>
      <c r="M63" s="66" t="n">
        <f aca="false">SUM(I63:L63)</f>
        <v>41</v>
      </c>
      <c r="O63" s="57"/>
      <c r="P63" s="86"/>
      <c r="Q63" s="93"/>
      <c r="R63" s="85" t="s">
        <v>31</v>
      </c>
      <c r="S63" s="65"/>
      <c r="T63" s="67" t="s">
        <v>28</v>
      </c>
    </row>
    <row r="64" customFormat="false" ht="12" hidden="false" customHeight="false" outlineLevel="0" collapsed="false">
      <c r="A64" s="57"/>
      <c r="B64" s="87" t="n">
        <v>7</v>
      </c>
      <c r="C64" s="70" t="n">
        <v>9</v>
      </c>
      <c r="D64" s="88" t="s">
        <v>32</v>
      </c>
      <c r="E64" s="71" t="n">
        <v>90</v>
      </c>
      <c r="F64" s="72" t="n">
        <f aca="false">SUM(B64:E64)</f>
        <v>106</v>
      </c>
      <c r="G64" s="2"/>
      <c r="H64" s="57"/>
      <c r="I64" s="87" t="n">
        <v>1</v>
      </c>
      <c r="J64" s="70" t="n">
        <v>0</v>
      </c>
      <c r="K64" s="88" t="s">
        <v>32</v>
      </c>
      <c r="L64" s="71" t="n">
        <v>8</v>
      </c>
      <c r="M64" s="72" t="n">
        <f aca="false">SUM(I64:L64)</f>
        <v>9</v>
      </c>
      <c r="O64" s="57"/>
      <c r="P64" s="87"/>
      <c r="Q64" s="94"/>
      <c r="R64" s="88" t="s">
        <v>32</v>
      </c>
      <c r="S64" s="71"/>
      <c r="T64" s="74" t="s">
        <v>28</v>
      </c>
    </row>
    <row r="65" customFormat="false" ht="12.75" hidden="false" customHeight="false" outlineLevel="0" collapsed="false">
      <c r="A65" s="57"/>
      <c r="B65" s="89" t="n">
        <f aca="false">SUM(B61:B64)</f>
        <v>510</v>
      </c>
      <c r="C65" s="76" t="n">
        <f aca="false">SUM(C61:C64)</f>
        <v>908</v>
      </c>
      <c r="D65" s="90" t="s">
        <v>33</v>
      </c>
      <c r="E65" s="77" t="n">
        <f aca="false">SUM(E61:E64)</f>
        <v>3279</v>
      </c>
      <c r="F65" s="78" t="n">
        <f aca="false">SUM(F61:F64)</f>
        <v>4697</v>
      </c>
      <c r="G65" s="2"/>
      <c r="H65" s="57"/>
      <c r="I65" s="89" t="n">
        <f aca="false">SUM(I61:I64)</f>
        <v>44</v>
      </c>
      <c r="J65" s="76" t="n">
        <f aca="false">SUM(J61:J64)</f>
        <v>99</v>
      </c>
      <c r="K65" s="90" t="s">
        <v>33</v>
      </c>
      <c r="L65" s="77" t="n">
        <f aca="false">SUM(L61:L64)</f>
        <v>349</v>
      </c>
      <c r="M65" s="78" t="n">
        <f aca="false">SUM(M61:M64)</f>
        <v>492</v>
      </c>
      <c r="O65" s="57"/>
      <c r="P65" s="91" t="s">
        <v>28</v>
      </c>
      <c r="Q65" s="79" t="s">
        <v>28</v>
      </c>
      <c r="R65" s="90" t="s">
        <v>33</v>
      </c>
      <c r="S65" s="80" t="s">
        <v>28</v>
      </c>
      <c r="T65" s="81" t="s">
        <v>28</v>
      </c>
    </row>
    <row r="66" customFormat="false" ht="12" hidden="false" customHeight="false" outlineLevel="0" collapsed="false">
      <c r="A66" s="57" t="s">
        <v>36</v>
      </c>
      <c r="B66" s="82" t="n">
        <v>4</v>
      </c>
      <c r="C66" s="59" t="n">
        <v>4</v>
      </c>
      <c r="D66" s="59" t="n">
        <v>108</v>
      </c>
      <c r="E66" s="95" t="s">
        <v>27</v>
      </c>
      <c r="F66" s="61" t="n">
        <f aca="false">SUM(B66:E66)</f>
        <v>116</v>
      </c>
      <c r="G66" s="2"/>
      <c r="H66" s="57" t="s">
        <v>36</v>
      </c>
      <c r="I66" s="82" t="n">
        <v>1</v>
      </c>
      <c r="J66" s="59" t="n">
        <v>0</v>
      </c>
      <c r="K66" s="59" t="n">
        <v>23</v>
      </c>
      <c r="L66" s="95" t="s">
        <v>27</v>
      </c>
      <c r="M66" s="61" t="n">
        <f aca="false">SUM(I66:L66)</f>
        <v>24</v>
      </c>
      <c r="O66" s="57" t="s">
        <v>36</v>
      </c>
      <c r="P66" s="82"/>
      <c r="Q66" s="92"/>
      <c r="R66" s="59"/>
      <c r="S66" s="95" t="s">
        <v>27</v>
      </c>
      <c r="T66" s="62" t="s">
        <v>28</v>
      </c>
    </row>
    <row r="67" customFormat="false" ht="12" hidden="false" customHeight="false" outlineLevel="0" collapsed="false">
      <c r="A67" s="57"/>
      <c r="B67" s="84" t="n">
        <v>43</v>
      </c>
      <c r="C67" s="64" t="n">
        <v>48</v>
      </c>
      <c r="D67" s="64" t="n">
        <v>533</v>
      </c>
      <c r="E67" s="96" t="s">
        <v>29</v>
      </c>
      <c r="F67" s="66" t="n">
        <f aca="false">SUM(B67:E67)</f>
        <v>624</v>
      </c>
      <c r="G67" s="2"/>
      <c r="H67" s="57"/>
      <c r="I67" s="84" t="n">
        <v>0</v>
      </c>
      <c r="J67" s="64" t="n">
        <v>7</v>
      </c>
      <c r="K67" s="64" t="n">
        <v>40</v>
      </c>
      <c r="L67" s="96" t="s">
        <v>29</v>
      </c>
      <c r="M67" s="66" t="n">
        <f aca="false">SUM(I67:L67)</f>
        <v>47</v>
      </c>
      <c r="O67" s="57"/>
      <c r="P67" s="84"/>
      <c r="Q67" s="93"/>
      <c r="R67" s="64"/>
      <c r="S67" s="96" t="s">
        <v>29</v>
      </c>
      <c r="T67" s="67" t="s">
        <v>28</v>
      </c>
    </row>
    <row r="68" customFormat="false" ht="12" hidden="false" customHeight="false" outlineLevel="0" collapsed="false">
      <c r="A68" s="57"/>
      <c r="B68" s="84" t="n">
        <v>196</v>
      </c>
      <c r="C68" s="64" t="n">
        <v>211</v>
      </c>
      <c r="D68" s="64" t="n">
        <v>2452</v>
      </c>
      <c r="E68" s="96" t="s">
        <v>30</v>
      </c>
      <c r="F68" s="66" t="n">
        <f aca="false">SUM(B68:E68)</f>
        <v>2859</v>
      </c>
      <c r="G68" s="2"/>
      <c r="H68" s="57"/>
      <c r="I68" s="84" t="n">
        <v>19</v>
      </c>
      <c r="J68" s="64" t="n">
        <v>14</v>
      </c>
      <c r="K68" s="64" t="n">
        <v>331</v>
      </c>
      <c r="L68" s="96" t="s">
        <v>30</v>
      </c>
      <c r="M68" s="66" t="n">
        <f aca="false">SUM(I68:L68)</f>
        <v>364</v>
      </c>
      <c r="O68" s="57"/>
      <c r="P68" s="84"/>
      <c r="Q68" s="93"/>
      <c r="R68" s="64"/>
      <c r="S68" s="96" t="s">
        <v>30</v>
      </c>
      <c r="T68" s="67" t="s">
        <v>28</v>
      </c>
    </row>
    <row r="69" customFormat="false" ht="12" hidden="false" customHeight="false" outlineLevel="0" collapsed="false">
      <c r="A69" s="57"/>
      <c r="B69" s="86" t="n">
        <v>29</v>
      </c>
      <c r="C69" s="64" t="n">
        <v>56</v>
      </c>
      <c r="D69" s="64" t="n">
        <v>345</v>
      </c>
      <c r="E69" s="96" t="s">
        <v>31</v>
      </c>
      <c r="F69" s="66" t="n">
        <f aca="false">SUM(B69:E69)</f>
        <v>430</v>
      </c>
      <c r="G69" s="2"/>
      <c r="H69" s="57"/>
      <c r="I69" s="86" t="n">
        <v>1</v>
      </c>
      <c r="J69" s="64" t="n">
        <v>21</v>
      </c>
      <c r="K69" s="64" t="n">
        <v>41</v>
      </c>
      <c r="L69" s="96" t="s">
        <v>31</v>
      </c>
      <c r="M69" s="66" t="n">
        <f aca="false">SUM(I69:L69)</f>
        <v>63</v>
      </c>
      <c r="O69" s="57"/>
      <c r="P69" s="86"/>
      <c r="Q69" s="93"/>
      <c r="R69" s="64"/>
      <c r="S69" s="96" t="s">
        <v>31</v>
      </c>
      <c r="T69" s="67" t="s">
        <v>28</v>
      </c>
    </row>
    <row r="70" customFormat="false" ht="12" hidden="false" customHeight="false" outlineLevel="0" collapsed="false">
      <c r="A70" s="57"/>
      <c r="B70" s="87" t="n">
        <v>0</v>
      </c>
      <c r="C70" s="70" t="n">
        <v>4</v>
      </c>
      <c r="D70" s="70" t="n">
        <v>87</v>
      </c>
      <c r="E70" s="97" t="s">
        <v>32</v>
      </c>
      <c r="F70" s="72" t="n">
        <f aca="false">SUM(B70:E70)</f>
        <v>91</v>
      </c>
      <c r="G70" s="2"/>
      <c r="H70" s="57"/>
      <c r="I70" s="87" t="n">
        <v>0</v>
      </c>
      <c r="J70" s="70" t="n">
        <v>0</v>
      </c>
      <c r="K70" s="70" t="n">
        <v>6</v>
      </c>
      <c r="L70" s="97" t="s">
        <v>32</v>
      </c>
      <c r="M70" s="72" t="n">
        <f aca="false">SUM(I70:L70)</f>
        <v>6</v>
      </c>
      <c r="O70" s="57"/>
      <c r="P70" s="87"/>
      <c r="Q70" s="94"/>
      <c r="R70" s="70"/>
      <c r="S70" s="97" t="s">
        <v>32</v>
      </c>
      <c r="T70" s="74" t="s">
        <v>28</v>
      </c>
    </row>
    <row r="71" customFormat="false" ht="12" hidden="false" customHeight="true" outlineLevel="0" collapsed="false">
      <c r="A71" s="57"/>
      <c r="B71" s="89" t="n">
        <f aca="false">SUM(B67:B70)</f>
        <v>268</v>
      </c>
      <c r="C71" s="76" t="n">
        <f aca="false">SUM(C67:C70)</f>
        <v>319</v>
      </c>
      <c r="D71" s="76" t="n">
        <f aca="false">SUM(D67:D70)</f>
        <v>3417</v>
      </c>
      <c r="E71" s="98" t="s">
        <v>33</v>
      </c>
      <c r="F71" s="78" t="n">
        <f aca="false">SUM(F67:F70)</f>
        <v>4004</v>
      </c>
      <c r="G71" s="2"/>
      <c r="H71" s="57"/>
      <c r="I71" s="89" t="n">
        <f aca="false">SUM(I67:I70)</f>
        <v>20</v>
      </c>
      <c r="J71" s="76" t="n">
        <f aca="false">SUM(J67:J70)</f>
        <v>42</v>
      </c>
      <c r="K71" s="76" t="n">
        <f aca="false">SUM(K67:K70)</f>
        <v>418</v>
      </c>
      <c r="L71" s="98" t="s">
        <v>33</v>
      </c>
      <c r="M71" s="78" t="n">
        <f aca="false">SUM(M67:M70)</f>
        <v>480</v>
      </c>
      <c r="O71" s="57"/>
      <c r="P71" s="91" t="s">
        <v>28</v>
      </c>
      <c r="Q71" s="79" t="s">
        <v>28</v>
      </c>
      <c r="R71" s="79" t="s">
        <v>28</v>
      </c>
      <c r="S71" s="98" t="s">
        <v>33</v>
      </c>
      <c r="T71" s="81" t="s">
        <v>28</v>
      </c>
    </row>
    <row r="72" customFormat="false" ht="12" hidden="false" customHeight="true" outlineLevel="0" collapsed="false">
      <c r="A72" s="99" t="s">
        <v>25</v>
      </c>
      <c r="B72" s="100" t="n">
        <f aca="false">B54+B60+B66</f>
        <v>218</v>
      </c>
      <c r="C72" s="101" t="n">
        <f aca="false">C48+C60+C66</f>
        <v>233</v>
      </c>
      <c r="D72" s="101" t="n">
        <f aca="false">D48+D54+D66</f>
        <v>126</v>
      </c>
      <c r="E72" s="102" t="n">
        <f aca="false">E48+E54+E60</f>
        <v>73</v>
      </c>
      <c r="F72" s="61" t="n">
        <f aca="false">SUM(B72:E72)</f>
        <v>650</v>
      </c>
      <c r="G72" s="2"/>
      <c r="H72" s="99" t="s">
        <v>25</v>
      </c>
      <c r="I72" s="100" t="n">
        <f aca="false">I54+I60+I66</f>
        <v>18</v>
      </c>
      <c r="J72" s="101" t="n">
        <f aca="false">J48+J60+J66</f>
        <v>51</v>
      </c>
      <c r="K72" s="101" t="n">
        <f aca="false">K48+K54+K66</f>
        <v>23</v>
      </c>
      <c r="L72" s="102" t="n">
        <f aca="false">L48+L54+L60</f>
        <v>3</v>
      </c>
      <c r="M72" s="61" t="n">
        <f aca="false">SUM(I72:L72)</f>
        <v>95</v>
      </c>
      <c r="O72" s="99" t="s">
        <v>25</v>
      </c>
      <c r="P72" s="103" t="s">
        <v>28</v>
      </c>
      <c r="Q72" s="104" t="s">
        <v>28</v>
      </c>
      <c r="R72" s="104" t="s">
        <v>28</v>
      </c>
      <c r="S72" s="105" t="s">
        <v>28</v>
      </c>
      <c r="T72" s="62" t="s">
        <v>28</v>
      </c>
    </row>
    <row r="73" customFormat="false" ht="12" hidden="false" customHeight="true" outlineLevel="0" collapsed="false">
      <c r="A73" s="99"/>
      <c r="B73" s="106" t="n">
        <f aca="false">B55+B61+B67</f>
        <v>1216</v>
      </c>
      <c r="C73" s="107" t="n">
        <f aca="false">C49+C61+C67</f>
        <v>1421</v>
      </c>
      <c r="D73" s="107" t="n">
        <f aca="false">D49+D55+D67</f>
        <v>727</v>
      </c>
      <c r="E73" s="108" t="n">
        <f aca="false">E49+E55+E61</f>
        <v>564</v>
      </c>
      <c r="F73" s="66" t="n">
        <f aca="false">SUM(B73:E73)</f>
        <v>3928</v>
      </c>
      <c r="G73" s="2"/>
      <c r="H73" s="99"/>
      <c r="I73" s="106" t="n">
        <f aca="false">I55+I61+I67</f>
        <v>66</v>
      </c>
      <c r="J73" s="107" t="n">
        <f aca="false">J49+J61+J67</f>
        <v>151</v>
      </c>
      <c r="K73" s="107" t="n">
        <f aca="false">K49+K55+K67</f>
        <v>54</v>
      </c>
      <c r="L73" s="108" t="n">
        <f aca="false">L49+L55+L61</f>
        <v>69</v>
      </c>
      <c r="M73" s="66" t="n">
        <f aca="false">SUM(I73:L73)</f>
        <v>340</v>
      </c>
      <c r="O73" s="99"/>
      <c r="P73" s="109" t="s">
        <v>28</v>
      </c>
      <c r="Q73" s="110" t="s">
        <v>28</v>
      </c>
      <c r="R73" s="110" t="s">
        <v>28</v>
      </c>
      <c r="S73" s="111" t="s">
        <v>28</v>
      </c>
      <c r="T73" s="67" t="s">
        <v>28</v>
      </c>
    </row>
    <row r="74" customFormat="false" ht="12" hidden="false" customHeight="true" outlineLevel="0" collapsed="false">
      <c r="A74" s="99"/>
      <c r="B74" s="106" t="n">
        <f aca="false">B56+B62+B68</f>
        <v>8393</v>
      </c>
      <c r="C74" s="107" t="n">
        <f aca="false">C50+C62+C68</f>
        <v>8216</v>
      </c>
      <c r="D74" s="107" t="n">
        <f aca="false">D50+D56+D68</f>
        <v>3714</v>
      </c>
      <c r="E74" s="108" t="n">
        <f aca="false">E50+E56+E62</f>
        <v>2792</v>
      </c>
      <c r="F74" s="66" t="n">
        <f aca="false">SUM(B74:E74)</f>
        <v>23115</v>
      </c>
      <c r="G74" s="2"/>
      <c r="H74" s="99"/>
      <c r="I74" s="106" t="n">
        <f aca="false">I56+I62+I68</f>
        <v>1037</v>
      </c>
      <c r="J74" s="107" t="n">
        <f aca="false">J50+J62+J68</f>
        <v>911</v>
      </c>
      <c r="K74" s="107" t="n">
        <f aca="false">K50+K56+K68</f>
        <v>447</v>
      </c>
      <c r="L74" s="108" t="n">
        <f aca="false">L50+L56+L62</f>
        <v>266</v>
      </c>
      <c r="M74" s="66" t="n">
        <f aca="false">SUM(I74:L74)</f>
        <v>2661</v>
      </c>
      <c r="O74" s="99"/>
      <c r="P74" s="109" t="s">
        <v>28</v>
      </c>
      <c r="Q74" s="110" t="s">
        <v>28</v>
      </c>
      <c r="R74" s="110" t="s">
        <v>28</v>
      </c>
      <c r="S74" s="111" t="s">
        <v>28</v>
      </c>
      <c r="T74" s="67" t="s">
        <v>28</v>
      </c>
    </row>
    <row r="75" customFormat="false" ht="12" hidden="false" customHeight="true" outlineLevel="0" collapsed="false">
      <c r="A75" s="99"/>
      <c r="B75" s="112" t="n">
        <f aca="false">B57+B63+B69</f>
        <v>563</v>
      </c>
      <c r="C75" s="107" t="n">
        <f aca="false">C51+C63+C69</f>
        <v>573</v>
      </c>
      <c r="D75" s="107" t="n">
        <f aca="false">D51+D57+D69</f>
        <v>417</v>
      </c>
      <c r="E75" s="108" t="n">
        <f aca="false">E51+E57+E63</f>
        <v>372</v>
      </c>
      <c r="F75" s="66" t="n">
        <f aca="false">SUM(B75:E75)</f>
        <v>1925</v>
      </c>
      <c r="G75" s="2"/>
      <c r="H75" s="99"/>
      <c r="I75" s="112" t="n">
        <f aca="false">I57+I63+I69</f>
        <v>39</v>
      </c>
      <c r="J75" s="107" t="n">
        <f aca="false">J51+J63+J69</f>
        <v>74</v>
      </c>
      <c r="K75" s="107" t="n">
        <f aca="false">K51+K57+K69</f>
        <v>48</v>
      </c>
      <c r="L75" s="108" t="n">
        <f aca="false">L51+L57+L63</f>
        <v>35</v>
      </c>
      <c r="M75" s="66" t="n">
        <f aca="false">SUM(I75:L75)</f>
        <v>196</v>
      </c>
      <c r="O75" s="99"/>
      <c r="P75" s="113" t="s">
        <v>28</v>
      </c>
      <c r="Q75" s="110" t="s">
        <v>28</v>
      </c>
      <c r="R75" s="110" t="s">
        <v>28</v>
      </c>
      <c r="S75" s="111" t="s">
        <v>28</v>
      </c>
      <c r="T75" s="67" t="s">
        <v>28</v>
      </c>
    </row>
    <row r="76" customFormat="false" ht="12" hidden="false" customHeight="true" outlineLevel="0" collapsed="false">
      <c r="A76" s="99"/>
      <c r="B76" s="114" t="n">
        <f aca="false">B58+B64+B70</f>
        <v>97</v>
      </c>
      <c r="C76" s="115" t="n">
        <f aca="false">C52+C64+C70</f>
        <v>76</v>
      </c>
      <c r="D76" s="115" t="n">
        <f aca="false">D52+D58+D70</f>
        <v>107</v>
      </c>
      <c r="E76" s="116" t="n">
        <f aca="false">E52+E58+E64</f>
        <v>91</v>
      </c>
      <c r="F76" s="72" t="n">
        <f aca="false">SUM(B76:E76)</f>
        <v>371</v>
      </c>
      <c r="G76" s="117"/>
      <c r="H76" s="99"/>
      <c r="I76" s="114" t="n">
        <f aca="false">I58+I64+I70</f>
        <v>18</v>
      </c>
      <c r="J76" s="115" t="n">
        <f aca="false">J52+J64+J70</f>
        <v>6</v>
      </c>
      <c r="K76" s="115" t="n">
        <f aca="false">K52+K58+K70</f>
        <v>8</v>
      </c>
      <c r="L76" s="116" t="n">
        <f aca="false">L52+L58+L64</f>
        <v>8</v>
      </c>
      <c r="M76" s="72" t="n">
        <f aca="false">SUM(I76:L76)</f>
        <v>40</v>
      </c>
      <c r="O76" s="99"/>
      <c r="P76" s="118" t="s">
        <v>28</v>
      </c>
      <c r="Q76" s="119" t="s">
        <v>28</v>
      </c>
      <c r="R76" s="119" t="s">
        <v>28</v>
      </c>
      <c r="S76" s="120" t="s">
        <v>28</v>
      </c>
      <c r="T76" s="74" t="s">
        <v>28</v>
      </c>
    </row>
    <row r="77" customFormat="false" ht="12" hidden="false" customHeight="true" outlineLevel="0" collapsed="false">
      <c r="A77" s="99"/>
      <c r="B77" s="121" t="n">
        <f aca="false">SUM(B73:B76)</f>
        <v>10269</v>
      </c>
      <c r="C77" s="122" t="n">
        <f aca="false">SUM(C73:C76)</f>
        <v>10286</v>
      </c>
      <c r="D77" s="122" t="n">
        <f aca="false">SUM(D73:D76)</f>
        <v>4965</v>
      </c>
      <c r="E77" s="123" t="n">
        <f aca="false">SUM(E73:E76)</f>
        <v>3819</v>
      </c>
      <c r="F77" s="78" t="n">
        <f aca="false">SUM(F73:F76)</f>
        <v>29339</v>
      </c>
      <c r="G77" s="117"/>
      <c r="H77" s="99"/>
      <c r="I77" s="121" t="n">
        <f aca="false">SUM(I73:I76)</f>
        <v>1160</v>
      </c>
      <c r="J77" s="122" t="n">
        <f aca="false">SUM(J73:J76)</f>
        <v>1142</v>
      </c>
      <c r="K77" s="122" t="n">
        <f aca="false">SUM(K73:K76)</f>
        <v>557</v>
      </c>
      <c r="L77" s="123" t="n">
        <f aca="false">SUM(L73:L76)</f>
        <v>378</v>
      </c>
      <c r="M77" s="78" t="n">
        <f aca="false">SUM(M73:M76)</f>
        <v>3237</v>
      </c>
      <c r="O77" s="99"/>
      <c r="P77" s="124" t="s">
        <v>28</v>
      </c>
      <c r="Q77" s="125" t="s">
        <v>28</v>
      </c>
      <c r="R77" s="125" t="s">
        <v>28</v>
      </c>
      <c r="S77" s="126" t="s">
        <v>28</v>
      </c>
      <c r="T77" s="81" t="s">
        <v>28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8</v>
      </c>
      <c r="L81" s="51" t="n">
        <f aca="false">L46</f>
        <v>9</v>
      </c>
      <c r="M81" s="49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38</v>
      </c>
      <c r="D82" s="132" t="s">
        <v>39</v>
      </c>
      <c r="E82" s="132" t="s">
        <v>40</v>
      </c>
      <c r="F82" s="133" t="s">
        <v>41</v>
      </c>
      <c r="G82" s="134"/>
      <c r="H82" s="130"/>
      <c r="I82" s="130"/>
      <c r="J82" s="131" t="s">
        <v>38</v>
      </c>
      <c r="K82" s="132" t="s">
        <v>39</v>
      </c>
      <c r="L82" s="132" t="s">
        <v>40</v>
      </c>
      <c r="M82" s="133" t="s">
        <v>41</v>
      </c>
      <c r="O82" s="130"/>
      <c r="P82" s="130"/>
      <c r="Q82" s="131" t="s">
        <v>38</v>
      </c>
      <c r="R82" s="132" t="s">
        <v>39</v>
      </c>
      <c r="S82" s="132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448</v>
      </c>
      <c r="D83" s="137" t="n">
        <f aca="false">C72+F54</f>
        <v>447</v>
      </c>
      <c r="E83" s="137" t="n">
        <f aca="false">D72+F60</f>
        <v>216</v>
      </c>
      <c r="F83" s="138" t="n">
        <f aca="false">E72+F66</f>
        <v>189</v>
      </c>
      <c r="G83" s="134"/>
      <c r="H83" s="135" t="s">
        <v>27</v>
      </c>
      <c r="I83" s="135"/>
      <c r="J83" s="136" t="n">
        <f aca="false">I72+M48</f>
        <v>69</v>
      </c>
      <c r="K83" s="137" t="n">
        <f aca="false">J72+M54</f>
        <v>66</v>
      </c>
      <c r="L83" s="137" t="n">
        <f aca="false">K72+M60</f>
        <v>28</v>
      </c>
      <c r="M83" s="138" t="n">
        <f aca="false">L72+M66</f>
        <v>27</v>
      </c>
      <c r="O83" s="135" t="s">
        <v>27</v>
      </c>
      <c r="P83" s="135"/>
      <c r="Q83" s="139" t="s">
        <v>28</v>
      </c>
      <c r="R83" s="140" t="s">
        <v>28</v>
      </c>
      <c r="S83" s="140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2565</v>
      </c>
      <c r="D84" s="144" t="n">
        <f aca="false">C73+F55</f>
        <v>2718</v>
      </c>
      <c r="E84" s="144" t="n">
        <f aca="false">D73+F61</f>
        <v>1385</v>
      </c>
      <c r="F84" s="145" t="n">
        <f aca="false">E73+F67</f>
        <v>1188</v>
      </c>
      <c r="G84" s="146"/>
      <c r="H84" s="142" t="s">
        <v>29</v>
      </c>
      <c r="I84" s="142"/>
      <c r="J84" s="143" t="n">
        <f aca="false">I73+M49</f>
        <v>209</v>
      </c>
      <c r="K84" s="144" t="n">
        <f aca="false">J73+M55</f>
        <v>221</v>
      </c>
      <c r="L84" s="144" t="n">
        <f aca="false">K73+M61</f>
        <v>134</v>
      </c>
      <c r="M84" s="145" t="n">
        <f aca="false">L73+M67</f>
        <v>116</v>
      </c>
      <c r="O84" s="142" t="s">
        <v>29</v>
      </c>
      <c r="P84" s="142"/>
      <c r="Q84" s="147" t="s">
        <v>28</v>
      </c>
      <c r="R84" s="148" t="s">
        <v>28</v>
      </c>
      <c r="S84" s="148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16261</v>
      </c>
      <c r="D85" s="152" t="n">
        <f aca="false">C74+F56</f>
        <v>17064</v>
      </c>
      <c r="E85" s="152" t="n">
        <f aca="false">D74+F62</f>
        <v>7254</v>
      </c>
      <c r="F85" s="153" t="n">
        <f aca="false">E74+F68</f>
        <v>5651</v>
      </c>
      <c r="G85" s="146"/>
      <c r="H85" s="150" t="s">
        <v>30</v>
      </c>
      <c r="I85" s="150"/>
      <c r="J85" s="151" t="n">
        <f aca="false">I74+M50</f>
        <v>1891</v>
      </c>
      <c r="K85" s="152" t="n">
        <f aca="false">J74+M56</f>
        <v>1992</v>
      </c>
      <c r="L85" s="152" t="n">
        <f aca="false">K74+M62</f>
        <v>809</v>
      </c>
      <c r="M85" s="153" t="n">
        <f aca="false">L74+M68</f>
        <v>630</v>
      </c>
      <c r="O85" s="150" t="s">
        <v>30</v>
      </c>
      <c r="P85" s="150"/>
      <c r="Q85" s="154" t="s">
        <v>28</v>
      </c>
      <c r="R85" s="155" t="s">
        <v>28</v>
      </c>
      <c r="S85" s="155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1094</v>
      </c>
      <c r="D86" s="152" t="n">
        <f aca="false">C75+F57</f>
        <v>1144</v>
      </c>
      <c r="E86" s="152" t="n">
        <f aca="false">D75+F63</f>
        <v>810</v>
      </c>
      <c r="F86" s="153" t="n">
        <f aca="false">E75+F69</f>
        <v>802</v>
      </c>
      <c r="G86" s="146"/>
      <c r="H86" s="150" t="s">
        <v>31</v>
      </c>
      <c r="I86" s="150"/>
      <c r="J86" s="151" t="n">
        <f aca="false">I75+M51</f>
        <v>89</v>
      </c>
      <c r="K86" s="152" t="n">
        <f aca="false">J75+M57</f>
        <v>116</v>
      </c>
      <c r="L86" s="152" t="n">
        <f aca="false">K75+M63</f>
        <v>89</v>
      </c>
      <c r="M86" s="153" t="n">
        <f aca="false">L75+M69</f>
        <v>98</v>
      </c>
      <c r="O86" s="150" t="s">
        <v>31</v>
      </c>
      <c r="P86" s="150"/>
      <c r="Q86" s="154" t="s">
        <v>28</v>
      </c>
      <c r="R86" s="155" t="s">
        <v>28</v>
      </c>
      <c r="S86" s="155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171</v>
      </c>
      <c r="D87" s="137" t="n">
        <f aca="false">C76+F58</f>
        <v>176</v>
      </c>
      <c r="E87" s="137" t="n">
        <f aca="false">D76+F64</f>
        <v>213</v>
      </c>
      <c r="F87" s="138" t="n">
        <f aca="false">E76+F70</f>
        <v>182</v>
      </c>
      <c r="G87" s="146"/>
      <c r="H87" s="157" t="s">
        <v>32</v>
      </c>
      <c r="I87" s="157"/>
      <c r="J87" s="158" t="n">
        <f aca="false">I76+M52</f>
        <v>26</v>
      </c>
      <c r="K87" s="137" t="n">
        <f aca="false">J76+M58</f>
        <v>23</v>
      </c>
      <c r="L87" s="137" t="n">
        <f aca="false">K76+M64</f>
        <v>17</v>
      </c>
      <c r="M87" s="138" t="n">
        <f aca="false">L76+M70</f>
        <v>14</v>
      </c>
      <c r="O87" s="157" t="s">
        <v>32</v>
      </c>
      <c r="P87" s="157"/>
      <c r="Q87" s="159" t="s">
        <v>28</v>
      </c>
      <c r="R87" s="140" t="s">
        <v>28</v>
      </c>
      <c r="S87" s="140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20091</v>
      </c>
      <c r="D88" s="162" t="n">
        <f aca="false">SUM(D84:D87)</f>
        <v>21102</v>
      </c>
      <c r="E88" s="162" t="n">
        <f aca="false">SUM(E84:E87)</f>
        <v>9662</v>
      </c>
      <c r="F88" s="163" t="n">
        <f aca="false">SUM(F84:F87)</f>
        <v>7823</v>
      </c>
      <c r="G88" s="117"/>
      <c r="H88" s="160" t="s">
        <v>33</v>
      </c>
      <c r="I88" s="160"/>
      <c r="J88" s="161" t="n">
        <f aca="false">SUM(J84:J87)</f>
        <v>2215</v>
      </c>
      <c r="K88" s="162" t="n">
        <f aca="false">SUM(K84:K87)</f>
        <v>2352</v>
      </c>
      <c r="L88" s="162" t="n">
        <f aca="false">SUM(L84:L87)</f>
        <v>1049</v>
      </c>
      <c r="M88" s="163" t="n">
        <f aca="false">SUM(M84:M87)</f>
        <v>858</v>
      </c>
      <c r="O88" s="160" t="s">
        <v>33</v>
      </c>
      <c r="P88" s="160"/>
      <c r="Q88" s="164" t="s">
        <v>28</v>
      </c>
      <c r="R88" s="165" t="s">
        <v>28</v>
      </c>
      <c r="S88" s="165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06296351600219</v>
      </c>
      <c r="D89" s="169" t="n">
        <f aca="false">SUM(D86:D87)/D88</f>
        <v>0.0625533124822292</v>
      </c>
      <c r="E89" s="169" t="n">
        <f aca="false">SUM(E86:E87)/E88</f>
        <v>0.105878700062099</v>
      </c>
      <c r="F89" s="170" t="n">
        <f aca="false">SUM(F86:F87)/F88</f>
        <v>0.125782947718267</v>
      </c>
      <c r="G89" s="2"/>
      <c r="H89" s="167" t="s">
        <v>42</v>
      </c>
      <c r="I89" s="167"/>
      <c r="J89" s="168" t="n">
        <f aca="false">SUM(J86:J87)/J88</f>
        <v>0.0519187358916479</v>
      </c>
      <c r="K89" s="169" t="n">
        <f aca="false">SUM(K86:K87)/K88</f>
        <v>0.0590986394557823</v>
      </c>
      <c r="L89" s="169" t="n">
        <f aca="false">SUM(L86:L87)/L88</f>
        <v>0.101048617731173</v>
      </c>
      <c r="M89" s="170" t="n">
        <f aca="false">SUM(M86:M87)/M88</f>
        <v>0.130536130536131</v>
      </c>
      <c r="O89" s="167" t="s">
        <v>42</v>
      </c>
      <c r="P89" s="167"/>
      <c r="Q89" s="171" t="s">
        <v>28</v>
      </c>
      <c r="R89" s="172" t="s">
        <v>28</v>
      </c>
      <c r="S89" s="172" t="s">
        <v>28</v>
      </c>
      <c r="T89" s="173" t="s">
        <v>28</v>
      </c>
    </row>
    <row r="90" customFormat="false" ht="12" hidden="false" customHeight="tru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5"/>
      <c r="O90" s="146"/>
      <c r="P90" s="146"/>
      <c r="Q90" s="146"/>
      <c r="R90" s="146"/>
      <c r="S90" s="146"/>
      <c r="T90" s="146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f aca="false">C95</f>
        <v>3215</v>
      </c>
      <c r="K93" s="182" t="n">
        <f aca="false">D95</f>
        <v>4.75894245723173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f aca="false">C98</f>
        <v>3237</v>
      </c>
      <c r="K94" s="182" t="n">
        <f aca="false">D98</f>
        <v>7.29070126660488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3215</v>
      </c>
      <c r="D95" s="188" t="n">
        <v>4.75894245723173</v>
      </c>
      <c r="I95" s="181" t="s">
        <v>50</v>
      </c>
      <c r="J95" s="1" t="n">
        <f aca="false">C99</f>
        <v>1953</v>
      </c>
      <c r="K95" s="182" t="n">
        <f aca="false">D99</f>
        <v>8.44854070660522</v>
      </c>
      <c r="L95" s="181" t="n">
        <v>9</v>
      </c>
    </row>
    <row r="96" customFormat="false" ht="12" hidden="false" customHeight="false" outlineLevel="0" collapsed="false">
      <c r="B96" s="178"/>
      <c r="C96" s="179" t="n">
        <v>1856</v>
      </c>
      <c r="D96" s="189" t="n">
        <v>6.73491379310345</v>
      </c>
      <c r="I96" s="181" t="s">
        <v>51</v>
      </c>
      <c r="J96" s="1" t="n">
        <f aca="false">C100</f>
        <v>1908</v>
      </c>
      <c r="K96" s="182" t="n">
        <f aca="false">D100</f>
        <v>9.32914046121593</v>
      </c>
      <c r="L96" s="181" t="n">
        <v>10</v>
      </c>
    </row>
    <row r="97" customFormat="false" ht="12" hidden="false" customHeight="false" outlineLevel="0" collapsed="false">
      <c r="B97" s="183"/>
      <c r="C97" s="184" t="n">
        <v>1381</v>
      </c>
      <c r="D97" s="190" t="n">
        <v>8.03765387400434</v>
      </c>
      <c r="I97" s="181" t="s">
        <v>52</v>
      </c>
      <c r="J97" s="1" t="n">
        <f aca="false">C101</f>
        <v>2365</v>
      </c>
      <c r="K97" s="182" t="n">
        <f aca="false">D101</f>
        <v>11.1627906976744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3237</v>
      </c>
      <c r="D98" s="189" t="n">
        <v>7.29070126660488</v>
      </c>
      <c r="I98" s="181" t="s">
        <v>54</v>
      </c>
      <c r="J98" s="1" t="n">
        <f aca="false">C102</f>
        <v>1907</v>
      </c>
      <c r="K98" s="182" t="n">
        <f aca="false">D102</f>
        <v>7.28893550078658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1953</v>
      </c>
      <c r="D99" s="188" t="n">
        <v>8.44854070660522</v>
      </c>
      <c r="I99" s="181" t="s">
        <v>56</v>
      </c>
      <c r="J99" s="1" t="n">
        <f aca="false">C103</f>
        <v>2137</v>
      </c>
      <c r="K99" s="182" t="n">
        <f aca="false">D103</f>
        <v>9.54609265325222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1908</v>
      </c>
      <c r="D100" s="188" t="n">
        <v>9.32914046121593</v>
      </c>
      <c r="I100" s="181" t="s">
        <v>58</v>
      </c>
      <c r="J100" s="1" t="n">
        <f aca="false">C104</f>
        <v>2171</v>
      </c>
      <c r="K100" s="182" t="n">
        <f aca="false">D104</f>
        <v>10.1796407185629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2365</v>
      </c>
      <c r="D101" s="188" t="n">
        <v>11.1627906976744</v>
      </c>
      <c r="I101" s="181" t="s">
        <v>60</v>
      </c>
      <c r="J101" s="1" t="n">
        <f aca="false">C105</f>
        <v>2554</v>
      </c>
      <c r="K101" s="182" t="n">
        <f aca="false">D105</f>
        <v>10.0234925606891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1907</v>
      </c>
      <c r="D102" s="188" t="n">
        <v>7.28893550078658</v>
      </c>
      <c r="I102" s="181" t="s">
        <v>62</v>
      </c>
      <c r="J102" s="1" t="n">
        <f aca="false">C108</f>
        <v>2414</v>
      </c>
      <c r="K102" s="182" t="n">
        <f aca="false">D108</f>
        <v>8.20215410107705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2137</v>
      </c>
      <c r="D103" s="188" t="n">
        <v>9.54609265325222</v>
      </c>
      <c r="I103" s="181" t="s">
        <v>64</v>
      </c>
      <c r="J103" s="1" t="n">
        <f aca="false">C111</f>
        <v>2870</v>
      </c>
      <c r="K103" s="182" t="n">
        <f aca="false">D111</f>
        <v>6.16724738675958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2171</v>
      </c>
      <c r="D104" s="188" t="n">
        <v>10.1796407185629</v>
      </c>
      <c r="I104" s="181" t="s">
        <v>66</v>
      </c>
      <c r="J104" s="1" t="n">
        <f aca="false">C114</f>
        <v>2608</v>
      </c>
      <c r="K104" s="182" t="n">
        <f aca="false">D114</f>
        <v>4.0260736196319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2554</v>
      </c>
      <c r="D105" s="188" t="n">
        <v>10.0234925606891</v>
      </c>
    </row>
    <row r="106" customFormat="false" ht="12" hidden="false" customHeight="false" outlineLevel="0" collapsed="false">
      <c r="B106" s="178"/>
      <c r="C106" s="179" t="n">
        <v>1111</v>
      </c>
      <c r="D106" s="189" t="n">
        <v>9.18091809180918</v>
      </c>
    </row>
    <row r="107" customFormat="false" ht="12" hidden="false" customHeight="false" outlineLevel="0" collapsed="false">
      <c r="B107" s="183"/>
      <c r="C107" s="184" t="n">
        <v>1303</v>
      </c>
      <c r="D107" s="190" t="n">
        <v>7.36761320030698</v>
      </c>
    </row>
    <row r="108" customFormat="false" ht="12" hidden="false" customHeight="false" outlineLevel="0" collapsed="false">
      <c r="B108" s="186" t="s">
        <v>68</v>
      </c>
      <c r="C108" s="187" t="n">
        <v>2414</v>
      </c>
      <c r="D108" s="188" t="n">
        <v>8.20215410107705</v>
      </c>
    </row>
    <row r="109" customFormat="false" ht="12" hidden="false" customHeight="false" outlineLevel="0" collapsed="false">
      <c r="B109" s="178"/>
      <c r="C109" s="179" t="n">
        <v>1517</v>
      </c>
      <c r="D109" s="189" t="n">
        <v>6.46011865524061</v>
      </c>
    </row>
    <row r="110" customFormat="false" ht="12" hidden="false" customHeight="false" outlineLevel="0" collapsed="false">
      <c r="B110" s="183"/>
      <c r="C110" s="184" t="n">
        <v>1353</v>
      </c>
      <c r="D110" s="190" t="n">
        <v>5.83887657058389</v>
      </c>
    </row>
    <row r="111" customFormat="false" ht="12" hidden="false" customHeight="false" outlineLevel="0" collapsed="false">
      <c r="B111" s="186" t="s">
        <v>69</v>
      </c>
      <c r="C111" s="187" t="n">
        <v>2870</v>
      </c>
      <c r="D111" s="188" t="n">
        <v>6.16724738675958</v>
      </c>
    </row>
    <row r="112" customFormat="false" ht="12" hidden="false" customHeight="false" outlineLevel="0" collapsed="false">
      <c r="B112" s="178"/>
      <c r="C112" s="179" t="n">
        <v>1396</v>
      </c>
      <c r="D112" s="189" t="n">
        <v>4.22636103151863</v>
      </c>
    </row>
    <row r="113" customFormat="false" ht="12" hidden="false" customHeight="false" outlineLevel="0" collapsed="false">
      <c r="B113" s="183"/>
      <c r="C113" s="184" t="n">
        <v>1212</v>
      </c>
      <c r="D113" s="190" t="n">
        <v>3.7953795379538</v>
      </c>
    </row>
    <row r="114" customFormat="false" ht="12" hidden="false" customHeight="false" outlineLevel="0" collapsed="false">
      <c r="B114" s="186" t="s">
        <v>70</v>
      </c>
      <c r="C114" s="187" t="n">
        <v>2608</v>
      </c>
      <c r="D114" s="188" t="n">
        <v>4.0260736196319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05:03:43Z</dcterms:created>
  <dc:creator>東北事務所</dc:creator>
  <dc:description/>
  <dc:language>en-US</dc:language>
  <cp:lastModifiedBy>東北事務所</cp:lastModifiedBy>
  <cp:lastPrinted>2003-05-12T06:12:12Z</cp:lastPrinted>
  <dcterms:modified xsi:type="dcterms:W3CDTF">2003-05-20T00:27:07Z</dcterms:modified>
  <cp:revision>0</cp:revision>
  <dc:subject/>
  <dc:title/>
</cp:coreProperties>
</file>