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泉－１１" sheetId="1" state="visible" r:id="rId2"/>
    <sheet name="泉－１２" sheetId="2" state="visible" r:id="rId3"/>
    <sheet name="泉－１３" sheetId="3" state="visible" r:id="rId4"/>
    <sheet name="泉－１３休日" sheetId="4" state="visible" r:id="rId5"/>
    <sheet name="泉－１４" sheetId="5" state="visible" r:id="rId6"/>
    <sheet name="泉－１４休日" sheetId="6" state="visible" r:id="rId7"/>
    <sheet name="泉－１５" sheetId="7" state="visible" r:id="rId8"/>
    <sheet name="泉－１６" sheetId="8" state="visible" r:id="rId9"/>
    <sheet name="泉－１７" sheetId="9" state="visible" r:id="rId10"/>
    <sheet name="泉－１７休日" sheetId="10" state="visible" r:id="rId11"/>
    <sheet name="泉－１８－１" sheetId="11" state="visible" r:id="rId12"/>
    <sheet name="泉－１８－２" sheetId="12" state="visible" r:id="rId13"/>
    <sheet name="泉－１８休日" sheetId="13" state="visible" r:id="rId14"/>
    <sheet name="泉－１９" sheetId="14" state="visible" r:id="rId15"/>
    <sheet name="泉－１９休日" sheetId="15" state="visible" r:id="rId16"/>
    <sheet name="泉－２０" sheetId="16" state="visible" r:id="rId17"/>
  </sheets>
  <definedNames>
    <definedName function="false" hidden="false" localSheetId="0" name="_xlnm.Print_Area" vbProcedure="false">'泉－１１'!$A$1:$T$90</definedName>
    <definedName function="false" hidden="false" localSheetId="1" name="_xlnm.Print_Area" vbProcedure="false">'泉－１２'!$A$1:$T$90</definedName>
    <definedName function="false" hidden="false" localSheetId="2" name="_xlnm.Print_Area" vbProcedure="false">'泉－１３'!$A$1:$T$90</definedName>
    <definedName function="false" hidden="false" localSheetId="3" name="_xlnm.Print_Area" vbProcedure="false">'泉－１３休日'!$A$1:$T$90</definedName>
    <definedName function="false" hidden="false" localSheetId="4" name="_xlnm.Print_Area" vbProcedure="false">'泉－１４'!$A$1:$T$90</definedName>
    <definedName function="false" hidden="false" localSheetId="5" name="_xlnm.Print_Area" vbProcedure="false">'泉－１４休日'!$A$1:$T$90</definedName>
    <definedName function="false" hidden="false" localSheetId="6" name="_xlnm.Print_Area" vbProcedure="false">'泉－１５'!$A$1:$T$90</definedName>
    <definedName function="false" hidden="false" localSheetId="7" name="_xlnm.Print_Area" vbProcedure="false">'泉－１６'!$A$1:$T$90</definedName>
    <definedName function="false" hidden="false" localSheetId="8" name="_xlnm.Print_Area" vbProcedure="false">'泉－１７'!$A$1:$T$90</definedName>
    <definedName function="false" hidden="false" localSheetId="9" name="_xlnm.Print_Area" vbProcedure="false">'泉－１７休日'!$A$1:$T$90</definedName>
    <definedName function="false" hidden="false" localSheetId="10" name="_xlnm.Print_Area" vbProcedure="false">'泉－１８－１'!$A$1:$T$90</definedName>
    <definedName function="false" hidden="false" localSheetId="11" name="_xlnm.Print_Area" vbProcedure="false">'泉－１８－２'!$A$1:$T$90</definedName>
    <definedName function="false" hidden="false" localSheetId="12" name="_xlnm.Print_Area" vbProcedure="false">'泉－１８休日'!$A$1:$T$90</definedName>
    <definedName function="false" hidden="false" localSheetId="13" name="_xlnm.Print_Area" vbProcedure="false">'泉－１９'!$A$1:$T$90</definedName>
    <definedName function="false" hidden="false" localSheetId="14" name="_xlnm.Print_Area" vbProcedure="false">'泉－１９休日'!$A$1:$T$90</definedName>
    <definedName function="false" hidden="false" localSheetId="15" name="_xlnm.Print_Area" vbProcedure="false">'泉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123">
  <si>
    <t xml:space="preserve">地点番号　：泉－１１</t>
  </si>
  <si>
    <t xml:space="preserve">交差点名称：泉中央公園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、（市）泉中央５４号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t xml:space="preserve">地点番号　：泉－１２</t>
  </si>
  <si>
    <t xml:space="preserve">交差点名称：将監トンネル南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（市）泉中央５４号線</t>
    </r>
  </si>
  <si>
    <t xml:space="preserve">地点番号　：泉－１３</t>
  </si>
  <si>
    <t xml:space="preserve">交差点名称：イズミティ２１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中央幹線２号線</t>
    </r>
  </si>
  <si>
    <t xml:space="preserve">調査日　　：平成１４年１１月２４日（日）</t>
  </si>
  <si>
    <t xml:space="preserve">地点番号　：泉－１４</t>
  </si>
  <si>
    <t xml:space="preserve">交差点名称：泉区役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中央幹線２号線</t>
    </r>
  </si>
  <si>
    <t xml:space="preserve">地点番号　：泉－１５</t>
  </si>
  <si>
    <t xml:space="preserve">交差点名称：鳥井原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三本木線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泉－１６</t>
  </si>
  <si>
    <t xml:space="preserve">交差点名称：泉中央駅タクシー乗り場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、（市）泉中央４９号線</t>
    </r>
  </si>
  <si>
    <t xml:space="preserve">地点番号　：泉－１７</t>
  </si>
  <si>
    <t xml:space="preserve">交差点名称：泉中央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:30</t>
    </r>
  </si>
  <si>
    <r>
      <rPr>
        <sz val="10"/>
        <rFont val="ＭＳ 明朝"/>
        <family val="1"/>
        <charset val="128"/>
      </rPr>
      <t xml:space="preserve">7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30</t>
    </r>
  </si>
  <si>
    <r>
      <rPr>
        <sz val="10"/>
        <rFont val="ＭＳ 明朝"/>
        <family val="1"/>
        <charset val="128"/>
      </rPr>
      <t xml:space="preserve">8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30</t>
    </r>
  </si>
  <si>
    <r>
      <rPr>
        <sz val="10"/>
        <rFont val="ＭＳ 明朝"/>
        <family val="1"/>
        <charset val="128"/>
      </rPr>
      <t xml:space="preserve">9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00</t>
    </r>
  </si>
  <si>
    <r>
      <rPr>
        <sz val="10"/>
        <rFont val="ＭＳ 明朝"/>
        <family val="1"/>
        <charset val="128"/>
      </rPr>
      <t xml:space="preserve">10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30</t>
    </r>
  </si>
  <si>
    <r>
      <rPr>
        <sz val="10"/>
        <rFont val="ＭＳ 明朝"/>
        <family val="1"/>
        <charset val="128"/>
      </rPr>
      <t xml:space="preserve">11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30</t>
    </r>
  </si>
  <si>
    <r>
      <rPr>
        <sz val="10"/>
        <rFont val="ＭＳ 明朝"/>
        <family val="1"/>
        <charset val="128"/>
      </rPr>
      <t xml:space="preserve">12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30</t>
    </r>
  </si>
  <si>
    <r>
      <rPr>
        <sz val="10"/>
        <rFont val="ＭＳ 明朝"/>
        <family val="1"/>
        <charset val="128"/>
      </rPr>
      <t xml:space="preserve">13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30</t>
    </r>
  </si>
  <si>
    <r>
      <rPr>
        <sz val="10"/>
        <rFont val="ＭＳ 明朝"/>
        <family val="1"/>
        <charset val="128"/>
      </rPr>
      <t xml:space="preserve">14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30</t>
    </r>
  </si>
  <si>
    <r>
      <rPr>
        <sz val="10"/>
        <rFont val="ＭＳ 明朝"/>
        <family val="1"/>
        <charset val="128"/>
      </rPr>
      <t xml:space="preserve">15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30</t>
    </r>
  </si>
  <si>
    <r>
      <rPr>
        <sz val="10"/>
        <rFont val="ＭＳ 明朝"/>
        <family val="1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30</t>
    </r>
  </si>
  <si>
    <r>
      <rPr>
        <sz val="10"/>
        <rFont val="ＭＳ 明朝"/>
        <family val="1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30</t>
    </r>
  </si>
  <si>
    <r>
      <rPr>
        <sz val="10"/>
        <rFont val="ＭＳ 明朝"/>
        <family val="1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泉－１８</t>
  </si>
  <si>
    <t xml:space="preserve">交差点名称：泉中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</t>
    </r>
  </si>
  <si>
    <t xml:space="preserve">調査日　　：平成１４年１０月２２日（火）</t>
  </si>
  <si>
    <t xml:space="preserve">地点番号　：泉－１９</t>
  </si>
  <si>
    <t xml:space="preserve">交差点名称：市名坂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幹線１号線</t>
    </r>
  </si>
  <si>
    <t xml:space="preserve">地点番号　：泉－２０</t>
  </si>
  <si>
    <t xml:space="preserve">交差点名称：天神沢歩道橋前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前町線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#,##0;&quot;▲ &quot;#,##0"/>
    <numFmt numFmtId="171" formatCode="0.0;&quot;▲ &quot;0.0"/>
    <numFmt numFmtId="172" formatCode="0.0"/>
    <numFmt numFmtId="173" formatCode="@"/>
    <numFmt numFmtId="174" formatCode="0.0_);[RED]\(0.0\)"/>
  </numFmts>
  <fonts count="30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8.5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１'!$J$93:$J$104</c:f>
              <c:numCache>
                <c:formatCode>General</c:formatCode>
                <c:ptCount val="12"/>
                <c:pt idx="0">
                  <c:v>1561</c:v>
                </c:pt>
                <c:pt idx="1">
                  <c:v>1474</c:v>
                </c:pt>
                <c:pt idx="2">
                  <c:v>1210</c:v>
                </c:pt>
                <c:pt idx="3">
                  <c:v>1294</c:v>
                </c:pt>
                <c:pt idx="4">
                  <c:v>1227</c:v>
                </c:pt>
                <c:pt idx="5">
                  <c:v>1173</c:v>
                </c:pt>
                <c:pt idx="6">
                  <c:v>1326</c:v>
                </c:pt>
                <c:pt idx="7">
                  <c:v>1285</c:v>
                </c:pt>
                <c:pt idx="8">
                  <c:v>1288</c:v>
                </c:pt>
                <c:pt idx="9">
                  <c:v>1422</c:v>
                </c:pt>
                <c:pt idx="10">
                  <c:v>1315</c:v>
                </c:pt>
                <c:pt idx="11">
                  <c:v>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0584"/>
        <c:axId val="95259978"/>
      </c:lineChart>
      <c:lineChart>
        <c:grouping val="standard"/>
        <c:varyColors val="0"/>
        <c:ser>
          <c:idx val="1"/>
          <c:order val="1"/>
          <c:tx>
            <c:strRef>
              <c:f>'泉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１'!$K$93:$K$104</c:f>
              <c:numCache>
                <c:formatCode>General</c:formatCode>
                <c:ptCount val="12"/>
                <c:pt idx="0">
                  <c:v>3.39525944907111</c:v>
                </c:pt>
                <c:pt idx="1">
                  <c:v>5.90230664857531</c:v>
                </c:pt>
                <c:pt idx="2">
                  <c:v>6.61157024793388</c:v>
                </c:pt>
                <c:pt idx="3">
                  <c:v>6.64605873261206</c:v>
                </c:pt>
                <c:pt idx="4">
                  <c:v>5.70497147514262</c:v>
                </c:pt>
                <c:pt idx="5">
                  <c:v>4.77408354646206</c:v>
                </c:pt>
                <c:pt idx="6">
                  <c:v>5.12820512820513</c:v>
                </c:pt>
                <c:pt idx="7">
                  <c:v>6.30350194552529</c:v>
                </c:pt>
                <c:pt idx="8">
                  <c:v>5.43478260869565</c:v>
                </c:pt>
                <c:pt idx="9">
                  <c:v>6.18846694796062</c:v>
                </c:pt>
                <c:pt idx="10">
                  <c:v>4.56273764258555</c:v>
                </c:pt>
                <c:pt idx="11">
                  <c:v>5.3672316384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584"/>
        <c:axId val="31587887"/>
      </c:lineChart>
      <c:catAx>
        <c:axId val="5752058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59978"/>
        <c:crossesAt val="0"/>
        <c:auto val="1"/>
        <c:lblAlgn val="ctr"/>
        <c:lblOffset val="100"/>
        <c:noMultiLvlLbl val="0"/>
      </c:catAx>
      <c:valAx>
        <c:axId val="952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20584"/>
        <c:crossesAt val="1"/>
        <c:crossBetween val="midCat"/>
      </c:valAx>
      <c:catAx>
        <c:axId val="6823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87887"/>
        <c:auto val="1"/>
        <c:lblAlgn val="ctr"/>
        <c:lblOffset val="100"/>
        <c:noMultiLvlLbl val="0"/>
      </c:catAx>
      <c:valAx>
        <c:axId val="315878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358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831884594045"/>
          <c:y val="0.46413849958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７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休日'!$J$93:$J$104</c:f>
              <c:numCache>
                <c:formatCode>General</c:formatCode>
                <c:ptCount val="12"/>
                <c:pt idx="0">
                  <c:v>865</c:v>
                </c:pt>
                <c:pt idx="1">
                  <c:v>1466</c:v>
                </c:pt>
                <c:pt idx="2">
                  <c:v>1541</c:v>
                </c:pt>
                <c:pt idx="3">
                  <c:v>1855</c:v>
                </c:pt>
                <c:pt idx="4">
                  <c:v>2098</c:v>
                </c:pt>
                <c:pt idx="5">
                  <c:v>2160</c:v>
                </c:pt>
                <c:pt idx="6">
                  <c:v>2086</c:v>
                </c:pt>
                <c:pt idx="7">
                  <c:v>2177</c:v>
                </c:pt>
                <c:pt idx="8">
                  <c:v>1932</c:v>
                </c:pt>
                <c:pt idx="9">
                  <c:v>1884</c:v>
                </c:pt>
                <c:pt idx="10">
                  <c:v>1933</c:v>
                </c:pt>
                <c:pt idx="11">
                  <c:v>1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8868"/>
        <c:axId val="40347847"/>
      </c:lineChart>
      <c:lineChart>
        <c:grouping val="standard"/>
        <c:varyColors val="0"/>
        <c:ser>
          <c:idx val="1"/>
          <c:order val="1"/>
          <c:tx>
            <c:strRef>
              <c:f>'泉－１７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休日'!$K$93:$K$104</c:f>
              <c:numCache>
                <c:formatCode>General</c:formatCode>
                <c:ptCount val="12"/>
                <c:pt idx="0">
                  <c:v>7.97687861271676</c:v>
                </c:pt>
                <c:pt idx="1">
                  <c:v>4.43383356070941</c:v>
                </c:pt>
                <c:pt idx="2">
                  <c:v>6.16482803374432</c:v>
                </c:pt>
                <c:pt idx="3">
                  <c:v>5.01347708894879</c:v>
                </c:pt>
                <c:pt idx="4">
                  <c:v>2.85986653956149</c:v>
                </c:pt>
                <c:pt idx="5">
                  <c:v>3.19444444444444</c:v>
                </c:pt>
                <c:pt idx="6">
                  <c:v>2.25311601150527</c:v>
                </c:pt>
                <c:pt idx="7">
                  <c:v>2.71015158474966</c:v>
                </c:pt>
                <c:pt idx="8">
                  <c:v>2.5879917184265</c:v>
                </c:pt>
                <c:pt idx="9">
                  <c:v>2.22929936305733</c:v>
                </c:pt>
                <c:pt idx="10">
                  <c:v>2.53491981376099</c:v>
                </c:pt>
                <c:pt idx="11">
                  <c:v>2.616609783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8908"/>
        <c:axId val="89263507"/>
      </c:lineChart>
      <c:catAx>
        <c:axId val="6788886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47847"/>
        <c:crossesAt val="0"/>
        <c:auto val="1"/>
        <c:lblAlgn val="ctr"/>
        <c:lblOffset val="100"/>
        <c:noMultiLvlLbl val="0"/>
      </c:catAx>
      <c:valAx>
        <c:axId val="403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122988718328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88868"/>
        <c:crossesAt val="1"/>
        <c:crossBetween val="midCat"/>
      </c:valAx>
      <c:catAx>
        <c:axId val="59708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3507"/>
        <c:auto val="1"/>
        <c:lblAlgn val="ctr"/>
        <c:lblOffset val="100"/>
        <c:noMultiLvlLbl val="0"/>
      </c:catAx>
      <c:valAx>
        <c:axId val="892635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089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888292953579"/>
          <c:y val="0.52610607309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303680414278"/>
          <c:y val="0.071173399285518"/>
          <c:w val="0.926946550767524"/>
          <c:h val="0.927452596867271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８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１'!$J$93:$J$104</c:f>
              <c:numCache>
                <c:formatCode>General</c:formatCode>
                <c:ptCount val="12"/>
                <c:pt idx="0">
                  <c:v>4342</c:v>
                </c:pt>
                <c:pt idx="1">
                  <c:v>4049</c:v>
                </c:pt>
                <c:pt idx="2">
                  <c:v>3953</c:v>
                </c:pt>
                <c:pt idx="3">
                  <c:v>4104</c:v>
                </c:pt>
                <c:pt idx="4">
                  <c:v>3796</c:v>
                </c:pt>
                <c:pt idx="5">
                  <c:v>4016</c:v>
                </c:pt>
                <c:pt idx="6">
                  <c:v>4241</c:v>
                </c:pt>
                <c:pt idx="7">
                  <c:v>4213</c:v>
                </c:pt>
                <c:pt idx="8">
                  <c:v>4364</c:v>
                </c:pt>
                <c:pt idx="9">
                  <c:v>4048</c:v>
                </c:pt>
                <c:pt idx="10">
                  <c:v>4575</c:v>
                </c:pt>
                <c:pt idx="11">
                  <c:v>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1984"/>
        <c:axId val="80806244"/>
      </c:lineChart>
      <c:lineChart>
        <c:grouping val="standard"/>
        <c:varyColors val="0"/>
        <c:ser>
          <c:idx val="1"/>
          <c:order val="1"/>
          <c:tx>
            <c:strRef>
              <c:f>'泉－１８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１'!$K$93:$K$104</c:f>
              <c:numCache>
                <c:formatCode>General</c:formatCode>
                <c:ptCount val="12"/>
                <c:pt idx="0">
                  <c:v>6.28895487679252</c:v>
                </c:pt>
                <c:pt idx="1">
                  <c:v>7.18208509572207</c:v>
                </c:pt>
                <c:pt idx="2">
                  <c:v>8.41195404490929</c:v>
                </c:pt>
                <c:pt idx="3">
                  <c:v>7.37613044144697</c:v>
                </c:pt>
                <c:pt idx="4">
                  <c:v>5.95485156870257</c:v>
                </c:pt>
                <c:pt idx="5">
                  <c:v>4.92958934142845</c:v>
                </c:pt>
                <c:pt idx="6">
                  <c:v>7.31972097078913</c:v>
                </c:pt>
                <c:pt idx="7">
                  <c:v>5.9084946676752</c:v>
                </c:pt>
                <c:pt idx="8">
                  <c:v>5.52537938692419</c:v>
                </c:pt>
                <c:pt idx="9">
                  <c:v>6.10414916684573</c:v>
                </c:pt>
                <c:pt idx="10">
                  <c:v>4.50364711657983</c:v>
                </c:pt>
                <c:pt idx="11">
                  <c:v>3.86686515810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9514"/>
        <c:axId val="65335975"/>
      </c:lineChart>
      <c:catAx>
        <c:axId val="2104198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6244"/>
        <c:crossesAt val="0"/>
        <c:auto val="1"/>
        <c:lblAlgn val="ctr"/>
        <c:lblOffset val="100"/>
        <c:noMultiLvlLbl val="0"/>
      </c:catAx>
      <c:valAx>
        <c:axId val="808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5692620676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41984"/>
        <c:crossesAt val="1"/>
        <c:crossBetween val="midCat"/>
      </c:valAx>
      <c:catAx>
        <c:axId val="73679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5975"/>
        <c:auto val="1"/>
        <c:lblAlgn val="ctr"/>
        <c:lblOffset val="100"/>
        <c:noMultiLvlLbl val="0"/>
      </c:catAx>
      <c:valAx>
        <c:axId val="653359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24375809136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795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26854078047"/>
          <c:y val="0.399422918384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８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２'!$J$93:$J$104</c:f>
              <c:numCache>
                <c:formatCode>General</c:formatCode>
                <c:ptCount val="12"/>
                <c:pt idx="0">
                  <c:v>4431</c:v>
                </c:pt>
                <c:pt idx="1">
                  <c:v>4485</c:v>
                </c:pt>
                <c:pt idx="2">
                  <c:v>4032</c:v>
                </c:pt>
                <c:pt idx="3">
                  <c:v>4544</c:v>
                </c:pt>
                <c:pt idx="4">
                  <c:v>4567</c:v>
                </c:pt>
                <c:pt idx="5">
                  <c:v>4221</c:v>
                </c:pt>
                <c:pt idx="6">
                  <c:v>4221</c:v>
                </c:pt>
                <c:pt idx="7">
                  <c:v>4019</c:v>
                </c:pt>
                <c:pt idx="8">
                  <c:v>4422</c:v>
                </c:pt>
                <c:pt idx="9">
                  <c:v>4413</c:v>
                </c:pt>
                <c:pt idx="10">
                  <c:v>4353</c:v>
                </c:pt>
                <c:pt idx="11">
                  <c:v>4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9762"/>
        <c:axId val="36883672"/>
      </c:lineChart>
      <c:lineChart>
        <c:grouping val="standard"/>
        <c:varyColors val="0"/>
        <c:ser>
          <c:idx val="1"/>
          <c:order val="1"/>
          <c:tx>
            <c:strRef>
              <c:f>'泉－１８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２'!$K$93:$K$104</c:f>
              <c:numCache>
                <c:formatCode>General</c:formatCode>
                <c:ptCount val="12"/>
                <c:pt idx="0">
                  <c:v>5.84518167456556</c:v>
                </c:pt>
                <c:pt idx="1">
                  <c:v>7.38015607580825</c:v>
                </c:pt>
                <c:pt idx="2">
                  <c:v>10.1686507936508</c:v>
                </c:pt>
                <c:pt idx="3">
                  <c:v>8.29665492957746</c:v>
                </c:pt>
                <c:pt idx="4">
                  <c:v>7.07247646157215</c:v>
                </c:pt>
                <c:pt idx="5">
                  <c:v>6.32551528073916</c:v>
                </c:pt>
                <c:pt idx="6">
                  <c:v>6.91779199241886</c:v>
                </c:pt>
                <c:pt idx="7">
                  <c:v>7.68847972132371</c:v>
                </c:pt>
                <c:pt idx="8">
                  <c:v>6.62596110357305</c:v>
                </c:pt>
                <c:pt idx="9">
                  <c:v>6.07296623612055</c:v>
                </c:pt>
                <c:pt idx="10">
                  <c:v>5.37560303239146</c:v>
                </c:pt>
                <c:pt idx="11">
                  <c:v>4.71447543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0096"/>
        <c:axId val="50873806"/>
      </c:lineChart>
      <c:catAx>
        <c:axId val="497197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83672"/>
        <c:crossesAt val="0"/>
        <c:auto val="1"/>
        <c:lblAlgn val="ctr"/>
        <c:lblOffset val="100"/>
        <c:noMultiLvlLbl val="0"/>
      </c:catAx>
      <c:valAx>
        <c:axId val="36883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）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19762"/>
        <c:crossesAt val="1"/>
        <c:crossBetween val="midCat"/>
      </c:valAx>
      <c:catAx>
        <c:axId val="53230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73806"/>
        <c:auto val="1"/>
        <c:lblAlgn val="ctr"/>
        <c:lblOffset val="100"/>
        <c:noMultiLvlLbl val="0"/>
      </c:catAx>
      <c:valAx>
        <c:axId val="508738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300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589791011652"/>
          <c:y val="0.47719153613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８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休日'!$J$93:$J$104</c:f>
              <c:numCache>
                <c:formatCode>General</c:formatCode>
                <c:ptCount val="12"/>
                <c:pt idx="0">
                  <c:v>1937</c:v>
                </c:pt>
                <c:pt idx="1">
                  <c:v>2967</c:v>
                </c:pt>
                <c:pt idx="2">
                  <c:v>3624</c:v>
                </c:pt>
                <c:pt idx="3">
                  <c:v>4149</c:v>
                </c:pt>
                <c:pt idx="4">
                  <c:v>4544</c:v>
                </c:pt>
                <c:pt idx="5">
                  <c:v>4631</c:v>
                </c:pt>
                <c:pt idx="6">
                  <c:v>4693</c:v>
                </c:pt>
                <c:pt idx="7">
                  <c:v>4531</c:v>
                </c:pt>
                <c:pt idx="8">
                  <c:v>4465</c:v>
                </c:pt>
                <c:pt idx="9">
                  <c:v>4311</c:v>
                </c:pt>
                <c:pt idx="10">
                  <c:v>4026</c:v>
                </c:pt>
                <c:pt idx="11">
                  <c:v>4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6898"/>
        <c:axId val="30114272"/>
      </c:lineChart>
      <c:lineChart>
        <c:grouping val="standard"/>
        <c:varyColors val="0"/>
        <c:ser>
          <c:idx val="1"/>
          <c:order val="1"/>
          <c:tx>
            <c:strRef>
              <c:f>'泉－１８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休日'!$K$93:$K$104</c:f>
              <c:numCache>
                <c:formatCode>General</c:formatCode>
                <c:ptCount val="12"/>
                <c:pt idx="0">
                  <c:v>6.4532782653588</c:v>
                </c:pt>
                <c:pt idx="1">
                  <c:v>5.52746882372767</c:v>
                </c:pt>
                <c:pt idx="2">
                  <c:v>4.96688741721854</c:v>
                </c:pt>
                <c:pt idx="3">
                  <c:v>4.26608821402748</c:v>
                </c:pt>
                <c:pt idx="4">
                  <c:v>3.125</c:v>
                </c:pt>
                <c:pt idx="5">
                  <c:v>2.56963938674152</c:v>
                </c:pt>
                <c:pt idx="6">
                  <c:v>2.79139143405071</c:v>
                </c:pt>
                <c:pt idx="7">
                  <c:v>2.53807106598985</c:v>
                </c:pt>
                <c:pt idx="8">
                  <c:v>2.91153415453527</c:v>
                </c:pt>
                <c:pt idx="9">
                  <c:v>2.7371839480399</c:v>
                </c:pt>
                <c:pt idx="10">
                  <c:v>3.22901142573274</c:v>
                </c:pt>
                <c:pt idx="11">
                  <c:v>3.1772575250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3884"/>
        <c:axId val="26943314"/>
      </c:lineChart>
      <c:catAx>
        <c:axId val="157068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4272"/>
        <c:crossesAt val="0"/>
        <c:auto val="1"/>
        <c:lblAlgn val="ctr"/>
        <c:lblOffset val="100"/>
        <c:noMultiLvlLbl val="0"/>
      </c:catAx>
      <c:valAx>
        <c:axId val="301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248751618272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06898"/>
        <c:crossesAt val="1"/>
        <c:crossBetween val="midCat"/>
      </c:valAx>
      <c:catAx>
        <c:axId val="34073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3314"/>
        <c:auto val="1"/>
        <c:lblAlgn val="ctr"/>
        <c:lblOffset val="100"/>
        <c:noMultiLvlLbl val="0"/>
      </c:catAx>
      <c:valAx>
        <c:axId val="2694331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7388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9478453856113"/>
          <c:y val="0.3303105248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'!$J$93:$J$104</c:f>
              <c:numCache>
                <c:formatCode>General</c:formatCode>
                <c:ptCount val="12"/>
                <c:pt idx="0">
                  <c:v>2704</c:v>
                </c:pt>
                <c:pt idx="1">
                  <c:v>2574</c:v>
                </c:pt>
                <c:pt idx="2">
                  <c:v>2354</c:v>
                </c:pt>
                <c:pt idx="3">
                  <c:v>2679</c:v>
                </c:pt>
                <c:pt idx="4">
                  <c:v>2631</c:v>
                </c:pt>
                <c:pt idx="5">
                  <c:v>2534</c:v>
                </c:pt>
                <c:pt idx="6">
                  <c:v>2718</c:v>
                </c:pt>
                <c:pt idx="7">
                  <c:v>2663</c:v>
                </c:pt>
                <c:pt idx="8">
                  <c:v>2741</c:v>
                </c:pt>
                <c:pt idx="9">
                  <c:v>3037</c:v>
                </c:pt>
                <c:pt idx="10">
                  <c:v>2912</c:v>
                </c:pt>
                <c:pt idx="11">
                  <c:v>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8148"/>
        <c:axId val="18026307"/>
      </c:lineChart>
      <c:lineChart>
        <c:grouping val="standard"/>
        <c:varyColors val="0"/>
        <c:ser>
          <c:idx val="1"/>
          <c:order val="1"/>
          <c:tx>
            <c:strRef>
              <c:f>'泉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'!$K$93:$K$104</c:f>
              <c:numCache>
                <c:formatCode>General</c:formatCode>
                <c:ptCount val="12"/>
                <c:pt idx="0">
                  <c:v>6.6198224852071</c:v>
                </c:pt>
                <c:pt idx="1">
                  <c:v>8.43045843045843</c:v>
                </c:pt>
                <c:pt idx="2">
                  <c:v>10.0254885301614</c:v>
                </c:pt>
                <c:pt idx="3">
                  <c:v>9.36916759985069</c:v>
                </c:pt>
                <c:pt idx="4">
                  <c:v>7.14557202584569</c:v>
                </c:pt>
                <c:pt idx="5">
                  <c:v>5.95895816890292</c:v>
                </c:pt>
                <c:pt idx="6">
                  <c:v>6.5121412803532</c:v>
                </c:pt>
                <c:pt idx="7">
                  <c:v>9.08749530604581</c:v>
                </c:pt>
                <c:pt idx="8">
                  <c:v>7.98978475009121</c:v>
                </c:pt>
                <c:pt idx="9">
                  <c:v>6.09153770167929</c:v>
                </c:pt>
                <c:pt idx="10">
                  <c:v>5.11675824175824</c:v>
                </c:pt>
                <c:pt idx="11">
                  <c:v>4.92227979274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438"/>
        <c:axId val="91655048"/>
      </c:lineChart>
      <c:catAx>
        <c:axId val="4393814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6307"/>
        <c:crossesAt val="0"/>
        <c:auto val="1"/>
        <c:lblAlgn val="ctr"/>
        <c:lblOffset val="100"/>
        <c:noMultiLvlLbl val="0"/>
      </c:catAx>
      <c:valAx>
        <c:axId val="180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38148"/>
        <c:crossesAt val="1"/>
        <c:crossBetween val="midCat"/>
      </c:valAx>
      <c:catAx>
        <c:axId val="4021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55048"/>
        <c:auto val="1"/>
        <c:lblAlgn val="ctr"/>
        <c:lblOffset val="100"/>
        <c:noMultiLvlLbl val="0"/>
      </c:catAx>
      <c:valAx>
        <c:axId val="9165504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143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589791011652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９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休日'!$J$93:$J$104</c:f>
              <c:numCache>
                <c:formatCode>General</c:formatCode>
                <c:ptCount val="12"/>
                <c:pt idx="0">
                  <c:v>1122</c:v>
                </c:pt>
                <c:pt idx="1">
                  <c:v>1816</c:v>
                </c:pt>
                <c:pt idx="2">
                  <c:v>2100</c:v>
                </c:pt>
                <c:pt idx="3">
                  <c:v>2478</c:v>
                </c:pt>
                <c:pt idx="4">
                  <c:v>3056</c:v>
                </c:pt>
                <c:pt idx="5">
                  <c:v>3194</c:v>
                </c:pt>
                <c:pt idx="6">
                  <c:v>2913</c:v>
                </c:pt>
                <c:pt idx="7">
                  <c:v>3078</c:v>
                </c:pt>
                <c:pt idx="8">
                  <c:v>3017</c:v>
                </c:pt>
                <c:pt idx="9">
                  <c:v>2842</c:v>
                </c:pt>
                <c:pt idx="10">
                  <c:v>2924</c:v>
                </c:pt>
                <c:pt idx="11">
                  <c:v>2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9775"/>
        <c:axId val="78663519"/>
      </c:lineChart>
      <c:lineChart>
        <c:grouping val="standard"/>
        <c:varyColors val="0"/>
        <c:ser>
          <c:idx val="1"/>
          <c:order val="1"/>
          <c:tx>
            <c:strRef>
              <c:f>'泉－１９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休日'!$K$93:$K$104</c:f>
              <c:numCache>
                <c:formatCode>General</c:formatCode>
                <c:ptCount val="12"/>
                <c:pt idx="0">
                  <c:v>6.77361853832442</c:v>
                </c:pt>
                <c:pt idx="1">
                  <c:v>4.79074889867841</c:v>
                </c:pt>
                <c:pt idx="2">
                  <c:v>4.90476190476191</c:v>
                </c:pt>
                <c:pt idx="3">
                  <c:v>3.22841000807102</c:v>
                </c:pt>
                <c:pt idx="4">
                  <c:v>2.25785340314136</c:v>
                </c:pt>
                <c:pt idx="5">
                  <c:v>2.00375704445836</c:v>
                </c:pt>
                <c:pt idx="6">
                  <c:v>2.02540336422932</c:v>
                </c:pt>
                <c:pt idx="7">
                  <c:v>2.11176088369071</c:v>
                </c:pt>
                <c:pt idx="8">
                  <c:v>2.12131256214783</c:v>
                </c:pt>
                <c:pt idx="9">
                  <c:v>1.86488388458832</c:v>
                </c:pt>
                <c:pt idx="10">
                  <c:v>2.77017783857729</c:v>
                </c:pt>
                <c:pt idx="11">
                  <c:v>2.388827636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1668"/>
        <c:axId val="81969802"/>
      </c:lineChart>
      <c:catAx>
        <c:axId val="892597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63519"/>
        <c:crossesAt val="0"/>
        <c:auto val="1"/>
        <c:lblAlgn val="ctr"/>
        <c:lblOffset val="100"/>
        <c:noMultiLvlLbl val="0"/>
      </c:catAx>
      <c:valAx>
        <c:axId val="786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59775"/>
        <c:crossesAt val="1"/>
        <c:crossBetween val="midCat"/>
      </c:valAx>
      <c:catAx>
        <c:axId val="55661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69802"/>
        <c:auto val="1"/>
        <c:lblAlgn val="ctr"/>
        <c:lblOffset val="100"/>
        <c:noMultiLvlLbl val="0"/>
      </c:catAx>
      <c:valAx>
        <c:axId val="819698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616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6031070834104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０'!$J$93:$J$104</c:f>
              <c:numCache>
                <c:formatCode>General</c:formatCode>
                <c:ptCount val="12"/>
                <c:pt idx="0">
                  <c:v>3876</c:v>
                </c:pt>
                <c:pt idx="1">
                  <c:v>3452</c:v>
                </c:pt>
                <c:pt idx="2">
                  <c:v>3551</c:v>
                </c:pt>
                <c:pt idx="3">
                  <c:v>3769</c:v>
                </c:pt>
                <c:pt idx="4">
                  <c:v>3792</c:v>
                </c:pt>
                <c:pt idx="5">
                  <c:v>3167</c:v>
                </c:pt>
                <c:pt idx="6">
                  <c:v>3117</c:v>
                </c:pt>
                <c:pt idx="7">
                  <c:v>3317</c:v>
                </c:pt>
                <c:pt idx="8">
                  <c:v>3878</c:v>
                </c:pt>
                <c:pt idx="9">
                  <c:v>4239</c:v>
                </c:pt>
                <c:pt idx="10">
                  <c:v>3551</c:v>
                </c:pt>
                <c:pt idx="11">
                  <c:v>3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6749"/>
        <c:axId val="22134211"/>
      </c:lineChart>
      <c:lineChart>
        <c:grouping val="standard"/>
        <c:varyColors val="0"/>
        <c:ser>
          <c:idx val="1"/>
          <c:order val="1"/>
          <c:tx>
            <c:strRef>
              <c:f>'泉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０'!$K$93:$K$104</c:f>
              <c:numCache>
                <c:formatCode>General</c:formatCode>
                <c:ptCount val="12"/>
                <c:pt idx="0">
                  <c:v>9.00412796697626</c:v>
                </c:pt>
                <c:pt idx="1">
                  <c:v>10.6315179606026</c:v>
                </c:pt>
                <c:pt idx="2">
                  <c:v>19.4311461560124</c:v>
                </c:pt>
                <c:pt idx="3">
                  <c:v>18.3603077739453</c:v>
                </c:pt>
                <c:pt idx="4">
                  <c:v>18.0116033755274</c:v>
                </c:pt>
                <c:pt idx="5">
                  <c:v>15.6299336911904</c:v>
                </c:pt>
                <c:pt idx="6">
                  <c:v>13.9557266602502</c:v>
                </c:pt>
                <c:pt idx="7">
                  <c:v>14.621646065722</c:v>
                </c:pt>
                <c:pt idx="8">
                  <c:v>14.853017019082</c:v>
                </c:pt>
                <c:pt idx="9">
                  <c:v>14.3194149563576</c:v>
                </c:pt>
                <c:pt idx="10">
                  <c:v>11.4897212052943</c:v>
                </c:pt>
                <c:pt idx="11">
                  <c:v>13.2589838909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8693"/>
        <c:axId val="14631533"/>
      </c:lineChart>
      <c:catAx>
        <c:axId val="618867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4211"/>
        <c:crossesAt val="0"/>
        <c:auto val="1"/>
        <c:lblAlgn val="ctr"/>
        <c:lblOffset val="100"/>
        <c:noMultiLvlLbl val="0"/>
      </c:catAx>
      <c:valAx>
        <c:axId val="221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86749"/>
        <c:crossesAt val="1"/>
        <c:crossBetween val="midCat"/>
      </c:valAx>
      <c:catAx>
        <c:axId val="45748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31533"/>
        <c:auto val="1"/>
        <c:lblAlgn val="ctr"/>
        <c:lblOffset val="100"/>
        <c:noMultiLvlLbl val="0"/>
      </c:catAx>
      <c:valAx>
        <c:axId val="1463153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486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922507860181"/>
          <c:y val="0.361500412201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721352019785655"/>
          <c:w val="0.92402441279822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２'!$J$93:$J$104</c:f>
              <c:numCache>
                <c:formatCode>General</c:formatCode>
                <c:ptCount val="12"/>
                <c:pt idx="0">
                  <c:v>3017</c:v>
                </c:pt>
                <c:pt idx="1">
                  <c:v>2609</c:v>
                </c:pt>
                <c:pt idx="2">
                  <c:v>2579</c:v>
                </c:pt>
                <c:pt idx="3">
                  <c:v>2168</c:v>
                </c:pt>
                <c:pt idx="4">
                  <c:v>2119</c:v>
                </c:pt>
                <c:pt idx="5">
                  <c:v>2359</c:v>
                </c:pt>
                <c:pt idx="6">
                  <c:v>2227</c:v>
                </c:pt>
                <c:pt idx="7">
                  <c:v>2532</c:v>
                </c:pt>
                <c:pt idx="8">
                  <c:v>2171</c:v>
                </c:pt>
                <c:pt idx="9">
                  <c:v>2690</c:v>
                </c:pt>
                <c:pt idx="10">
                  <c:v>2388</c:v>
                </c:pt>
                <c:pt idx="11">
                  <c:v>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3229"/>
        <c:axId val="67640687"/>
      </c:lineChart>
      <c:lineChart>
        <c:grouping val="standard"/>
        <c:varyColors val="0"/>
        <c:ser>
          <c:idx val="1"/>
          <c:order val="1"/>
          <c:tx>
            <c:strRef>
              <c:f>'泉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２'!$K$93:$K$104</c:f>
              <c:numCache>
                <c:formatCode>General</c:formatCode>
                <c:ptCount val="12"/>
                <c:pt idx="0">
                  <c:v>5.27768195929631</c:v>
                </c:pt>
                <c:pt idx="1">
                  <c:v>5.42481053051456</c:v>
                </c:pt>
                <c:pt idx="2">
                  <c:v>7.87126793330748</c:v>
                </c:pt>
                <c:pt idx="3">
                  <c:v>7.51845018450184</c:v>
                </c:pt>
                <c:pt idx="4">
                  <c:v>7.69230769230769</c:v>
                </c:pt>
                <c:pt idx="5">
                  <c:v>5.89232725731242</c:v>
                </c:pt>
                <c:pt idx="6">
                  <c:v>6.96003592276605</c:v>
                </c:pt>
                <c:pt idx="7">
                  <c:v>5.88467614533965</c:v>
                </c:pt>
                <c:pt idx="8">
                  <c:v>5.48134500230309</c:v>
                </c:pt>
                <c:pt idx="9">
                  <c:v>4.68401486988848</c:v>
                </c:pt>
                <c:pt idx="10">
                  <c:v>3.85259631490787</c:v>
                </c:pt>
                <c:pt idx="11">
                  <c:v>2.6325411334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2243"/>
        <c:axId val="66278642"/>
      </c:lineChart>
      <c:catAx>
        <c:axId val="382032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40687"/>
        <c:crossesAt val="0"/>
        <c:auto val="1"/>
        <c:lblAlgn val="ctr"/>
        <c:lblOffset val="100"/>
        <c:noMultiLvlLbl val="0"/>
      </c:catAx>
      <c:valAx>
        <c:axId val="676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248751618272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03229"/>
        <c:crossesAt val="1"/>
        <c:crossBetween val="midCat"/>
      </c:valAx>
      <c:catAx>
        <c:axId val="20562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8642"/>
        <c:auto val="1"/>
        <c:lblAlgn val="ctr"/>
        <c:lblOffset val="100"/>
        <c:noMultiLvlLbl val="0"/>
      </c:catAx>
      <c:valAx>
        <c:axId val="6627864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354355465137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622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124838172739"/>
          <c:y val="0.468810112668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832646331409728"/>
          <c:w val="0.923025707416312"/>
          <c:h val="0.916735366859027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'!$J$93:$J$104</c:f>
              <c:numCache>
                <c:formatCode>General</c:formatCode>
                <c:ptCount val="12"/>
                <c:pt idx="0">
                  <c:v>2027</c:v>
                </c:pt>
                <c:pt idx="1">
                  <c:v>1995</c:v>
                </c:pt>
                <c:pt idx="2">
                  <c:v>1559</c:v>
                </c:pt>
                <c:pt idx="3">
                  <c:v>1729</c:v>
                </c:pt>
                <c:pt idx="4">
                  <c:v>1719</c:v>
                </c:pt>
                <c:pt idx="5">
                  <c:v>1657</c:v>
                </c:pt>
                <c:pt idx="6">
                  <c:v>1824</c:v>
                </c:pt>
                <c:pt idx="7">
                  <c:v>1778</c:v>
                </c:pt>
                <c:pt idx="8">
                  <c:v>1907</c:v>
                </c:pt>
                <c:pt idx="9">
                  <c:v>2019</c:v>
                </c:pt>
                <c:pt idx="10">
                  <c:v>1953</c:v>
                </c:pt>
                <c:pt idx="11">
                  <c:v>2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452"/>
        <c:axId val="80508470"/>
      </c:lineChart>
      <c:lineChart>
        <c:grouping val="standard"/>
        <c:varyColors val="0"/>
        <c:ser>
          <c:idx val="1"/>
          <c:order val="1"/>
          <c:tx>
            <c:strRef>
              <c:f>'泉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'!$K$93:$K$104</c:f>
              <c:numCache>
                <c:formatCode>General</c:formatCode>
                <c:ptCount val="12"/>
                <c:pt idx="0">
                  <c:v>3.99605328071041</c:v>
                </c:pt>
                <c:pt idx="1">
                  <c:v>5.86466165413534</c:v>
                </c:pt>
                <c:pt idx="2">
                  <c:v>7.2482360487492</c:v>
                </c:pt>
                <c:pt idx="3">
                  <c:v>6.65124349334876</c:v>
                </c:pt>
                <c:pt idx="4">
                  <c:v>6.63176265270506</c:v>
                </c:pt>
                <c:pt idx="5">
                  <c:v>4.64695232347616</c:v>
                </c:pt>
                <c:pt idx="6">
                  <c:v>5.86622807017544</c:v>
                </c:pt>
                <c:pt idx="7">
                  <c:v>6.58042744656918</c:v>
                </c:pt>
                <c:pt idx="8">
                  <c:v>5.61090718405873</c:v>
                </c:pt>
                <c:pt idx="9">
                  <c:v>5.10153541357107</c:v>
                </c:pt>
                <c:pt idx="10">
                  <c:v>4.14746543778802</c:v>
                </c:pt>
                <c:pt idx="11">
                  <c:v>3.39147286821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8634"/>
        <c:axId val="50022807"/>
      </c:lineChart>
      <c:catAx>
        <c:axId val="37654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8470"/>
        <c:crossesAt val="0"/>
        <c:auto val="1"/>
        <c:lblAlgn val="ctr"/>
        <c:lblOffset val="100"/>
        <c:noMultiLvlLbl val="0"/>
      </c:catAx>
      <c:valAx>
        <c:axId val="805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248751618272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5452"/>
        <c:crossesAt val="1"/>
        <c:crossBetween val="midCat"/>
      </c:valAx>
      <c:catAx>
        <c:axId val="79908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22807"/>
        <c:auto val="1"/>
        <c:lblAlgn val="ctr"/>
        <c:lblOffset val="100"/>
        <c:noMultiLvlLbl val="0"/>
      </c:catAx>
      <c:valAx>
        <c:axId val="500228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086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31477714074"/>
          <c:y val="0.4732069249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832646331409728"/>
          <c:w val="0.923025707416312"/>
          <c:h val="0.916735366859027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３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休日'!$J$93:$J$104</c:f>
              <c:numCache>
                <c:formatCode>General</c:formatCode>
                <c:ptCount val="12"/>
                <c:pt idx="0">
                  <c:v>687</c:v>
                </c:pt>
                <c:pt idx="1">
                  <c:v>1160</c:v>
                </c:pt>
                <c:pt idx="2">
                  <c:v>1341</c:v>
                </c:pt>
                <c:pt idx="3">
                  <c:v>1665</c:v>
                </c:pt>
                <c:pt idx="4">
                  <c:v>1882</c:v>
                </c:pt>
                <c:pt idx="5">
                  <c:v>2104</c:v>
                </c:pt>
                <c:pt idx="6">
                  <c:v>2179</c:v>
                </c:pt>
                <c:pt idx="7">
                  <c:v>2250</c:v>
                </c:pt>
                <c:pt idx="8">
                  <c:v>2238</c:v>
                </c:pt>
                <c:pt idx="9">
                  <c:v>2212</c:v>
                </c:pt>
                <c:pt idx="10">
                  <c:v>2151</c:v>
                </c:pt>
                <c:pt idx="11">
                  <c:v>1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9098"/>
        <c:axId val="81114222"/>
      </c:lineChart>
      <c:lineChart>
        <c:grouping val="standard"/>
        <c:varyColors val="0"/>
        <c:ser>
          <c:idx val="1"/>
          <c:order val="1"/>
          <c:tx>
            <c:strRef>
              <c:f>'泉－１３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休日'!$K$93:$K$104</c:f>
              <c:numCache>
                <c:formatCode>General</c:formatCode>
                <c:ptCount val="12"/>
                <c:pt idx="0">
                  <c:v>6.84133915574964</c:v>
                </c:pt>
                <c:pt idx="1">
                  <c:v>4.05172413793103</c:v>
                </c:pt>
                <c:pt idx="2">
                  <c:v>4.10141685309471</c:v>
                </c:pt>
                <c:pt idx="3">
                  <c:v>3.3033033033033</c:v>
                </c:pt>
                <c:pt idx="4">
                  <c:v>2.60361317747078</c:v>
                </c:pt>
                <c:pt idx="5">
                  <c:v>1.90114068441065</c:v>
                </c:pt>
                <c:pt idx="6">
                  <c:v>1.88159706287288</c:v>
                </c:pt>
                <c:pt idx="7">
                  <c:v>2</c:v>
                </c:pt>
                <c:pt idx="8">
                  <c:v>2.85969615728329</c:v>
                </c:pt>
                <c:pt idx="9">
                  <c:v>1.89873417721519</c:v>
                </c:pt>
                <c:pt idx="10">
                  <c:v>2.32450023245002</c:v>
                </c:pt>
                <c:pt idx="11">
                  <c:v>2.36686390532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331"/>
        <c:axId val="32247523"/>
      </c:lineChart>
      <c:catAx>
        <c:axId val="433090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14222"/>
        <c:crossesAt val="0"/>
        <c:auto val="1"/>
        <c:lblAlgn val="ctr"/>
        <c:lblOffset val="100"/>
        <c:noMultiLvlLbl val="0"/>
      </c:catAx>
      <c:valAx>
        <c:axId val="811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122988718328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09098"/>
        <c:crossesAt val="1"/>
        <c:crossBetween val="midCat"/>
      </c:valAx>
      <c:catAx>
        <c:axId val="2205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7523"/>
        <c:auto val="1"/>
        <c:lblAlgn val="ctr"/>
        <c:lblOffset val="100"/>
        <c:noMultiLvlLbl val="0"/>
      </c:catAx>
      <c:valAx>
        <c:axId val="3224752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53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4656926206769"/>
          <c:y val="0.35243198680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114296282597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'!$J$93:$J$104</c:f>
              <c:numCache>
                <c:formatCode>General</c:formatCode>
                <c:ptCount val="12"/>
                <c:pt idx="0">
                  <c:v>3543</c:v>
                </c:pt>
                <c:pt idx="1">
                  <c:v>3429</c:v>
                </c:pt>
                <c:pt idx="2">
                  <c:v>3269</c:v>
                </c:pt>
                <c:pt idx="3">
                  <c:v>2972</c:v>
                </c:pt>
                <c:pt idx="4">
                  <c:v>3044</c:v>
                </c:pt>
                <c:pt idx="5">
                  <c:v>3079</c:v>
                </c:pt>
                <c:pt idx="6">
                  <c:v>3025</c:v>
                </c:pt>
                <c:pt idx="7">
                  <c:v>3049</c:v>
                </c:pt>
                <c:pt idx="8">
                  <c:v>3212</c:v>
                </c:pt>
                <c:pt idx="9">
                  <c:v>3554</c:v>
                </c:pt>
                <c:pt idx="10">
                  <c:v>3644</c:v>
                </c:pt>
                <c:pt idx="11">
                  <c:v>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5728"/>
        <c:axId val="41517259"/>
      </c:lineChart>
      <c:lineChart>
        <c:grouping val="standard"/>
        <c:varyColors val="0"/>
        <c:ser>
          <c:idx val="1"/>
          <c:order val="1"/>
          <c:tx>
            <c:strRef>
              <c:f>'泉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'!$K$93:$K$104</c:f>
              <c:numCache>
                <c:formatCode>General</c:formatCode>
                <c:ptCount val="12"/>
                <c:pt idx="0">
                  <c:v>5.70138300874965</c:v>
                </c:pt>
                <c:pt idx="1">
                  <c:v>6.2992125984252</c:v>
                </c:pt>
                <c:pt idx="2">
                  <c:v>7.98409299479963</c:v>
                </c:pt>
                <c:pt idx="3">
                  <c:v>7.30148048452221</c:v>
                </c:pt>
                <c:pt idx="4">
                  <c:v>6.14323258869908</c:v>
                </c:pt>
                <c:pt idx="5">
                  <c:v>5.39136083143878</c:v>
                </c:pt>
                <c:pt idx="6">
                  <c:v>6.11570247933884</c:v>
                </c:pt>
                <c:pt idx="7">
                  <c:v>6.19875368973434</c:v>
                </c:pt>
                <c:pt idx="8">
                  <c:v>5.94645080946451</c:v>
                </c:pt>
                <c:pt idx="9">
                  <c:v>5.59932470455824</c:v>
                </c:pt>
                <c:pt idx="10">
                  <c:v>3.37541163556531</c:v>
                </c:pt>
                <c:pt idx="11">
                  <c:v>2.63324873096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7627"/>
        <c:axId val="14741785"/>
      </c:lineChart>
      <c:catAx>
        <c:axId val="410557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17259"/>
        <c:crossesAt val="0"/>
        <c:auto val="1"/>
        <c:lblAlgn val="ctr"/>
        <c:lblOffset val="100"/>
        <c:noMultiLvlLbl val="0"/>
      </c:catAx>
      <c:valAx>
        <c:axId val="415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0268170889587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55728"/>
        <c:crossesAt val="1"/>
        <c:crossBetween val="midCat"/>
      </c:valAx>
      <c:catAx>
        <c:axId val="47587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1785"/>
        <c:auto val="1"/>
        <c:lblAlgn val="ctr"/>
        <c:lblOffset val="100"/>
        <c:noMultiLvlLbl val="0"/>
      </c:catAx>
      <c:valAx>
        <c:axId val="1474178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876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088773811726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1444423895"/>
          <c:y val="0.0721352019785655"/>
          <c:w val="0.92720547438505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４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休日'!$J$93:$J$104</c:f>
              <c:numCache>
                <c:formatCode>General</c:formatCode>
                <c:ptCount val="12"/>
                <c:pt idx="0">
                  <c:v>1318</c:v>
                </c:pt>
                <c:pt idx="1">
                  <c:v>2156</c:v>
                </c:pt>
                <c:pt idx="2">
                  <c:v>2452</c:v>
                </c:pt>
                <c:pt idx="3">
                  <c:v>3066</c:v>
                </c:pt>
                <c:pt idx="4">
                  <c:v>3128</c:v>
                </c:pt>
                <c:pt idx="5">
                  <c:v>3325</c:v>
                </c:pt>
                <c:pt idx="6">
                  <c:v>3481</c:v>
                </c:pt>
                <c:pt idx="7">
                  <c:v>3394</c:v>
                </c:pt>
                <c:pt idx="8">
                  <c:v>3413</c:v>
                </c:pt>
                <c:pt idx="9">
                  <c:v>3165</c:v>
                </c:pt>
                <c:pt idx="10">
                  <c:v>3094</c:v>
                </c:pt>
                <c:pt idx="11">
                  <c:v>2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8307"/>
        <c:axId val="35246637"/>
      </c:lineChart>
      <c:lineChart>
        <c:grouping val="standard"/>
        <c:varyColors val="0"/>
        <c:ser>
          <c:idx val="1"/>
          <c:order val="1"/>
          <c:tx>
            <c:strRef>
              <c:f>'泉－１４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休日'!$K$93:$K$104</c:f>
              <c:numCache>
                <c:formatCode>General</c:formatCode>
                <c:ptCount val="12"/>
                <c:pt idx="0">
                  <c:v>4.55235204855842</c:v>
                </c:pt>
                <c:pt idx="1">
                  <c:v>4.03525046382189</c:v>
                </c:pt>
                <c:pt idx="2">
                  <c:v>3.67047308319739</c:v>
                </c:pt>
                <c:pt idx="3">
                  <c:v>2.93542074363992</c:v>
                </c:pt>
                <c:pt idx="4">
                  <c:v>2.49360613810742</c:v>
                </c:pt>
                <c:pt idx="5">
                  <c:v>1.86466165413534</c:v>
                </c:pt>
                <c:pt idx="6">
                  <c:v>2.12582591209423</c:v>
                </c:pt>
                <c:pt idx="7">
                  <c:v>1.6205067766647</c:v>
                </c:pt>
                <c:pt idx="8">
                  <c:v>1.93378259595664</c:v>
                </c:pt>
                <c:pt idx="9">
                  <c:v>1.64296998420221</c:v>
                </c:pt>
                <c:pt idx="10">
                  <c:v>1.93923723335488</c:v>
                </c:pt>
                <c:pt idx="11">
                  <c:v>2.43233984241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0258"/>
        <c:axId val="45559709"/>
      </c:lineChart>
      <c:catAx>
        <c:axId val="364283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6637"/>
        <c:crossesAt val="0"/>
        <c:auto val="1"/>
        <c:lblAlgn val="ctr"/>
        <c:lblOffset val="100"/>
        <c:noMultiLvlLbl val="0"/>
      </c:catAx>
      <c:valAx>
        <c:axId val="352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28307"/>
        <c:crossesAt val="1"/>
        <c:crossBetween val="midCat"/>
      </c:valAx>
      <c:catAx>
        <c:axId val="81890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9709"/>
        <c:auto val="1"/>
        <c:lblAlgn val="ctr"/>
        <c:lblOffset val="100"/>
        <c:noMultiLvlLbl val="0"/>
      </c:catAx>
      <c:valAx>
        <c:axId val="4555970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902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2369151100425"/>
          <c:y val="0.476504534212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078971703348"/>
          <c:y val="0.0762572135201979"/>
          <c:w val="0.985093397447753"/>
          <c:h val="0.923742786479802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５'!$J$93:$J$104</c:f>
              <c:numCache>
                <c:formatCode>General</c:formatCode>
                <c:ptCount val="12"/>
                <c:pt idx="0">
                  <c:v>4153</c:v>
                </c:pt>
                <c:pt idx="1">
                  <c:v>3748</c:v>
                </c:pt>
                <c:pt idx="2">
                  <c:v>3617</c:v>
                </c:pt>
                <c:pt idx="3">
                  <c:v>3282</c:v>
                </c:pt>
                <c:pt idx="4">
                  <c:v>3373</c:v>
                </c:pt>
                <c:pt idx="5">
                  <c:v>3147</c:v>
                </c:pt>
                <c:pt idx="6">
                  <c:v>2972</c:v>
                </c:pt>
                <c:pt idx="7">
                  <c:v>3881</c:v>
                </c:pt>
                <c:pt idx="8">
                  <c:v>3800</c:v>
                </c:pt>
                <c:pt idx="9">
                  <c:v>4632</c:v>
                </c:pt>
                <c:pt idx="10">
                  <c:v>5190</c:v>
                </c:pt>
                <c:pt idx="11">
                  <c:v>4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5233"/>
        <c:axId val="10052832"/>
      </c:lineChart>
      <c:lineChart>
        <c:grouping val="standard"/>
        <c:varyColors val="0"/>
        <c:ser>
          <c:idx val="1"/>
          <c:order val="1"/>
          <c:tx>
            <c:strRef>
              <c:f>'泉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５'!$K$93:$K$104</c:f>
              <c:numCache>
                <c:formatCode>General</c:formatCode>
                <c:ptCount val="12"/>
                <c:pt idx="0">
                  <c:v>9.36672285095112</c:v>
                </c:pt>
                <c:pt idx="1">
                  <c:v>12.7001067235859</c:v>
                </c:pt>
                <c:pt idx="2">
                  <c:v>20.8460049764999</c:v>
                </c:pt>
                <c:pt idx="3">
                  <c:v>19.3174893357709</c:v>
                </c:pt>
                <c:pt idx="4">
                  <c:v>19.152090127483</c:v>
                </c:pt>
                <c:pt idx="5">
                  <c:v>14.9348585954878</c:v>
                </c:pt>
                <c:pt idx="6">
                  <c:v>17.5302826379542</c:v>
                </c:pt>
                <c:pt idx="7">
                  <c:v>18.3715537232672</c:v>
                </c:pt>
                <c:pt idx="8">
                  <c:v>16.1052631578947</c:v>
                </c:pt>
                <c:pt idx="9">
                  <c:v>14.3566493955095</c:v>
                </c:pt>
                <c:pt idx="10">
                  <c:v>9.57610789980732</c:v>
                </c:pt>
                <c:pt idx="11">
                  <c:v>8.63192182410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9170"/>
        <c:axId val="12501987"/>
      </c:lineChart>
      <c:catAx>
        <c:axId val="777452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2832"/>
        <c:crossesAt val="0"/>
        <c:auto val="1"/>
        <c:lblAlgn val="ctr"/>
        <c:lblOffset val="100"/>
        <c:noMultiLvlLbl val="0"/>
      </c:catAx>
      <c:valAx>
        <c:axId val="100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0245977436656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45233"/>
        <c:crossesAt val="1"/>
        <c:crossBetween val="midCat"/>
      </c:valAx>
      <c:catAx>
        <c:axId val="82679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1987"/>
        <c:auto val="1"/>
        <c:lblAlgn val="ctr"/>
        <c:lblOffset val="100"/>
        <c:noMultiLvlLbl val="0"/>
      </c:catAx>
      <c:valAx>
        <c:axId val="125019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7917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7830589975957"/>
          <c:y val="0.142209398186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1444423895"/>
          <c:y val="0.0721352019785655"/>
          <c:w val="0.92720547438505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６'!$J$93:$J$104</c:f>
              <c:numCache>
                <c:formatCode>General</c:formatCode>
                <c:ptCount val="12"/>
                <c:pt idx="0">
                  <c:v>991</c:v>
                </c:pt>
                <c:pt idx="1">
                  <c:v>893</c:v>
                </c:pt>
                <c:pt idx="2">
                  <c:v>549</c:v>
                </c:pt>
                <c:pt idx="3">
                  <c:v>869</c:v>
                </c:pt>
                <c:pt idx="4">
                  <c:v>824</c:v>
                </c:pt>
                <c:pt idx="5">
                  <c:v>920</c:v>
                </c:pt>
                <c:pt idx="6">
                  <c:v>832</c:v>
                </c:pt>
                <c:pt idx="7">
                  <c:v>889</c:v>
                </c:pt>
                <c:pt idx="8">
                  <c:v>920</c:v>
                </c:pt>
                <c:pt idx="9">
                  <c:v>1014</c:v>
                </c:pt>
                <c:pt idx="10">
                  <c:v>1081</c:v>
                </c:pt>
                <c:pt idx="11">
                  <c:v>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5717"/>
        <c:axId val="58129160"/>
      </c:lineChart>
      <c:lineChart>
        <c:grouping val="standard"/>
        <c:varyColors val="0"/>
        <c:ser>
          <c:idx val="1"/>
          <c:order val="1"/>
          <c:tx>
            <c:strRef>
              <c:f>'泉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６'!$K$93:$K$104</c:f>
              <c:numCache>
                <c:formatCode>General</c:formatCode>
                <c:ptCount val="12"/>
                <c:pt idx="0">
                  <c:v>4.23814328960646</c:v>
                </c:pt>
                <c:pt idx="1">
                  <c:v>5.48712206047032</c:v>
                </c:pt>
                <c:pt idx="2">
                  <c:v>8.19672131147541</c:v>
                </c:pt>
                <c:pt idx="3">
                  <c:v>7.13463751438435</c:v>
                </c:pt>
                <c:pt idx="4">
                  <c:v>6.06796116504854</c:v>
                </c:pt>
                <c:pt idx="5">
                  <c:v>4.02173913043478</c:v>
                </c:pt>
                <c:pt idx="6">
                  <c:v>6.00961538461539</c:v>
                </c:pt>
                <c:pt idx="7">
                  <c:v>5.62429696287964</c:v>
                </c:pt>
                <c:pt idx="8">
                  <c:v>5.21739130434783</c:v>
                </c:pt>
                <c:pt idx="9">
                  <c:v>4.73372781065089</c:v>
                </c:pt>
                <c:pt idx="10">
                  <c:v>2.77520814061055</c:v>
                </c:pt>
                <c:pt idx="11">
                  <c:v>3.0815109343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7810"/>
        <c:axId val="17632931"/>
      </c:lineChart>
      <c:catAx>
        <c:axId val="8326571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29160"/>
        <c:crossesAt val="0"/>
        <c:auto val="1"/>
        <c:lblAlgn val="ctr"/>
        <c:lblOffset val="100"/>
        <c:noMultiLvlLbl val="0"/>
      </c:catAx>
      <c:valAx>
        <c:axId val="581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65717"/>
        <c:crossesAt val="1"/>
        <c:crossBetween val="midCat"/>
      </c:valAx>
      <c:catAx>
        <c:axId val="48057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2931"/>
        <c:auto val="1"/>
        <c:lblAlgn val="ctr"/>
        <c:lblOffset val="100"/>
        <c:noMultiLvlLbl val="0"/>
      </c:catAx>
      <c:valAx>
        <c:axId val="1763293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578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988903273534"/>
          <c:y val="0.46510030228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'!$J$93:$J$104</c:f>
              <c:numCache>
                <c:formatCode>General</c:formatCode>
                <c:ptCount val="12"/>
                <c:pt idx="0">
                  <c:v>1854</c:v>
                </c:pt>
                <c:pt idx="1">
                  <c:v>1940</c:v>
                </c:pt>
                <c:pt idx="2">
                  <c:v>1801</c:v>
                </c:pt>
                <c:pt idx="3">
                  <c:v>1919</c:v>
                </c:pt>
                <c:pt idx="4">
                  <c:v>1887</c:v>
                </c:pt>
                <c:pt idx="5">
                  <c:v>1953</c:v>
                </c:pt>
                <c:pt idx="6">
                  <c:v>1950</c:v>
                </c:pt>
                <c:pt idx="7">
                  <c:v>1936</c:v>
                </c:pt>
                <c:pt idx="8">
                  <c:v>1932</c:v>
                </c:pt>
                <c:pt idx="9">
                  <c:v>1968</c:v>
                </c:pt>
                <c:pt idx="10">
                  <c:v>2132</c:v>
                </c:pt>
                <c:pt idx="11">
                  <c:v>2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136"/>
        <c:axId val="24038499"/>
      </c:lineChart>
      <c:lineChart>
        <c:grouping val="standard"/>
        <c:varyColors val="0"/>
        <c:ser>
          <c:idx val="1"/>
          <c:order val="1"/>
          <c:tx>
            <c:strRef>
              <c:f>'泉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'!$K$93:$K$104</c:f>
              <c:numCache>
                <c:formatCode>General</c:formatCode>
                <c:ptCount val="12"/>
                <c:pt idx="0">
                  <c:v>6.4185544768069</c:v>
                </c:pt>
                <c:pt idx="1">
                  <c:v>7.42268041237113</c:v>
                </c:pt>
                <c:pt idx="2">
                  <c:v>9.88339811215991</c:v>
                </c:pt>
                <c:pt idx="3">
                  <c:v>9.2235539343408</c:v>
                </c:pt>
                <c:pt idx="4">
                  <c:v>8.16110227874934</c:v>
                </c:pt>
                <c:pt idx="5">
                  <c:v>5.01792114695341</c:v>
                </c:pt>
                <c:pt idx="6">
                  <c:v>7.07692307692308</c:v>
                </c:pt>
                <c:pt idx="7">
                  <c:v>8.00619834710744</c:v>
                </c:pt>
                <c:pt idx="8">
                  <c:v>8.07453416149068</c:v>
                </c:pt>
                <c:pt idx="9">
                  <c:v>6.04674796747968</c:v>
                </c:pt>
                <c:pt idx="10">
                  <c:v>5.1125703564728</c:v>
                </c:pt>
                <c:pt idx="11">
                  <c:v>3.44003822264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8973"/>
        <c:axId val="6927487"/>
      </c:lineChart>
      <c:catAx>
        <c:axId val="5307913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38499"/>
        <c:crossesAt val="0"/>
        <c:auto val="1"/>
        <c:lblAlgn val="ctr"/>
        <c:lblOffset val="100"/>
        <c:noMultiLvlLbl val="0"/>
      </c:catAx>
      <c:valAx>
        <c:axId val="24038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79136"/>
        <c:crossesAt val="1"/>
        <c:crossBetween val="midCat"/>
      </c:valAx>
      <c:catAx>
        <c:axId val="29298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487"/>
        <c:auto val="1"/>
        <c:lblAlgn val="ctr"/>
        <c:lblOffset val="100"/>
        <c:noMultiLvlLbl val="0"/>
      </c:catAx>
      <c:valAx>
        <c:axId val="69274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989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80580728685"/>
          <c:y val="0.38334707337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3</xdr:row>
      <xdr:rowOff>47520</xdr:rowOff>
    </xdr:from>
    <xdr:to>
      <xdr:col>1</xdr:col>
      <xdr:colOff>268920</xdr:colOff>
      <xdr:row>15</xdr:row>
      <xdr:rowOff>66960</xdr:rowOff>
    </xdr:to>
    <xdr:sp>
      <xdr:nvSpPr>
        <xdr:cNvPr id="12" name="Text 14"/>
        <xdr:cNvSpPr/>
      </xdr:nvSpPr>
      <xdr:spPr>
        <a:xfrm>
          <a:off x="28944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13" name="Text 15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20</xdr:row>
      <xdr:rowOff>66600</xdr:rowOff>
    </xdr:from>
    <xdr:to>
      <xdr:col>5</xdr:col>
      <xdr:colOff>279720</xdr:colOff>
      <xdr:row>22</xdr:row>
      <xdr:rowOff>9720</xdr:rowOff>
    </xdr:to>
    <xdr:sp>
      <xdr:nvSpPr>
        <xdr:cNvPr id="14" name="Text 16"/>
        <xdr:cNvSpPr/>
      </xdr:nvSpPr>
      <xdr:spPr>
        <a:xfrm>
          <a:off x="764280" y="3341880"/>
          <a:ext cx="1974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イズミティ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7</xdr:row>
      <xdr:rowOff>66600</xdr:rowOff>
    </xdr:from>
    <xdr:to>
      <xdr:col>5</xdr:col>
      <xdr:colOff>454680</xdr:colOff>
      <xdr:row>21</xdr:row>
      <xdr:rowOff>57240</xdr:rowOff>
    </xdr:to>
    <xdr:sp>
      <xdr:nvSpPr>
        <xdr:cNvPr id="15" name="Text 17"/>
        <xdr:cNvSpPr/>
      </xdr:nvSpPr>
      <xdr:spPr>
        <a:xfrm>
          <a:off x="2655000" y="1360800"/>
          <a:ext cx="258480" cy="21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　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33560</xdr:rowOff>
    </xdr:from>
    <xdr:to>
      <xdr:col>1</xdr:col>
      <xdr:colOff>93240</xdr:colOff>
      <xdr:row>17</xdr:row>
      <xdr:rowOff>28800</xdr:rowOff>
    </xdr:to>
    <xdr:sp>
      <xdr:nvSpPr>
        <xdr:cNvPr id="16" name="Text 18"/>
        <xdr:cNvSpPr/>
      </xdr:nvSpPr>
      <xdr:spPr>
        <a:xfrm>
          <a:off x="30960" y="2037240"/>
          <a:ext cx="3722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17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18" name="Text 20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2" name="Line 44"/>
        <xdr:cNvSpPr/>
      </xdr:nvSpPr>
      <xdr:spPr>
        <a:xfrm>
          <a:off x="527040" y="221796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720</xdr:rowOff>
    </xdr:from>
    <xdr:to>
      <xdr:col>2</xdr:col>
      <xdr:colOff>93240</xdr:colOff>
      <xdr:row>13</xdr:row>
      <xdr:rowOff>142920</xdr:rowOff>
    </xdr:to>
    <xdr:sp>
      <xdr:nvSpPr>
        <xdr:cNvPr id="43" name="Line 45"/>
        <xdr:cNvSpPr/>
      </xdr:nvSpPr>
      <xdr:spPr>
        <a:xfrm flipV="1">
          <a:off x="939960" y="20656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44" name="Line 49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23840</xdr:rowOff>
    </xdr:from>
    <xdr:to>
      <xdr:col>3</xdr:col>
      <xdr:colOff>486000</xdr:colOff>
      <xdr:row>10</xdr:row>
      <xdr:rowOff>123840</xdr:rowOff>
    </xdr:to>
    <xdr:sp>
      <xdr:nvSpPr>
        <xdr:cNvPr id="45" name="Line 50"/>
        <xdr:cNvSpPr/>
      </xdr:nvSpPr>
      <xdr:spPr>
        <a:xfrm>
          <a:off x="1745640" y="1875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8</xdr:row>
      <xdr:rowOff>142920</xdr:rowOff>
    </xdr:from>
    <xdr:to>
      <xdr:col>3</xdr:col>
      <xdr:colOff>227880</xdr:colOff>
      <xdr:row>11</xdr:row>
      <xdr:rowOff>57240</xdr:rowOff>
    </xdr:to>
    <xdr:sp>
      <xdr:nvSpPr>
        <xdr:cNvPr id="46" name="Freeform 51"/>
        <xdr:cNvSpPr/>
      </xdr:nvSpPr>
      <xdr:spPr>
        <a:xfrm rot="5400000">
          <a:off x="1353960" y="1702800"/>
          <a:ext cx="371520" cy="1447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9</xdr:row>
      <xdr:rowOff>28080</xdr:rowOff>
    </xdr:to>
    <xdr:sp>
      <xdr:nvSpPr>
        <xdr:cNvPr id="47" name="Line 52"/>
        <xdr:cNvSpPr/>
      </xdr:nvSpPr>
      <xdr:spPr>
        <a:xfrm flipH="1" flipV="1">
          <a:off x="1332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48" name="Line 53"/>
        <xdr:cNvSpPr/>
      </xdr:nvSpPr>
      <xdr:spPr>
        <a:xfrm flipH="1">
          <a:off x="120852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16</xdr:row>
      <xdr:rowOff>85680</xdr:rowOff>
    </xdr:from>
    <xdr:to>
      <xdr:col>3</xdr:col>
      <xdr:colOff>217800</xdr:colOff>
      <xdr:row>18</xdr:row>
      <xdr:rowOff>152640</xdr:rowOff>
    </xdr:to>
    <xdr:sp>
      <xdr:nvSpPr>
        <xdr:cNvPr id="49" name="Freeform 54"/>
        <xdr:cNvSpPr/>
      </xdr:nvSpPr>
      <xdr:spPr>
        <a:xfrm rot="16200000">
          <a:off x="134352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0" name="Line 5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1" name="Line 5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2" name="Line 5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3" name="Line 5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71640</xdr:rowOff>
    </xdr:from>
    <xdr:to>
      <xdr:col>4</xdr:col>
      <xdr:colOff>418320</xdr:colOff>
      <xdr:row>14</xdr:row>
      <xdr:rowOff>28800</xdr:rowOff>
    </xdr:to>
    <xdr:grpSp>
      <xdr:nvGrpSpPr>
        <xdr:cNvPr id="54" name="Group 60"/>
        <xdr:cNvGrpSpPr/>
      </xdr:nvGrpSpPr>
      <xdr:grpSpPr>
        <a:xfrm>
          <a:off x="1972800" y="2280240"/>
          <a:ext cx="367200" cy="109440"/>
          <a:chOff x="1972800" y="2280240"/>
          <a:chExt cx="367200" cy="109440"/>
        </a:xfrm>
      </xdr:grpSpPr>
      <xdr:sp>
        <xdr:nvSpPr>
          <xdr:cNvPr id="55" name="Line 61"/>
          <xdr:cNvSpPr/>
        </xdr:nvSpPr>
        <xdr:spPr>
          <a:xfrm flipH="1">
            <a:off x="1972800" y="23896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2"/>
          <xdr:cNvSpPr/>
        </xdr:nvSpPr>
        <xdr:spPr>
          <a:xfrm flipV="1">
            <a:off x="2156400" y="228024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3320</xdr:colOff>
      <xdr:row>15</xdr:row>
      <xdr:rowOff>0</xdr:rowOff>
    </xdr:from>
    <xdr:to>
      <xdr:col>4</xdr:col>
      <xdr:colOff>413640</xdr:colOff>
      <xdr:row>15</xdr:row>
      <xdr:rowOff>133560</xdr:rowOff>
    </xdr:to>
    <xdr:sp>
      <xdr:nvSpPr>
        <xdr:cNvPr id="57" name="Freeform 63"/>
        <xdr:cNvSpPr/>
      </xdr:nvSpPr>
      <xdr:spPr>
        <a:xfrm flipH="1">
          <a:off x="2025000" y="2513160"/>
          <a:ext cx="310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4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4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51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2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53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54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38160</xdr:rowOff>
    </xdr:from>
    <xdr:to>
      <xdr:col>1</xdr:col>
      <xdr:colOff>237960</xdr:colOff>
      <xdr:row>15</xdr:row>
      <xdr:rowOff>57240</xdr:rowOff>
    </xdr:to>
    <xdr:sp>
      <xdr:nvSpPr>
        <xdr:cNvPr id="655" name="Text 15"/>
        <xdr:cNvSpPr/>
      </xdr:nvSpPr>
      <xdr:spPr>
        <a:xfrm>
          <a:off x="258120" y="224676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95400</xdr:rowOff>
    </xdr:from>
    <xdr:to>
      <xdr:col>4</xdr:col>
      <xdr:colOff>361800</xdr:colOff>
      <xdr:row>21</xdr:row>
      <xdr:rowOff>124200</xdr:rowOff>
    </xdr:to>
    <xdr:sp>
      <xdr:nvSpPr>
        <xdr:cNvPr id="656" name="Text 16"/>
        <xdr:cNvSpPr/>
      </xdr:nvSpPr>
      <xdr:spPr>
        <a:xfrm>
          <a:off x="1053720" y="3370680"/>
          <a:ext cx="1229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2</xdr:row>
      <xdr:rowOff>57240</xdr:rowOff>
    </xdr:from>
    <xdr:to>
      <xdr:col>1</xdr:col>
      <xdr:colOff>72720</xdr:colOff>
      <xdr:row>15</xdr:row>
      <xdr:rowOff>152640</xdr:rowOff>
    </xdr:to>
    <xdr:sp>
      <xdr:nvSpPr>
        <xdr:cNvPr id="657" name="Text 17"/>
        <xdr:cNvSpPr/>
      </xdr:nvSpPr>
      <xdr:spPr>
        <a:xfrm>
          <a:off x="1044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58" name="Text 18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9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0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1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62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63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64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65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66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67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68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69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0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1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72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73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74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75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76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77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78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9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0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1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82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9</xdr:row>
      <xdr:rowOff>76320</xdr:rowOff>
    </xdr:from>
    <xdr:to>
      <xdr:col>2</xdr:col>
      <xdr:colOff>465480</xdr:colOff>
      <xdr:row>12</xdr:row>
      <xdr:rowOff>66960</xdr:rowOff>
    </xdr:to>
    <xdr:sp>
      <xdr:nvSpPr>
        <xdr:cNvPr id="683" name="Text 43"/>
        <xdr:cNvSpPr/>
      </xdr:nvSpPr>
      <xdr:spPr>
        <a:xfrm>
          <a:off x="382320" y="1675080"/>
          <a:ext cx="930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中央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8</xdr:row>
      <xdr:rowOff>57240</xdr:rowOff>
    </xdr:from>
    <xdr:to>
      <xdr:col>6</xdr:col>
      <xdr:colOff>248760</xdr:colOff>
      <xdr:row>9</xdr:row>
      <xdr:rowOff>123840</xdr:rowOff>
    </xdr:to>
    <xdr:sp>
      <xdr:nvSpPr>
        <xdr:cNvPr id="684" name="Text 44"/>
        <xdr:cNvSpPr/>
      </xdr:nvSpPr>
      <xdr:spPr>
        <a:xfrm>
          <a:off x="2262600" y="1503720"/>
          <a:ext cx="982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5" name="Line 5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86" name="Line 5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87" name="Line 5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88" name="Line 5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1</xdr:row>
      <xdr:rowOff>133560</xdr:rowOff>
    </xdr:from>
    <xdr:to>
      <xdr:col>5</xdr:col>
      <xdr:colOff>454680</xdr:colOff>
      <xdr:row>17</xdr:row>
      <xdr:rowOff>85680</xdr:rowOff>
    </xdr:to>
    <xdr:sp>
      <xdr:nvSpPr>
        <xdr:cNvPr id="689" name="Text 63"/>
        <xdr:cNvSpPr/>
      </xdr:nvSpPr>
      <xdr:spPr>
        <a:xfrm>
          <a:off x="2655000" y="203724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6</xdr:row>
      <xdr:rowOff>47880</xdr:rowOff>
    </xdr:from>
    <xdr:to>
      <xdr:col>6</xdr:col>
      <xdr:colOff>21240</xdr:colOff>
      <xdr:row>7</xdr:row>
      <xdr:rowOff>142920</xdr:rowOff>
    </xdr:to>
    <xdr:sp>
      <xdr:nvSpPr>
        <xdr:cNvPr id="690" name="Text 64"/>
        <xdr:cNvSpPr/>
      </xdr:nvSpPr>
      <xdr:spPr>
        <a:xfrm>
          <a:off x="650880" y="1189440"/>
          <a:ext cx="2366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691" name="Line 93"/>
        <xdr:cNvSpPr/>
      </xdr:nvSpPr>
      <xdr:spPr>
        <a:xfrm>
          <a:off x="527040" y="217980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14120</xdr:rowOff>
    </xdr:to>
    <xdr:sp>
      <xdr:nvSpPr>
        <xdr:cNvPr id="692" name="Line 94"/>
        <xdr:cNvSpPr/>
      </xdr:nvSpPr>
      <xdr:spPr>
        <a:xfrm flipV="1">
          <a:off x="970920" y="20653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142920</xdr:rowOff>
    </xdr:from>
    <xdr:to>
      <xdr:col>2</xdr:col>
      <xdr:colOff>176400</xdr:colOff>
      <xdr:row>14</xdr:row>
      <xdr:rowOff>114480</xdr:rowOff>
    </xdr:to>
    <xdr:sp>
      <xdr:nvSpPr>
        <xdr:cNvPr id="693" name="Freeform 95"/>
        <xdr:cNvSpPr/>
      </xdr:nvSpPr>
      <xdr:spPr>
        <a:xfrm>
          <a:off x="527040" y="2351520"/>
          <a:ext cx="4964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694" name="Line 96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23840</xdr:rowOff>
    </xdr:to>
    <xdr:sp>
      <xdr:nvSpPr>
        <xdr:cNvPr id="695" name="Line 97"/>
        <xdr:cNvSpPr/>
      </xdr:nvSpPr>
      <xdr:spPr>
        <a:xfrm flipH="1">
          <a:off x="2107080" y="252288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120</xdr:colOff>
      <xdr:row>13</xdr:row>
      <xdr:rowOff>66600</xdr:rowOff>
    </xdr:from>
    <xdr:to>
      <xdr:col>4</xdr:col>
      <xdr:colOff>516600</xdr:colOff>
      <xdr:row>14</xdr:row>
      <xdr:rowOff>28800</xdr:rowOff>
    </xdr:to>
    <xdr:sp>
      <xdr:nvSpPr>
        <xdr:cNvPr id="696" name="Freeform 98"/>
        <xdr:cNvSpPr/>
      </xdr:nvSpPr>
      <xdr:spPr>
        <a:xfrm flipH="1" flipV="1">
          <a:off x="2044440" y="2275200"/>
          <a:ext cx="3934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0</xdr:rowOff>
    </xdr:from>
    <xdr:to>
      <xdr:col>3</xdr:col>
      <xdr:colOff>258840</xdr:colOff>
      <xdr:row>11</xdr:row>
      <xdr:rowOff>104760</xdr:rowOff>
    </xdr:to>
    <xdr:sp>
      <xdr:nvSpPr>
        <xdr:cNvPr id="697" name="Line 99"/>
        <xdr:cNvSpPr/>
      </xdr:nvSpPr>
      <xdr:spPr>
        <a:xfrm>
          <a:off x="1642320" y="159876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0</xdr:row>
      <xdr:rowOff>142920</xdr:rowOff>
    </xdr:from>
    <xdr:to>
      <xdr:col>3</xdr:col>
      <xdr:colOff>362160</xdr:colOff>
      <xdr:row>10</xdr:row>
      <xdr:rowOff>142920</xdr:rowOff>
    </xdr:to>
    <xdr:sp>
      <xdr:nvSpPr>
        <xdr:cNvPr id="698" name="Line 100"/>
        <xdr:cNvSpPr/>
      </xdr:nvSpPr>
      <xdr:spPr>
        <a:xfrm>
          <a:off x="164232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9</xdr:row>
      <xdr:rowOff>0</xdr:rowOff>
    </xdr:from>
    <xdr:to>
      <xdr:col>3</xdr:col>
      <xdr:colOff>165960</xdr:colOff>
      <xdr:row>11</xdr:row>
      <xdr:rowOff>66600</xdr:rowOff>
    </xdr:to>
    <xdr:sp>
      <xdr:nvSpPr>
        <xdr:cNvPr id="699" name="Freeform 101"/>
        <xdr:cNvSpPr/>
      </xdr:nvSpPr>
      <xdr:spPr>
        <a:xfrm rot="5400000">
          <a:off x="129168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440</xdr:rowOff>
    </xdr:from>
    <xdr:to>
      <xdr:col>3</xdr:col>
      <xdr:colOff>720</xdr:colOff>
      <xdr:row>19</xdr:row>
      <xdr:rowOff>28440</xdr:rowOff>
    </xdr:to>
    <xdr:sp>
      <xdr:nvSpPr>
        <xdr:cNvPr id="700" name="Line 102"/>
        <xdr:cNvSpPr/>
      </xdr:nvSpPr>
      <xdr:spPr>
        <a:xfrm flipH="1" flipV="1">
          <a:off x="1384200" y="26942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</xdr:row>
      <xdr:rowOff>0</xdr:rowOff>
    </xdr:from>
    <xdr:to>
      <xdr:col>3</xdr:col>
      <xdr:colOff>537120</xdr:colOff>
      <xdr:row>11</xdr:row>
      <xdr:rowOff>66600</xdr:rowOff>
    </xdr:to>
    <xdr:sp>
      <xdr:nvSpPr>
        <xdr:cNvPr id="701" name="Freeform 103"/>
        <xdr:cNvSpPr/>
      </xdr:nvSpPr>
      <xdr:spPr>
        <a:xfrm flipH="1" rot="16200000">
          <a:off x="1657440" y="1706760"/>
          <a:ext cx="371520" cy="1551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702" name="Line 104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7</xdr:row>
      <xdr:rowOff>0</xdr:rowOff>
    </xdr:from>
    <xdr:to>
      <xdr:col>3</xdr:col>
      <xdr:colOff>114480</xdr:colOff>
      <xdr:row>17</xdr:row>
      <xdr:rowOff>0</xdr:rowOff>
    </xdr:to>
    <xdr:sp>
      <xdr:nvSpPr>
        <xdr:cNvPr id="703" name="Line 105"/>
        <xdr:cNvSpPr/>
      </xdr:nvSpPr>
      <xdr:spPr>
        <a:xfrm>
          <a:off x="1239480" y="281808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57240</xdr:rowOff>
    </xdr:from>
    <xdr:to>
      <xdr:col>2</xdr:col>
      <xdr:colOff>238320</xdr:colOff>
      <xdr:row>13</xdr:row>
      <xdr:rowOff>57240</xdr:rowOff>
    </xdr:to>
    <xdr:sp>
      <xdr:nvSpPr>
        <xdr:cNvPr id="704" name="Line 106"/>
        <xdr:cNvSpPr/>
      </xdr:nvSpPr>
      <xdr:spPr>
        <a:xfrm>
          <a:off x="527040" y="226584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0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0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1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1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716" name="Text 13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57240</xdr:rowOff>
    </xdr:from>
    <xdr:to>
      <xdr:col>5</xdr:col>
      <xdr:colOff>310320</xdr:colOff>
      <xdr:row>15</xdr:row>
      <xdr:rowOff>47880</xdr:rowOff>
    </xdr:to>
    <xdr:sp>
      <xdr:nvSpPr>
        <xdr:cNvPr id="717" name="Text 14"/>
        <xdr:cNvSpPr/>
      </xdr:nvSpPr>
      <xdr:spPr>
        <a:xfrm>
          <a:off x="247932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38160</xdr:rowOff>
    </xdr:from>
    <xdr:to>
      <xdr:col>1</xdr:col>
      <xdr:colOff>248760</xdr:colOff>
      <xdr:row>15</xdr:row>
      <xdr:rowOff>57240</xdr:rowOff>
    </xdr:to>
    <xdr:sp>
      <xdr:nvSpPr>
        <xdr:cNvPr id="718" name="Text 15"/>
        <xdr:cNvSpPr/>
      </xdr:nvSpPr>
      <xdr:spPr>
        <a:xfrm>
          <a:off x="26856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6</xdr:row>
      <xdr:rowOff>57240</xdr:rowOff>
    </xdr:from>
    <xdr:to>
      <xdr:col>4</xdr:col>
      <xdr:colOff>330840</xdr:colOff>
      <xdr:row>7</xdr:row>
      <xdr:rowOff>75960</xdr:rowOff>
    </xdr:to>
    <xdr:sp>
      <xdr:nvSpPr>
        <xdr:cNvPr id="719" name="Text 16"/>
        <xdr:cNvSpPr/>
      </xdr:nvSpPr>
      <xdr:spPr>
        <a:xfrm>
          <a:off x="1074240" y="1198800"/>
          <a:ext cx="1178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20</xdr:row>
      <xdr:rowOff>114480</xdr:rowOff>
    </xdr:from>
    <xdr:to>
      <xdr:col>5</xdr:col>
      <xdr:colOff>360</xdr:colOff>
      <xdr:row>22</xdr:row>
      <xdr:rowOff>66600</xdr:rowOff>
    </xdr:to>
    <xdr:sp>
      <xdr:nvSpPr>
        <xdr:cNvPr id="720" name="Text 17"/>
        <xdr:cNvSpPr/>
      </xdr:nvSpPr>
      <xdr:spPr>
        <a:xfrm>
          <a:off x="1208520" y="3389760"/>
          <a:ext cx="1250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2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23840</xdr:rowOff>
    </xdr:from>
    <xdr:to>
      <xdr:col>1</xdr:col>
      <xdr:colOff>93240</xdr:colOff>
      <xdr:row>17</xdr:row>
      <xdr:rowOff>104760</xdr:rowOff>
    </xdr:to>
    <xdr:sp>
      <xdr:nvSpPr>
        <xdr:cNvPr id="722" name="Text 19"/>
        <xdr:cNvSpPr/>
      </xdr:nvSpPr>
      <xdr:spPr>
        <a:xfrm>
          <a:off x="30960" y="1875240"/>
          <a:ext cx="3722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723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2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2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2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2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2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2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3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3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3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3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3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3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3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3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3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3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4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4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4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4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4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4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4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747" name="Text 44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47880</xdr:rowOff>
    </xdr:to>
    <xdr:sp>
      <xdr:nvSpPr>
        <xdr:cNvPr id="748" name="Text 45"/>
        <xdr:cNvSpPr/>
      </xdr:nvSpPr>
      <xdr:spPr>
        <a:xfrm>
          <a:off x="868788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4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5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5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5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5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5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5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5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5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5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5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6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6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6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6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6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6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6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6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6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6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7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71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114120</xdr:rowOff>
    </xdr:from>
    <xdr:to>
      <xdr:col>2</xdr:col>
      <xdr:colOff>496440</xdr:colOff>
      <xdr:row>18</xdr:row>
      <xdr:rowOff>76320</xdr:rowOff>
    </xdr:to>
    <xdr:sp>
      <xdr:nvSpPr>
        <xdr:cNvPr id="772" name="Text 69"/>
        <xdr:cNvSpPr/>
      </xdr:nvSpPr>
      <xdr:spPr>
        <a:xfrm>
          <a:off x="527040" y="277992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237960</xdr:colOff>
      <xdr:row>20</xdr:row>
      <xdr:rowOff>57240</xdr:rowOff>
    </xdr:to>
    <xdr:sp>
      <xdr:nvSpPr>
        <xdr:cNvPr id="773" name="Text 70"/>
        <xdr:cNvSpPr/>
      </xdr:nvSpPr>
      <xdr:spPr>
        <a:xfrm>
          <a:off x="1994040" y="2694240"/>
          <a:ext cx="702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佐藤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23480</xdr:rowOff>
    </xdr:to>
    <xdr:sp>
      <xdr:nvSpPr>
        <xdr:cNvPr id="774" name="Line 72"/>
        <xdr:cNvSpPr/>
      </xdr:nvSpPr>
      <xdr:spPr>
        <a:xfrm flipV="1">
          <a:off x="970920" y="20653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104760</xdr:rowOff>
    </xdr:from>
    <xdr:to>
      <xdr:col>2</xdr:col>
      <xdr:colOff>155160</xdr:colOff>
      <xdr:row>14</xdr:row>
      <xdr:rowOff>57240</xdr:rowOff>
    </xdr:to>
    <xdr:sp>
      <xdr:nvSpPr>
        <xdr:cNvPr id="775" name="Freeform 73"/>
        <xdr:cNvSpPr/>
      </xdr:nvSpPr>
      <xdr:spPr>
        <a:xfrm>
          <a:off x="537120" y="2313360"/>
          <a:ext cx="465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76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77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78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79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780" name="Line 90"/>
        <xdr:cNvSpPr/>
      </xdr:nvSpPr>
      <xdr:spPr>
        <a:xfrm>
          <a:off x="537120" y="224676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2</xdr:row>
      <xdr:rowOff>123840</xdr:rowOff>
    </xdr:from>
    <xdr:to>
      <xdr:col>2</xdr:col>
      <xdr:colOff>248760</xdr:colOff>
      <xdr:row>12</xdr:row>
      <xdr:rowOff>123840</xdr:rowOff>
    </xdr:to>
    <xdr:sp>
      <xdr:nvSpPr>
        <xdr:cNvPr id="781" name="Line 92"/>
        <xdr:cNvSpPr/>
      </xdr:nvSpPr>
      <xdr:spPr>
        <a:xfrm>
          <a:off x="537120" y="21798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</xdr:colOff>
      <xdr:row>13</xdr:row>
      <xdr:rowOff>100440</xdr:rowOff>
    </xdr:from>
    <xdr:to>
      <xdr:col>5</xdr:col>
      <xdr:colOff>41760</xdr:colOff>
      <xdr:row>15</xdr:row>
      <xdr:rowOff>152640</xdr:rowOff>
    </xdr:to>
    <xdr:grpSp>
      <xdr:nvGrpSpPr>
        <xdr:cNvPr id="782" name="Group 97"/>
        <xdr:cNvGrpSpPr/>
      </xdr:nvGrpSpPr>
      <xdr:grpSpPr>
        <a:xfrm>
          <a:off x="1958400" y="2309040"/>
          <a:ext cx="542160" cy="356760"/>
          <a:chOff x="1958400" y="2309040"/>
          <a:chExt cx="542160" cy="356760"/>
        </a:xfrm>
      </xdr:grpSpPr>
      <xdr:sp>
        <xdr:nvSpPr>
          <xdr:cNvPr id="783" name="Line 93"/>
          <xdr:cNvSpPr/>
        </xdr:nvSpPr>
        <xdr:spPr>
          <a:xfrm>
            <a:off x="2080800" y="254700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Freeform 94"/>
          <xdr:cNvSpPr/>
        </xdr:nvSpPr>
        <xdr:spPr>
          <a:xfrm flipH="1" flipV="1">
            <a:off x="2051280" y="2309040"/>
            <a:ext cx="448920" cy="108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Line 95"/>
          <xdr:cNvSpPr/>
        </xdr:nvSpPr>
        <xdr:spPr>
          <a:xfrm flipH="1">
            <a:off x="1958400" y="248184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96"/>
          <xdr:cNvSpPr/>
        </xdr:nvSpPr>
        <xdr:spPr>
          <a:xfrm flipH="1">
            <a:off x="1958400" y="254700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5360</xdr:colOff>
      <xdr:row>16</xdr:row>
      <xdr:rowOff>100800</xdr:rowOff>
    </xdr:from>
    <xdr:to>
      <xdr:col>3</xdr:col>
      <xdr:colOff>154080</xdr:colOff>
      <xdr:row>18</xdr:row>
      <xdr:rowOff>142200</xdr:rowOff>
    </xdr:to>
    <xdr:grpSp>
      <xdr:nvGrpSpPr>
        <xdr:cNvPr id="787" name="Group 99"/>
        <xdr:cNvGrpSpPr/>
      </xdr:nvGrpSpPr>
      <xdr:grpSpPr>
        <a:xfrm>
          <a:off x="1177560" y="2751480"/>
          <a:ext cx="345960" cy="375840"/>
          <a:chOff x="1177560" y="2751480"/>
          <a:chExt cx="345960" cy="375840"/>
        </a:xfrm>
      </xdr:grpSpPr>
      <xdr:sp>
        <xdr:nvSpPr>
          <xdr:cNvPr id="788" name="Line 80"/>
          <xdr:cNvSpPr/>
        </xdr:nvSpPr>
        <xdr:spPr>
          <a:xfrm flipV="1">
            <a:off x="129492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Line 81"/>
          <xdr:cNvSpPr/>
        </xdr:nvSpPr>
        <xdr:spPr>
          <a:xfrm flipH="1">
            <a:off x="1177560" y="285732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Freeform 82"/>
          <xdr:cNvSpPr/>
        </xdr:nvSpPr>
        <xdr:spPr>
          <a:xfrm rot="16200000">
            <a:off x="1317240" y="2920680"/>
            <a:ext cx="307080" cy="105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98"/>
          <xdr:cNvSpPr/>
        </xdr:nvSpPr>
        <xdr:spPr>
          <a:xfrm flipV="1">
            <a:off x="135360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1080</xdr:colOff>
      <xdr:row>8</xdr:row>
      <xdr:rowOff>109800</xdr:rowOff>
    </xdr:from>
    <xdr:to>
      <xdr:col>3</xdr:col>
      <xdr:colOff>507240</xdr:colOff>
      <xdr:row>11</xdr:row>
      <xdr:rowOff>28800</xdr:rowOff>
    </xdr:to>
    <xdr:grpSp>
      <xdr:nvGrpSpPr>
        <xdr:cNvPr id="792" name="Group 100"/>
        <xdr:cNvGrpSpPr/>
      </xdr:nvGrpSpPr>
      <xdr:grpSpPr>
        <a:xfrm>
          <a:off x="1565280" y="1556280"/>
          <a:ext cx="326160" cy="376200"/>
          <a:chOff x="1565280" y="1556280"/>
          <a:chExt cx="326160" cy="376200"/>
        </a:xfrm>
      </xdr:grpSpPr>
      <xdr:sp>
        <xdr:nvSpPr>
          <xdr:cNvPr id="793" name="Line 101"/>
          <xdr:cNvSpPr/>
        </xdr:nvSpPr>
        <xdr:spPr>
          <a:xfrm>
            <a:off x="178056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02"/>
          <xdr:cNvSpPr/>
        </xdr:nvSpPr>
        <xdr:spPr>
          <a:xfrm>
            <a:off x="1780920" y="182628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Freeform 103"/>
          <xdr:cNvSpPr/>
        </xdr:nvSpPr>
        <xdr:spPr>
          <a:xfrm flipH="1" flipV="1" rot="16200000">
            <a:off x="1461240" y="1659960"/>
            <a:ext cx="307080" cy="99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04"/>
          <xdr:cNvSpPr/>
        </xdr:nvSpPr>
        <xdr:spPr>
          <a:xfrm>
            <a:off x="172548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9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9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0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807" name="Text 12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808" name="Text 13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09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10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11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12" name="Line 1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13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4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15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16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17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18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19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20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21" name="Line 2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22" name="Line 2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23" name="Line 2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24" name="Line 29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25" name="Line 30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26" name="Line 31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27" name="Line 3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28" name="Line 3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29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30" name="Line 3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31" name="Line 3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832" name="Text 37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47880</xdr:rowOff>
    </xdr:to>
    <xdr:sp>
      <xdr:nvSpPr>
        <xdr:cNvPr id="833" name="Text 38"/>
        <xdr:cNvSpPr/>
      </xdr:nvSpPr>
      <xdr:spPr>
        <a:xfrm>
          <a:off x="868788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34" name="Text 3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35" name="Text 4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36" name="Line 4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37" name="Line 4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38" name="Line 4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39" name="Line 4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40" name="Line 4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41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42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43" name="Line 4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44" name="Line 4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45" name="Line 50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46" name="Line 5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47" name="Line 52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48" name="Line 53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849" name="Line 54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50" name="Line 55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51" name="Line 5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52" name="Line 5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53" name="Line 5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54" name="Line 5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55" name="Line 6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56" name="Chart 6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114120</xdr:rowOff>
    </xdr:from>
    <xdr:to>
      <xdr:col>2</xdr:col>
      <xdr:colOff>496440</xdr:colOff>
      <xdr:row>18</xdr:row>
      <xdr:rowOff>76320</xdr:rowOff>
    </xdr:to>
    <xdr:sp>
      <xdr:nvSpPr>
        <xdr:cNvPr id="857" name="Text 62"/>
        <xdr:cNvSpPr/>
      </xdr:nvSpPr>
      <xdr:spPr>
        <a:xfrm>
          <a:off x="527040" y="277992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237960</xdr:colOff>
      <xdr:row>20</xdr:row>
      <xdr:rowOff>57240</xdr:rowOff>
    </xdr:to>
    <xdr:sp>
      <xdr:nvSpPr>
        <xdr:cNvPr id="858" name="Text 63"/>
        <xdr:cNvSpPr/>
      </xdr:nvSpPr>
      <xdr:spPr>
        <a:xfrm>
          <a:off x="1994040" y="2694240"/>
          <a:ext cx="702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佐藤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59" name="Text 64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860" name="Text 65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57240</xdr:rowOff>
    </xdr:from>
    <xdr:to>
      <xdr:col>5</xdr:col>
      <xdr:colOff>310320</xdr:colOff>
      <xdr:row>15</xdr:row>
      <xdr:rowOff>47880</xdr:rowOff>
    </xdr:to>
    <xdr:sp>
      <xdr:nvSpPr>
        <xdr:cNvPr id="861" name="Text 66"/>
        <xdr:cNvSpPr/>
      </xdr:nvSpPr>
      <xdr:spPr>
        <a:xfrm>
          <a:off x="247932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38160</xdr:rowOff>
    </xdr:from>
    <xdr:to>
      <xdr:col>1</xdr:col>
      <xdr:colOff>248760</xdr:colOff>
      <xdr:row>15</xdr:row>
      <xdr:rowOff>57240</xdr:rowOff>
    </xdr:to>
    <xdr:sp>
      <xdr:nvSpPr>
        <xdr:cNvPr id="862" name="Text 67"/>
        <xdr:cNvSpPr/>
      </xdr:nvSpPr>
      <xdr:spPr>
        <a:xfrm>
          <a:off x="26856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63" name="Line 8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64" name="Line 8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65" name="Line 8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66" name="Line 8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6</xdr:row>
      <xdr:rowOff>47880</xdr:rowOff>
    </xdr:from>
    <xdr:to>
      <xdr:col>4</xdr:col>
      <xdr:colOff>351720</xdr:colOff>
      <xdr:row>7</xdr:row>
      <xdr:rowOff>66600</xdr:rowOff>
    </xdr:to>
    <xdr:sp>
      <xdr:nvSpPr>
        <xdr:cNvPr id="867" name="Text 88"/>
        <xdr:cNvSpPr/>
      </xdr:nvSpPr>
      <xdr:spPr>
        <a:xfrm>
          <a:off x="1095120" y="1189440"/>
          <a:ext cx="1178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0</xdr:row>
      <xdr:rowOff>104760</xdr:rowOff>
    </xdr:from>
    <xdr:to>
      <xdr:col>5</xdr:col>
      <xdr:colOff>20880</xdr:colOff>
      <xdr:row>22</xdr:row>
      <xdr:rowOff>57240</xdr:rowOff>
    </xdr:to>
    <xdr:sp>
      <xdr:nvSpPr>
        <xdr:cNvPr id="868" name="Text 89"/>
        <xdr:cNvSpPr/>
      </xdr:nvSpPr>
      <xdr:spPr>
        <a:xfrm>
          <a:off x="1229400" y="3380040"/>
          <a:ext cx="1250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114120</xdr:rowOff>
    </xdr:from>
    <xdr:to>
      <xdr:col>1</xdr:col>
      <xdr:colOff>114120</xdr:colOff>
      <xdr:row>17</xdr:row>
      <xdr:rowOff>95400</xdr:rowOff>
    </xdr:to>
    <xdr:sp>
      <xdr:nvSpPr>
        <xdr:cNvPr id="869" name="Text 90"/>
        <xdr:cNvSpPr/>
      </xdr:nvSpPr>
      <xdr:spPr>
        <a:xfrm>
          <a:off x="51840" y="1865520"/>
          <a:ext cx="37224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23480</xdr:rowOff>
    </xdr:to>
    <xdr:sp>
      <xdr:nvSpPr>
        <xdr:cNvPr id="870" name="Line 91"/>
        <xdr:cNvSpPr/>
      </xdr:nvSpPr>
      <xdr:spPr>
        <a:xfrm flipV="1">
          <a:off x="970920" y="20653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104760</xdr:rowOff>
    </xdr:from>
    <xdr:to>
      <xdr:col>2</xdr:col>
      <xdr:colOff>155160</xdr:colOff>
      <xdr:row>14</xdr:row>
      <xdr:rowOff>57240</xdr:rowOff>
    </xdr:to>
    <xdr:sp>
      <xdr:nvSpPr>
        <xdr:cNvPr id="871" name="Freeform 92"/>
        <xdr:cNvSpPr/>
      </xdr:nvSpPr>
      <xdr:spPr>
        <a:xfrm>
          <a:off x="537120" y="2313360"/>
          <a:ext cx="465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872" name="Line 93"/>
        <xdr:cNvSpPr/>
      </xdr:nvSpPr>
      <xdr:spPr>
        <a:xfrm>
          <a:off x="537120" y="224676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2</xdr:row>
      <xdr:rowOff>123840</xdr:rowOff>
    </xdr:from>
    <xdr:to>
      <xdr:col>2</xdr:col>
      <xdr:colOff>248760</xdr:colOff>
      <xdr:row>12</xdr:row>
      <xdr:rowOff>123840</xdr:rowOff>
    </xdr:to>
    <xdr:sp>
      <xdr:nvSpPr>
        <xdr:cNvPr id="873" name="Line 94"/>
        <xdr:cNvSpPr/>
      </xdr:nvSpPr>
      <xdr:spPr>
        <a:xfrm>
          <a:off x="537120" y="21798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</xdr:colOff>
      <xdr:row>13</xdr:row>
      <xdr:rowOff>100440</xdr:rowOff>
    </xdr:from>
    <xdr:to>
      <xdr:col>5</xdr:col>
      <xdr:colOff>41760</xdr:colOff>
      <xdr:row>15</xdr:row>
      <xdr:rowOff>152640</xdr:rowOff>
    </xdr:to>
    <xdr:grpSp>
      <xdr:nvGrpSpPr>
        <xdr:cNvPr id="874" name="Group 95"/>
        <xdr:cNvGrpSpPr/>
      </xdr:nvGrpSpPr>
      <xdr:grpSpPr>
        <a:xfrm>
          <a:off x="1958400" y="2309040"/>
          <a:ext cx="542160" cy="356760"/>
          <a:chOff x="1958400" y="2309040"/>
          <a:chExt cx="542160" cy="356760"/>
        </a:xfrm>
      </xdr:grpSpPr>
      <xdr:sp>
        <xdr:nvSpPr>
          <xdr:cNvPr id="875" name="Line 96"/>
          <xdr:cNvSpPr/>
        </xdr:nvSpPr>
        <xdr:spPr>
          <a:xfrm>
            <a:off x="2080800" y="254700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Freeform 97"/>
          <xdr:cNvSpPr/>
        </xdr:nvSpPr>
        <xdr:spPr>
          <a:xfrm flipH="1" flipV="1">
            <a:off x="2051280" y="2309040"/>
            <a:ext cx="448920" cy="108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98"/>
          <xdr:cNvSpPr/>
        </xdr:nvSpPr>
        <xdr:spPr>
          <a:xfrm flipH="1">
            <a:off x="1958400" y="248184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99"/>
          <xdr:cNvSpPr/>
        </xdr:nvSpPr>
        <xdr:spPr>
          <a:xfrm flipH="1">
            <a:off x="1958400" y="254700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5360</xdr:colOff>
      <xdr:row>16</xdr:row>
      <xdr:rowOff>100800</xdr:rowOff>
    </xdr:from>
    <xdr:to>
      <xdr:col>3</xdr:col>
      <xdr:colOff>154080</xdr:colOff>
      <xdr:row>18</xdr:row>
      <xdr:rowOff>142200</xdr:rowOff>
    </xdr:to>
    <xdr:grpSp>
      <xdr:nvGrpSpPr>
        <xdr:cNvPr id="879" name="Group 100"/>
        <xdr:cNvGrpSpPr/>
      </xdr:nvGrpSpPr>
      <xdr:grpSpPr>
        <a:xfrm>
          <a:off x="1177560" y="2751480"/>
          <a:ext cx="345960" cy="375840"/>
          <a:chOff x="1177560" y="2751480"/>
          <a:chExt cx="345960" cy="375840"/>
        </a:xfrm>
      </xdr:grpSpPr>
      <xdr:sp>
        <xdr:nvSpPr>
          <xdr:cNvPr id="880" name="Line 101"/>
          <xdr:cNvSpPr/>
        </xdr:nvSpPr>
        <xdr:spPr>
          <a:xfrm flipV="1">
            <a:off x="129492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02"/>
          <xdr:cNvSpPr/>
        </xdr:nvSpPr>
        <xdr:spPr>
          <a:xfrm flipH="1">
            <a:off x="1177560" y="285732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Freeform 103"/>
          <xdr:cNvSpPr/>
        </xdr:nvSpPr>
        <xdr:spPr>
          <a:xfrm rot="16200000">
            <a:off x="1317240" y="2920680"/>
            <a:ext cx="307080" cy="105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104"/>
          <xdr:cNvSpPr/>
        </xdr:nvSpPr>
        <xdr:spPr>
          <a:xfrm flipV="1">
            <a:off x="135360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1080</xdr:colOff>
      <xdr:row>8</xdr:row>
      <xdr:rowOff>109800</xdr:rowOff>
    </xdr:from>
    <xdr:to>
      <xdr:col>3</xdr:col>
      <xdr:colOff>507240</xdr:colOff>
      <xdr:row>11</xdr:row>
      <xdr:rowOff>28800</xdr:rowOff>
    </xdr:to>
    <xdr:grpSp>
      <xdr:nvGrpSpPr>
        <xdr:cNvPr id="884" name="Group 105"/>
        <xdr:cNvGrpSpPr/>
      </xdr:nvGrpSpPr>
      <xdr:grpSpPr>
        <a:xfrm>
          <a:off x="1565280" y="1556280"/>
          <a:ext cx="326160" cy="376200"/>
          <a:chOff x="1565280" y="1556280"/>
          <a:chExt cx="326160" cy="376200"/>
        </a:xfrm>
      </xdr:grpSpPr>
      <xdr:sp>
        <xdr:nvSpPr>
          <xdr:cNvPr id="885" name="Line 106"/>
          <xdr:cNvSpPr/>
        </xdr:nvSpPr>
        <xdr:spPr>
          <a:xfrm>
            <a:off x="178056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Line 107"/>
          <xdr:cNvSpPr/>
        </xdr:nvSpPr>
        <xdr:spPr>
          <a:xfrm>
            <a:off x="1780920" y="182628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Freeform 108"/>
          <xdr:cNvSpPr/>
        </xdr:nvSpPr>
        <xdr:spPr>
          <a:xfrm flipH="1" flipV="1" rot="16200000">
            <a:off x="1461240" y="1659960"/>
            <a:ext cx="307080" cy="99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109"/>
          <xdr:cNvSpPr/>
        </xdr:nvSpPr>
        <xdr:spPr>
          <a:xfrm>
            <a:off x="172548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8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9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899" name="Text 12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900" name="Text 13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01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02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03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04" name="Line 1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05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06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07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08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09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10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11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12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13" name="Line 2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14" name="Line 2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15" name="Line 2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16" name="Line 29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7" name="Line 30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18" name="Line 31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19" name="Line 3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20" name="Line 3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21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22" name="Line 3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23" name="Line 3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24" name="Chart 3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114120</xdr:rowOff>
    </xdr:from>
    <xdr:to>
      <xdr:col>2</xdr:col>
      <xdr:colOff>496440</xdr:colOff>
      <xdr:row>18</xdr:row>
      <xdr:rowOff>76320</xdr:rowOff>
    </xdr:to>
    <xdr:sp>
      <xdr:nvSpPr>
        <xdr:cNvPr id="925" name="Text 38"/>
        <xdr:cNvSpPr/>
      </xdr:nvSpPr>
      <xdr:spPr>
        <a:xfrm>
          <a:off x="527040" y="277992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237960</xdr:colOff>
      <xdr:row>20</xdr:row>
      <xdr:rowOff>57240</xdr:rowOff>
    </xdr:to>
    <xdr:sp>
      <xdr:nvSpPr>
        <xdr:cNvPr id="926" name="Text 39"/>
        <xdr:cNvSpPr/>
      </xdr:nvSpPr>
      <xdr:spPr>
        <a:xfrm>
          <a:off x="1994040" y="2694240"/>
          <a:ext cx="702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佐藤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27" name="Text 4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928" name="Text 41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57240</xdr:rowOff>
    </xdr:from>
    <xdr:to>
      <xdr:col>5</xdr:col>
      <xdr:colOff>310320</xdr:colOff>
      <xdr:row>15</xdr:row>
      <xdr:rowOff>47880</xdr:rowOff>
    </xdr:to>
    <xdr:sp>
      <xdr:nvSpPr>
        <xdr:cNvPr id="929" name="Text 42"/>
        <xdr:cNvSpPr/>
      </xdr:nvSpPr>
      <xdr:spPr>
        <a:xfrm>
          <a:off x="247932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38160</xdr:rowOff>
    </xdr:from>
    <xdr:to>
      <xdr:col>1</xdr:col>
      <xdr:colOff>248760</xdr:colOff>
      <xdr:row>15</xdr:row>
      <xdr:rowOff>57240</xdr:rowOff>
    </xdr:to>
    <xdr:sp>
      <xdr:nvSpPr>
        <xdr:cNvPr id="930" name="Text 43"/>
        <xdr:cNvSpPr/>
      </xdr:nvSpPr>
      <xdr:spPr>
        <a:xfrm>
          <a:off x="26856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31" name="Line 5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32" name="Line 5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933" name="Line 5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34" name="Line 5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6</xdr:row>
      <xdr:rowOff>66960</xdr:rowOff>
    </xdr:from>
    <xdr:to>
      <xdr:col>4</xdr:col>
      <xdr:colOff>320400</xdr:colOff>
      <xdr:row>7</xdr:row>
      <xdr:rowOff>85680</xdr:rowOff>
    </xdr:to>
    <xdr:sp>
      <xdr:nvSpPr>
        <xdr:cNvPr id="935" name="Text 64"/>
        <xdr:cNvSpPr/>
      </xdr:nvSpPr>
      <xdr:spPr>
        <a:xfrm>
          <a:off x="1064160" y="1208520"/>
          <a:ext cx="1177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123840</xdr:rowOff>
    </xdr:from>
    <xdr:to>
      <xdr:col>4</xdr:col>
      <xdr:colOff>516960</xdr:colOff>
      <xdr:row>22</xdr:row>
      <xdr:rowOff>76320</xdr:rowOff>
    </xdr:to>
    <xdr:sp>
      <xdr:nvSpPr>
        <xdr:cNvPr id="936" name="Text 65"/>
        <xdr:cNvSpPr/>
      </xdr:nvSpPr>
      <xdr:spPr>
        <a:xfrm>
          <a:off x="1198440" y="3399120"/>
          <a:ext cx="1240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33200</xdr:rowOff>
    </xdr:from>
    <xdr:to>
      <xdr:col>1</xdr:col>
      <xdr:colOff>83160</xdr:colOff>
      <xdr:row>17</xdr:row>
      <xdr:rowOff>114480</xdr:rowOff>
    </xdr:to>
    <xdr:sp>
      <xdr:nvSpPr>
        <xdr:cNvPr id="937" name="Text 66"/>
        <xdr:cNvSpPr/>
      </xdr:nvSpPr>
      <xdr:spPr>
        <a:xfrm>
          <a:off x="20520" y="1884600"/>
          <a:ext cx="3726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23480</xdr:rowOff>
    </xdr:to>
    <xdr:sp>
      <xdr:nvSpPr>
        <xdr:cNvPr id="938" name="Line 67"/>
        <xdr:cNvSpPr/>
      </xdr:nvSpPr>
      <xdr:spPr>
        <a:xfrm flipV="1">
          <a:off x="970920" y="20653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104760</xdr:rowOff>
    </xdr:from>
    <xdr:to>
      <xdr:col>2</xdr:col>
      <xdr:colOff>155160</xdr:colOff>
      <xdr:row>14</xdr:row>
      <xdr:rowOff>57240</xdr:rowOff>
    </xdr:to>
    <xdr:sp>
      <xdr:nvSpPr>
        <xdr:cNvPr id="939" name="Freeform 68"/>
        <xdr:cNvSpPr/>
      </xdr:nvSpPr>
      <xdr:spPr>
        <a:xfrm>
          <a:off x="537120" y="2313360"/>
          <a:ext cx="465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940" name="Line 69"/>
        <xdr:cNvSpPr/>
      </xdr:nvSpPr>
      <xdr:spPr>
        <a:xfrm>
          <a:off x="537120" y="224676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2</xdr:row>
      <xdr:rowOff>123840</xdr:rowOff>
    </xdr:from>
    <xdr:to>
      <xdr:col>2</xdr:col>
      <xdr:colOff>248760</xdr:colOff>
      <xdr:row>12</xdr:row>
      <xdr:rowOff>123840</xdr:rowOff>
    </xdr:to>
    <xdr:sp>
      <xdr:nvSpPr>
        <xdr:cNvPr id="941" name="Line 70"/>
        <xdr:cNvSpPr/>
      </xdr:nvSpPr>
      <xdr:spPr>
        <a:xfrm>
          <a:off x="537120" y="21798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</xdr:colOff>
      <xdr:row>13</xdr:row>
      <xdr:rowOff>100440</xdr:rowOff>
    </xdr:from>
    <xdr:to>
      <xdr:col>5</xdr:col>
      <xdr:colOff>41760</xdr:colOff>
      <xdr:row>15</xdr:row>
      <xdr:rowOff>152640</xdr:rowOff>
    </xdr:to>
    <xdr:grpSp>
      <xdr:nvGrpSpPr>
        <xdr:cNvPr id="942" name="Group 71"/>
        <xdr:cNvGrpSpPr/>
      </xdr:nvGrpSpPr>
      <xdr:grpSpPr>
        <a:xfrm>
          <a:off x="1958400" y="2309040"/>
          <a:ext cx="542160" cy="356760"/>
          <a:chOff x="1958400" y="2309040"/>
          <a:chExt cx="542160" cy="356760"/>
        </a:xfrm>
      </xdr:grpSpPr>
      <xdr:sp>
        <xdr:nvSpPr>
          <xdr:cNvPr id="943" name="Line 72"/>
          <xdr:cNvSpPr/>
        </xdr:nvSpPr>
        <xdr:spPr>
          <a:xfrm>
            <a:off x="2080800" y="254700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Freeform 73"/>
          <xdr:cNvSpPr/>
        </xdr:nvSpPr>
        <xdr:spPr>
          <a:xfrm flipH="1" flipV="1">
            <a:off x="2051280" y="2309040"/>
            <a:ext cx="448920" cy="108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74"/>
          <xdr:cNvSpPr/>
        </xdr:nvSpPr>
        <xdr:spPr>
          <a:xfrm flipH="1">
            <a:off x="1958400" y="248184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75"/>
          <xdr:cNvSpPr/>
        </xdr:nvSpPr>
        <xdr:spPr>
          <a:xfrm flipH="1">
            <a:off x="1958400" y="254700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5360</xdr:colOff>
      <xdr:row>16</xdr:row>
      <xdr:rowOff>100800</xdr:rowOff>
    </xdr:from>
    <xdr:to>
      <xdr:col>3</xdr:col>
      <xdr:colOff>154080</xdr:colOff>
      <xdr:row>18</xdr:row>
      <xdr:rowOff>142200</xdr:rowOff>
    </xdr:to>
    <xdr:grpSp>
      <xdr:nvGrpSpPr>
        <xdr:cNvPr id="947" name="Group 76"/>
        <xdr:cNvGrpSpPr/>
      </xdr:nvGrpSpPr>
      <xdr:grpSpPr>
        <a:xfrm>
          <a:off x="1177560" y="2751480"/>
          <a:ext cx="345960" cy="375840"/>
          <a:chOff x="1177560" y="2751480"/>
          <a:chExt cx="345960" cy="375840"/>
        </a:xfrm>
      </xdr:grpSpPr>
      <xdr:sp>
        <xdr:nvSpPr>
          <xdr:cNvPr id="948" name="Line 77"/>
          <xdr:cNvSpPr/>
        </xdr:nvSpPr>
        <xdr:spPr>
          <a:xfrm flipV="1">
            <a:off x="129492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78"/>
          <xdr:cNvSpPr/>
        </xdr:nvSpPr>
        <xdr:spPr>
          <a:xfrm flipH="1">
            <a:off x="1177560" y="285732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Freeform 79"/>
          <xdr:cNvSpPr/>
        </xdr:nvSpPr>
        <xdr:spPr>
          <a:xfrm rot="16200000">
            <a:off x="1317240" y="2920680"/>
            <a:ext cx="307080" cy="105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80"/>
          <xdr:cNvSpPr/>
        </xdr:nvSpPr>
        <xdr:spPr>
          <a:xfrm flipV="1">
            <a:off x="135360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1080</xdr:colOff>
      <xdr:row>8</xdr:row>
      <xdr:rowOff>109800</xdr:rowOff>
    </xdr:from>
    <xdr:to>
      <xdr:col>3</xdr:col>
      <xdr:colOff>507240</xdr:colOff>
      <xdr:row>11</xdr:row>
      <xdr:rowOff>28800</xdr:rowOff>
    </xdr:to>
    <xdr:grpSp>
      <xdr:nvGrpSpPr>
        <xdr:cNvPr id="952" name="Group 81"/>
        <xdr:cNvGrpSpPr/>
      </xdr:nvGrpSpPr>
      <xdr:grpSpPr>
        <a:xfrm>
          <a:off x="1565280" y="1556280"/>
          <a:ext cx="326160" cy="376200"/>
          <a:chOff x="1565280" y="1556280"/>
          <a:chExt cx="326160" cy="376200"/>
        </a:xfrm>
      </xdr:grpSpPr>
      <xdr:sp>
        <xdr:nvSpPr>
          <xdr:cNvPr id="953" name="Line 82"/>
          <xdr:cNvSpPr/>
        </xdr:nvSpPr>
        <xdr:spPr>
          <a:xfrm>
            <a:off x="178056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83"/>
          <xdr:cNvSpPr/>
        </xdr:nvSpPr>
        <xdr:spPr>
          <a:xfrm>
            <a:off x="1780920" y="182628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Freeform 84"/>
          <xdr:cNvSpPr/>
        </xdr:nvSpPr>
        <xdr:spPr>
          <a:xfrm flipH="1" flipV="1" rot="16200000">
            <a:off x="1461240" y="1659960"/>
            <a:ext cx="307080" cy="99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Line 85"/>
          <xdr:cNvSpPr/>
        </xdr:nvSpPr>
        <xdr:spPr>
          <a:xfrm>
            <a:off x="172548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957" name="Text 2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58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59" name="Text 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60" name="Text 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61" name="Line 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62" name="Line 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63" name="Line 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64" name="Line 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65" name="Line 1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66" name="Line 1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67" name="Line 1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68" name="Line 1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69" name="Line 1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70" name="Line 1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71" name="Line 1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72" name="Line 1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73" name="Line 1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74" name="Line 1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75" name="Line 2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76" name="Line 2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77" name="Line 2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78" name="Line 2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79" name="Line 2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80" name="Line 2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981" name="Text 26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23720</xdr:colOff>
      <xdr:row>22</xdr:row>
      <xdr:rowOff>47880</xdr:rowOff>
    </xdr:to>
    <xdr:sp>
      <xdr:nvSpPr>
        <xdr:cNvPr id="982" name="Text 27"/>
        <xdr:cNvSpPr/>
      </xdr:nvSpPr>
      <xdr:spPr>
        <a:xfrm>
          <a:off x="8687880" y="3418200"/>
          <a:ext cx="372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83" name="Text 2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84" name="Text 2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85" name="Line 3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86" name="Line 3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87" name="Line 3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88" name="Line 3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89" name="Line 3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90" name="Line 3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91" name="Line 3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92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93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94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95" name="Line 4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96" name="Line 4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97" name="Line 4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98" name="Line 43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99" name="Line 44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000" name="Line 45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01" name="Line 46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02" name="Line 4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03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04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05" name="Chart 5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006" name="Group 51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07" name="Line 52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53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Line 54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55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56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57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58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59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15" name="Text 60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16" name="Text 6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17" name="Text 6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3</xdr:row>
      <xdr:rowOff>66600</xdr:rowOff>
    </xdr:from>
    <xdr:to>
      <xdr:col>5</xdr:col>
      <xdr:colOff>299880</xdr:colOff>
      <xdr:row>15</xdr:row>
      <xdr:rowOff>57240</xdr:rowOff>
    </xdr:to>
    <xdr:sp>
      <xdr:nvSpPr>
        <xdr:cNvPr id="1018" name="Text 63"/>
        <xdr:cNvSpPr/>
      </xdr:nvSpPr>
      <xdr:spPr>
        <a:xfrm>
          <a:off x="246924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85680</xdr:rowOff>
    </xdr:from>
    <xdr:to>
      <xdr:col>1</xdr:col>
      <xdr:colOff>237960</xdr:colOff>
      <xdr:row>15</xdr:row>
      <xdr:rowOff>105120</xdr:rowOff>
    </xdr:to>
    <xdr:sp>
      <xdr:nvSpPr>
        <xdr:cNvPr id="1019" name="Text 64"/>
        <xdr:cNvSpPr/>
      </xdr:nvSpPr>
      <xdr:spPr>
        <a:xfrm>
          <a:off x="258120" y="22942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020" name="Text 6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の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21" name="Text 6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133200</xdr:rowOff>
    </xdr:from>
    <xdr:to>
      <xdr:col>5</xdr:col>
      <xdr:colOff>475920</xdr:colOff>
      <xdr:row>21</xdr:row>
      <xdr:rowOff>28800</xdr:rowOff>
    </xdr:to>
    <xdr:sp>
      <xdr:nvSpPr>
        <xdr:cNvPr id="1022" name="Text 67"/>
        <xdr:cNvSpPr/>
      </xdr:nvSpPr>
      <xdr:spPr>
        <a:xfrm>
          <a:off x="2675880" y="1884600"/>
          <a:ext cx="25884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142920</xdr:rowOff>
    </xdr:from>
    <xdr:to>
      <xdr:col>1</xdr:col>
      <xdr:colOff>360</xdr:colOff>
      <xdr:row>16</xdr:row>
      <xdr:rowOff>85680</xdr:rowOff>
    </xdr:to>
    <xdr:sp>
      <xdr:nvSpPr>
        <xdr:cNvPr id="1023" name="Text 68"/>
        <xdr:cNvSpPr/>
      </xdr:nvSpPr>
      <xdr:spPr>
        <a:xfrm>
          <a:off x="0" y="2046600"/>
          <a:ext cx="31032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434160</xdr:colOff>
      <xdr:row>18</xdr:row>
      <xdr:rowOff>152640</xdr:rowOff>
    </xdr:to>
    <xdr:sp>
      <xdr:nvSpPr>
        <xdr:cNvPr id="1024" name="Text 69"/>
        <xdr:cNvSpPr/>
      </xdr:nvSpPr>
      <xdr:spPr>
        <a:xfrm>
          <a:off x="1963080" y="2713320"/>
          <a:ext cx="929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25" name="Text 7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26" name="Text 7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27" name="Text 7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28" name="Line 7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29" name="Line 7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30" name="Line 7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31" name="Line 7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32" name="Line 7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33" name="Line 7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34" name="Line 7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35" name="Line 8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036" name="Line 8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37" name="Line 8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38" name="Line 8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39" name="Line 8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40" name="Line 8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41" name="Line 8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42" name="Line 8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43" name="Line 8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44" name="Line 8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45" name="Line 9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46" name="Line 9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47" name="Line 9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8</xdr:row>
      <xdr:rowOff>38160</xdr:rowOff>
    </xdr:from>
    <xdr:to>
      <xdr:col>6</xdr:col>
      <xdr:colOff>114120</xdr:colOff>
      <xdr:row>10</xdr:row>
      <xdr:rowOff>142920</xdr:rowOff>
    </xdr:to>
    <xdr:sp>
      <xdr:nvSpPr>
        <xdr:cNvPr id="1048" name="Text 93"/>
        <xdr:cNvSpPr/>
      </xdr:nvSpPr>
      <xdr:spPr>
        <a:xfrm>
          <a:off x="2169720" y="1484640"/>
          <a:ext cx="940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名坂　　　　　　パーク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1049" name="Line 94"/>
        <xdr:cNvSpPr/>
      </xdr:nvSpPr>
      <xdr:spPr>
        <a:xfrm>
          <a:off x="588960" y="217980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1050" name="Line 95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104760</xdr:rowOff>
    </xdr:from>
    <xdr:to>
      <xdr:col>2</xdr:col>
      <xdr:colOff>196920</xdr:colOff>
      <xdr:row>14</xdr:row>
      <xdr:rowOff>57240</xdr:rowOff>
    </xdr:to>
    <xdr:sp>
      <xdr:nvSpPr>
        <xdr:cNvPr id="1051" name="Freeform 96"/>
        <xdr:cNvSpPr/>
      </xdr:nvSpPr>
      <xdr:spPr>
        <a:xfrm>
          <a:off x="588960" y="2313360"/>
          <a:ext cx="4550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1052" name="Line 97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14480</xdr:rowOff>
    </xdr:to>
    <xdr:sp>
      <xdr:nvSpPr>
        <xdr:cNvPr id="1053" name="Line 98"/>
        <xdr:cNvSpPr/>
      </xdr:nvSpPr>
      <xdr:spPr>
        <a:xfrm flipH="1">
          <a:off x="2107080" y="25228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3</xdr:row>
      <xdr:rowOff>85320</xdr:rowOff>
    </xdr:from>
    <xdr:to>
      <xdr:col>5</xdr:col>
      <xdr:colOff>360</xdr:colOff>
      <xdr:row>14</xdr:row>
      <xdr:rowOff>28440</xdr:rowOff>
    </xdr:to>
    <xdr:sp>
      <xdr:nvSpPr>
        <xdr:cNvPr id="1054" name="Freeform 99"/>
        <xdr:cNvSpPr/>
      </xdr:nvSpPr>
      <xdr:spPr>
        <a:xfrm flipH="1" flipV="1">
          <a:off x="2045160" y="2293560"/>
          <a:ext cx="41400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1055" name="Line 100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0</xdr:row>
      <xdr:rowOff>104760</xdr:rowOff>
    </xdr:from>
    <xdr:to>
      <xdr:col>3</xdr:col>
      <xdr:colOff>517320</xdr:colOff>
      <xdr:row>10</xdr:row>
      <xdr:rowOff>104760</xdr:rowOff>
    </xdr:to>
    <xdr:sp>
      <xdr:nvSpPr>
        <xdr:cNvPr id="1056" name="Line 101"/>
        <xdr:cNvSpPr/>
      </xdr:nvSpPr>
      <xdr:spPr>
        <a:xfrm>
          <a:off x="1590840" y="185616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440</xdr:colOff>
      <xdr:row>19</xdr:row>
      <xdr:rowOff>28080</xdr:rowOff>
    </xdr:to>
    <xdr:sp>
      <xdr:nvSpPr>
        <xdr:cNvPr id="1057" name="Line 102"/>
        <xdr:cNvSpPr/>
      </xdr:nvSpPr>
      <xdr:spPr>
        <a:xfrm flipH="1" flipV="1">
          <a:off x="134280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28800</xdr:rowOff>
    </xdr:from>
    <xdr:to>
      <xdr:col>3</xdr:col>
      <xdr:colOff>114120</xdr:colOff>
      <xdr:row>17</xdr:row>
      <xdr:rowOff>28800</xdr:rowOff>
    </xdr:to>
    <xdr:sp>
      <xdr:nvSpPr>
        <xdr:cNvPr id="1058" name="Line 103"/>
        <xdr:cNvSpPr/>
      </xdr:nvSpPr>
      <xdr:spPr>
        <a:xfrm flipH="1">
          <a:off x="1187640" y="284688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59" name="Line 10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60" name="Line 10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61" name="Line 10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62" name="Line 10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38160</xdr:rowOff>
    </xdr:from>
    <xdr:to>
      <xdr:col>2</xdr:col>
      <xdr:colOff>238320</xdr:colOff>
      <xdr:row>13</xdr:row>
      <xdr:rowOff>38160</xdr:rowOff>
    </xdr:to>
    <xdr:sp>
      <xdr:nvSpPr>
        <xdr:cNvPr id="1063" name="Line 110"/>
        <xdr:cNvSpPr/>
      </xdr:nvSpPr>
      <xdr:spPr>
        <a:xfrm>
          <a:off x="588960" y="224676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1064" name="Line 111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065" name="Text 2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6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67" name="Text 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68" name="Text 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69" name="Line 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70" name="Line 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71" name="Line 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72" name="Line 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73" name="Line 1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74" name="Line 1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75" name="Line 1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76" name="Line 1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077" name="Line 1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78" name="Line 1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79" name="Line 1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80" name="Line 1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81" name="Line 1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82" name="Line 1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83" name="Line 2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84" name="Line 2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85" name="Line 2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86" name="Line 2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87" name="Line 2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88" name="Line 2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89" name="Chart 2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090" name="Group 27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91" name="Line 28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Line 29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30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31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32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33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34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35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99" name="Text 3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00" name="Text 3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01" name="Text 3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102" name="Text 39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の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03" name="Text 40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16</xdr:row>
      <xdr:rowOff>47520</xdr:rowOff>
    </xdr:from>
    <xdr:to>
      <xdr:col>5</xdr:col>
      <xdr:colOff>423720</xdr:colOff>
      <xdr:row>18</xdr:row>
      <xdr:rowOff>152640</xdr:rowOff>
    </xdr:to>
    <xdr:sp>
      <xdr:nvSpPr>
        <xdr:cNvPr id="1104" name="Text 41"/>
        <xdr:cNvSpPr/>
      </xdr:nvSpPr>
      <xdr:spPr>
        <a:xfrm>
          <a:off x="1952640" y="2713320"/>
          <a:ext cx="929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05" name="Text 4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06" name="Text 4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07" name="Text 4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08" name="Line 4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09" name="Line 4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10" name="Line 4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11" name="Line 4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12" name="Line 5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13" name="Line 5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14" name="Line 5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15" name="Line 5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16" name="Line 5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17" name="Line 5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18" name="Line 5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19" name="Line 5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20" name="Line 5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21" name="Line 5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22" name="Line 6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23" name="Line 6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24" name="Line 6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25" name="Line 6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26" name="Line 6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27" name="Line 6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8</xdr:row>
      <xdr:rowOff>38160</xdr:rowOff>
    </xdr:from>
    <xdr:to>
      <xdr:col>6</xdr:col>
      <xdr:colOff>114120</xdr:colOff>
      <xdr:row>10</xdr:row>
      <xdr:rowOff>142920</xdr:rowOff>
    </xdr:to>
    <xdr:sp>
      <xdr:nvSpPr>
        <xdr:cNvPr id="1128" name="Text 66"/>
        <xdr:cNvSpPr/>
      </xdr:nvSpPr>
      <xdr:spPr>
        <a:xfrm>
          <a:off x="2169720" y="1484640"/>
          <a:ext cx="940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名坂　　　　　　パーク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3</xdr:row>
      <xdr:rowOff>66600</xdr:rowOff>
    </xdr:from>
    <xdr:to>
      <xdr:col>5</xdr:col>
      <xdr:colOff>299880</xdr:colOff>
      <xdr:row>15</xdr:row>
      <xdr:rowOff>57240</xdr:rowOff>
    </xdr:to>
    <xdr:sp>
      <xdr:nvSpPr>
        <xdr:cNvPr id="1129" name="Text 67"/>
        <xdr:cNvSpPr/>
      </xdr:nvSpPr>
      <xdr:spPr>
        <a:xfrm>
          <a:off x="246924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85680</xdr:rowOff>
    </xdr:from>
    <xdr:to>
      <xdr:col>1</xdr:col>
      <xdr:colOff>237960</xdr:colOff>
      <xdr:row>15</xdr:row>
      <xdr:rowOff>105120</xdr:rowOff>
    </xdr:to>
    <xdr:sp>
      <xdr:nvSpPr>
        <xdr:cNvPr id="1130" name="Text 68"/>
        <xdr:cNvSpPr/>
      </xdr:nvSpPr>
      <xdr:spPr>
        <a:xfrm>
          <a:off x="258120" y="22942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131" name="Line 7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132" name="Line 8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133" name="Line 8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134" name="Line 8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142920</xdr:rowOff>
    </xdr:from>
    <xdr:to>
      <xdr:col>1</xdr:col>
      <xdr:colOff>360</xdr:colOff>
      <xdr:row>16</xdr:row>
      <xdr:rowOff>85680</xdr:rowOff>
    </xdr:to>
    <xdr:sp>
      <xdr:nvSpPr>
        <xdr:cNvPr id="1135" name="Text 85"/>
        <xdr:cNvSpPr/>
      </xdr:nvSpPr>
      <xdr:spPr>
        <a:xfrm>
          <a:off x="0" y="2046600"/>
          <a:ext cx="31032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133200</xdr:rowOff>
    </xdr:from>
    <xdr:to>
      <xdr:col>5</xdr:col>
      <xdr:colOff>475920</xdr:colOff>
      <xdr:row>21</xdr:row>
      <xdr:rowOff>28800</xdr:rowOff>
    </xdr:to>
    <xdr:sp>
      <xdr:nvSpPr>
        <xdr:cNvPr id="1136" name="Text 86"/>
        <xdr:cNvSpPr/>
      </xdr:nvSpPr>
      <xdr:spPr>
        <a:xfrm>
          <a:off x="2675880" y="1884600"/>
          <a:ext cx="25884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1137" name="Line 123"/>
        <xdr:cNvSpPr/>
      </xdr:nvSpPr>
      <xdr:spPr>
        <a:xfrm>
          <a:off x="588960" y="217980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1138" name="Line 124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104760</xdr:rowOff>
    </xdr:from>
    <xdr:to>
      <xdr:col>2</xdr:col>
      <xdr:colOff>196920</xdr:colOff>
      <xdr:row>14</xdr:row>
      <xdr:rowOff>57240</xdr:rowOff>
    </xdr:to>
    <xdr:sp>
      <xdr:nvSpPr>
        <xdr:cNvPr id="1139" name="Freeform 125"/>
        <xdr:cNvSpPr/>
      </xdr:nvSpPr>
      <xdr:spPr>
        <a:xfrm>
          <a:off x="588960" y="2313360"/>
          <a:ext cx="4550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1140" name="Line 126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14480</xdr:rowOff>
    </xdr:to>
    <xdr:sp>
      <xdr:nvSpPr>
        <xdr:cNvPr id="1141" name="Line 127"/>
        <xdr:cNvSpPr/>
      </xdr:nvSpPr>
      <xdr:spPr>
        <a:xfrm flipH="1">
          <a:off x="2107080" y="25228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3</xdr:row>
      <xdr:rowOff>85320</xdr:rowOff>
    </xdr:from>
    <xdr:to>
      <xdr:col>5</xdr:col>
      <xdr:colOff>360</xdr:colOff>
      <xdr:row>14</xdr:row>
      <xdr:rowOff>28440</xdr:rowOff>
    </xdr:to>
    <xdr:sp>
      <xdr:nvSpPr>
        <xdr:cNvPr id="1142" name="Freeform 128"/>
        <xdr:cNvSpPr/>
      </xdr:nvSpPr>
      <xdr:spPr>
        <a:xfrm flipH="1" flipV="1">
          <a:off x="2045160" y="2293560"/>
          <a:ext cx="41400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1143" name="Line 129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0</xdr:row>
      <xdr:rowOff>104760</xdr:rowOff>
    </xdr:from>
    <xdr:to>
      <xdr:col>3</xdr:col>
      <xdr:colOff>517320</xdr:colOff>
      <xdr:row>10</xdr:row>
      <xdr:rowOff>104760</xdr:rowOff>
    </xdr:to>
    <xdr:sp>
      <xdr:nvSpPr>
        <xdr:cNvPr id="1144" name="Line 130"/>
        <xdr:cNvSpPr/>
      </xdr:nvSpPr>
      <xdr:spPr>
        <a:xfrm>
          <a:off x="1590840" y="185616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440</xdr:colOff>
      <xdr:row>19</xdr:row>
      <xdr:rowOff>28080</xdr:rowOff>
    </xdr:to>
    <xdr:sp>
      <xdr:nvSpPr>
        <xdr:cNvPr id="1145" name="Line 131"/>
        <xdr:cNvSpPr/>
      </xdr:nvSpPr>
      <xdr:spPr>
        <a:xfrm flipH="1" flipV="1">
          <a:off x="134280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28800</xdr:rowOff>
    </xdr:from>
    <xdr:to>
      <xdr:col>3</xdr:col>
      <xdr:colOff>114120</xdr:colOff>
      <xdr:row>17</xdr:row>
      <xdr:rowOff>28800</xdr:rowOff>
    </xdr:to>
    <xdr:sp>
      <xdr:nvSpPr>
        <xdr:cNvPr id="1146" name="Line 132"/>
        <xdr:cNvSpPr/>
      </xdr:nvSpPr>
      <xdr:spPr>
        <a:xfrm flipH="1">
          <a:off x="1187640" y="284688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38160</xdr:rowOff>
    </xdr:from>
    <xdr:to>
      <xdr:col>2</xdr:col>
      <xdr:colOff>238320</xdr:colOff>
      <xdr:row>13</xdr:row>
      <xdr:rowOff>38160</xdr:rowOff>
    </xdr:to>
    <xdr:sp>
      <xdr:nvSpPr>
        <xdr:cNvPr id="1147" name="Line 133"/>
        <xdr:cNvSpPr/>
      </xdr:nvSpPr>
      <xdr:spPr>
        <a:xfrm>
          <a:off x="588960" y="224676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1148" name="Line 134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14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15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15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5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6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6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1162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163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鳥井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640</xdr:colOff>
      <xdr:row>20</xdr:row>
      <xdr:rowOff>114480</xdr:rowOff>
    </xdr:from>
    <xdr:to>
      <xdr:col>5</xdr:col>
      <xdr:colOff>124200</xdr:colOff>
      <xdr:row>21</xdr:row>
      <xdr:rowOff>162000</xdr:rowOff>
    </xdr:to>
    <xdr:sp>
      <xdr:nvSpPr>
        <xdr:cNvPr id="1164" name="Text 17"/>
        <xdr:cNvSpPr/>
      </xdr:nvSpPr>
      <xdr:spPr>
        <a:xfrm>
          <a:off x="795600" y="3389760"/>
          <a:ext cx="178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運転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54680</xdr:colOff>
      <xdr:row>17</xdr:row>
      <xdr:rowOff>95400</xdr:rowOff>
    </xdr:to>
    <xdr:sp>
      <xdr:nvSpPr>
        <xdr:cNvPr id="1165" name="Text 18"/>
        <xdr:cNvSpPr/>
      </xdr:nvSpPr>
      <xdr:spPr>
        <a:xfrm>
          <a:off x="265500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田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33560</xdr:rowOff>
    </xdr:from>
    <xdr:to>
      <xdr:col>1</xdr:col>
      <xdr:colOff>196560</xdr:colOff>
      <xdr:row>16</xdr:row>
      <xdr:rowOff>66600</xdr:rowOff>
    </xdr:to>
    <xdr:sp>
      <xdr:nvSpPr>
        <xdr:cNvPr id="1166" name="Text 19"/>
        <xdr:cNvSpPr/>
      </xdr:nvSpPr>
      <xdr:spPr>
        <a:xfrm>
          <a:off x="30960" y="2037240"/>
          <a:ext cx="47556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167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6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6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7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7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7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7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7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7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7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7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7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7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8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8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8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8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8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8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8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8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8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8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9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91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1192" name="Text 58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193" name="Text 59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194" name="Text 6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195" name="Text 6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196" name="Line 6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197" name="Line 6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198" name="Line 6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199" name="Line 6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200" name="Line 6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201" name="Line 6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202" name="Line 6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203" name="Line 69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204" name="Line 70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205" name="Line 71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206" name="Line 72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207" name="Line 73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208" name="Line 7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209" name="Line 7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10" name="Line 7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11" name="Line 7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212" name="Line 7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213" name="Line 7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14" name="Line 80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15" name="Line 8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216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19080</xdr:rowOff>
    </xdr:from>
    <xdr:to>
      <xdr:col>4</xdr:col>
      <xdr:colOff>186120</xdr:colOff>
      <xdr:row>15</xdr:row>
      <xdr:rowOff>123840</xdr:rowOff>
    </xdr:to>
    <xdr:sp>
      <xdr:nvSpPr>
        <xdr:cNvPr id="1217" name="Line 87"/>
        <xdr:cNvSpPr/>
      </xdr:nvSpPr>
      <xdr:spPr>
        <a:xfrm flipH="1">
          <a:off x="21070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75960</xdr:rowOff>
    </xdr:from>
    <xdr:to>
      <xdr:col>4</xdr:col>
      <xdr:colOff>454680</xdr:colOff>
      <xdr:row>14</xdr:row>
      <xdr:rowOff>47520</xdr:rowOff>
    </xdr:to>
    <xdr:sp>
      <xdr:nvSpPr>
        <xdr:cNvPr id="1218" name="Freeform 88"/>
        <xdr:cNvSpPr/>
      </xdr:nvSpPr>
      <xdr:spPr>
        <a:xfrm flipH="1" flipV="1">
          <a:off x="2014200" y="228456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219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33200</xdr:rowOff>
    </xdr:from>
    <xdr:to>
      <xdr:col>3</xdr:col>
      <xdr:colOff>496440</xdr:colOff>
      <xdr:row>10</xdr:row>
      <xdr:rowOff>133200</xdr:rowOff>
    </xdr:to>
    <xdr:sp>
      <xdr:nvSpPr>
        <xdr:cNvPr id="1220" name="Line 90"/>
        <xdr:cNvSpPr/>
      </xdr:nvSpPr>
      <xdr:spPr>
        <a:xfrm>
          <a:off x="175608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221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22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1223" name="Line 93"/>
        <xdr:cNvSpPr/>
      </xdr:nvSpPr>
      <xdr:spPr>
        <a:xfrm flipH="1">
          <a:off x="1198440" y="2837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1224" name="Freeform 94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225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22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227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1228" name="Line 101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12</xdr:row>
      <xdr:rowOff>76320</xdr:rowOff>
    </xdr:from>
    <xdr:to>
      <xdr:col>2</xdr:col>
      <xdr:colOff>227520</xdr:colOff>
      <xdr:row>14</xdr:row>
      <xdr:rowOff>14040</xdr:rowOff>
    </xdr:to>
    <xdr:grpSp>
      <xdr:nvGrpSpPr>
        <xdr:cNvPr id="1229" name="Group 103"/>
        <xdr:cNvGrpSpPr/>
      </xdr:nvGrpSpPr>
      <xdr:grpSpPr>
        <a:xfrm>
          <a:off x="594720" y="2132280"/>
          <a:ext cx="479880" cy="242640"/>
          <a:chOff x="594720" y="2132280"/>
          <a:chExt cx="479880" cy="242640"/>
        </a:xfrm>
      </xdr:grpSpPr>
      <xdr:sp>
        <xdr:nvSpPr>
          <xdr:cNvPr id="1230" name="Line 104"/>
          <xdr:cNvSpPr/>
        </xdr:nvSpPr>
        <xdr:spPr>
          <a:xfrm>
            <a:off x="594720" y="22640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105"/>
          <xdr:cNvSpPr/>
        </xdr:nvSpPr>
        <xdr:spPr>
          <a:xfrm>
            <a:off x="89064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232" name="Line 106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233" name="Line 11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1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72" name="Text 16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20</xdr:row>
      <xdr:rowOff>57240</xdr:rowOff>
    </xdr:from>
    <xdr:to>
      <xdr:col>5</xdr:col>
      <xdr:colOff>434160</xdr:colOff>
      <xdr:row>21</xdr:row>
      <xdr:rowOff>162000</xdr:rowOff>
    </xdr:to>
    <xdr:sp>
      <xdr:nvSpPr>
        <xdr:cNvPr id="73" name="Text 17"/>
        <xdr:cNvSpPr/>
      </xdr:nvSpPr>
      <xdr:spPr>
        <a:xfrm>
          <a:off x="1043280" y="3332520"/>
          <a:ext cx="1849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4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75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76" name="Text 20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9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0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2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3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4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5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6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7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8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9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0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1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2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3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4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5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6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7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8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9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100" name="Line 44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95040</xdr:rowOff>
    </xdr:from>
    <xdr:to>
      <xdr:col>3</xdr:col>
      <xdr:colOff>496440</xdr:colOff>
      <xdr:row>10</xdr:row>
      <xdr:rowOff>95040</xdr:rowOff>
    </xdr:to>
    <xdr:sp>
      <xdr:nvSpPr>
        <xdr:cNvPr id="101" name="Line 45"/>
        <xdr:cNvSpPr/>
      </xdr:nvSpPr>
      <xdr:spPr>
        <a:xfrm>
          <a:off x="1756080" y="18464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133560</xdr:rowOff>
    </xdr:from>
    <xdr:to>
      <xdr:col>3</xdr:col>
      <xdr:colOff>186480</xdr:colOff>
      <xdr:row>11</xdr:row>
      <xdr:rowOff>47520</xdr:rowOff>
    </xdr:to>
    <xdr:sp>
      <xdr:nvSpPr>
        <xdr:cNvPr id="102" name="Freeform 46"/>
        <xdr:cNvSpPr/>
      </xdr:nvSpPr>
      <xdr:spPr>
        <a:xfrm rot="5400000">
          <a:off x="1322640" y="1703160"/>
          <a:ext cx="37116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03" name="Line 47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9720</xdr:rowOff>
    </xdr:from>
    <xdr:to>
      <xdr:col>2</xdr:col>
      <xdr:colOff>475920</xdr:colOff>
      <xdr:row>17</xdr:row>
      <xdr:rowOff>9720</xdr:rowOff>
    </xdr:to>
    <xdr:sp>
      <xdr:nvSpPr>
        <xdr:cNvPr id="104" name="Line 48"/>
        <xdr:cNvSpPr/>
      </xdr:nvSpPr>
      <xdr:spPr>
        <a:xfrm flipH="1">
          <a:off x="1208520" y="282780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132840</xdr:rowOff>
    </xdr:from>
    <xdr:to>
      <xdr:col>3</xdr:col>
      <xdr:colOff>248760</xdr:colOff>
      <xdr:row>18</xdr:row>
      <xdr:rowOff>133200</xdr:rowOff>
    </xdr:to>
    <xdr:sp>
      <xdr:nvSpPr>
        <xdr:cNvPr id="105" name="Freeform 49"/>
        <xdr:cNvSpPr/>
      </xdr:nvSpPr>
      <xdr:spPr>
        <a:xfrm rot="16200000">
          <a:off x="1418040" y="2888640"/>
          <a:ext cx="30492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6" name="Line 5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7" name="Line 5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8" name="Line 5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9" name="Line 5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8</xdr:row>
      <xdr:rowOff>133560</xdr:rowOff>
    </xdr:from>
    <xdr:to>
      <xdr:col>3</xdr:col>
      <xdr:colOff>269280</xdr:colOff>
      <xdr:row>11</xdr:row>
      <xdr:rowOff>114480</xdr:rowOff>
    </xdr:to>
    <xdr:sp>
      <xdr:nvSpPr>
        <xdr:cNvPr id="110" name="Line 54"/>
        <xdr:cNvSpPr/>
      </xdr:nvSpPr>
      <xdr:spPr>
        <a:xfrm>
          <a:off x="165276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280</xdr:colOff>
      <xdr:row>13</xdr:row>
      <xdr:rowOff>0</xdr:rowOff>
    </xdr:from>
    <xdr:to>
      <xdr:col>2</xdr:col>
      <xdr:colOff>258480</xdr:colOff>
      <xdr:row>13</xdr:row>
      <xdr:rowOff>0</xdr:rowOff>
    </xdr:to>
    <xdr:sp>
      <xdr:nvSpPr>
        <xdr:cNvPr id="111" name="Line 56"/>
        <xdr:cNvSpPr/>
      </xdr:nvSpPr>
      <xdr:spPr>
        <a:xfrm>
          <a:off x="723240" y="220860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2</xdr:row>
      <xdr:rowOff>0</xdr:rowOff>
    </xdr:from>
    <xdr:to>
      <xdr:col>2</xdr:col>
      <xdr:colOff>114480</xdr:colOff>
      <xdr:row>13</xdr:row>
      <xdr:rowOff>133200</xdr:rowOff>
    </xdr:to>
    <xdr:sp>
      <xdr:nvSpPr>
        <xdr:cNvPr id="112" name="Line 57"/>
        <xdr:cNvSpPr/>
      </xdr:nvSpPr>
      <xdr:spPr>
        <a:xfrm flipV="1">
          <a:off x="960840" y="2055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5</xdr:row>
      <xdr:rowOff>0</xdr:rowOff>
    </xdr:from>
    <xdr:to>
      <xdr:col>4</xdr:col>
      <xdr:colOff>403200</xdr:colOff>
      <xdr:row>15</xdr:row>
      <xdr:rowOff>0</xdr:rowOff>
    </xdr:to>
    <xdr:sp>
      <xdr:nvSpPr>
        <xdr:cNvPr id="113" name="Line 58"/>
        <xdr:cNvSpPr/>
      </xdr:nvSpPr>
      <xdr:spPr>
        <a:xfrm flipH="1">
          <a:off x="1952640" y="251316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4</xdr:row>
      <xdr:rowOff>0</xdr:rowOff>
    </xdr:from>
    <xdr:to>
      <xdr:col>4</xdr:col>
      <xdr:colOff>186120</xdr:colOff>
      <xdr:row>15</xdr:row>
      <xdr:rowOff>133560</xdr:rowOff>
    </xdr:to>
    <xdr:sp>
      <xdr:nvSpPr>
        <xdr:cNvPr id="114" name="Line 59"/>
        <xdr:cNvSpPr/>
      </xdr:nvSpPr>
      <xdr:spPr>
        <a:xfrm flipH="1" flipV="1">
          <a:off x="2107080" y="23608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</xdr:colOff>
      <xdr:row>9</xdr:row>
      <xdr:rowOff>105120</xdr:rowOff>
    </xdr:from>
    <xdr:to>
      <xdr:col>1</xdr:col>
      <xdr:colOff>20880</xdr:colOff>
      <xdr:row>19</xdr:row>
      <xdr:rowOff>38160</xdr:rowOff>
    </xdr:to>
    <xdr:sp>
      <xdr:nvSpPr>
        <xdr:cNvPr id="115" name="Text 60"/>
        <xdr:cNvSpPr/>
      </xdr:nvSpPr>
      <xdr:spPr>
        <a:xfrm>
          <a:off x="72360" y="1703880"/>
          <a:ext cx="25848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6</xdr:row>
      <xdr:rowOff>47160</xdr:rowOff>
    </xdr:from>
    <xdr:to>
      <xdr:col>3</xdr:col>
      <xdr:colOff>42120</xdr:colOff>
      <xdr:row>18</xdr:row>
      <xdr:rowOff>133200</xdr:rowOff>
    </xdr:to>
    <xdr:sp>
      <xdr:nvSpPr>
        <xdr:cNvPr id="116" name="Line 61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1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1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2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2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2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3</xdr:row>
      <xdr:rowOff>28440</xdr:rowOff>
    </xdr:from>
    <xdr:to>
      <xdr:col>5</xdr:col>
      <xdr:colOff>299880</xdr:colOff>
      <xdr:row>15</xdr:row>
      <xdr:rowOff>19080</xdr:rowOff>
    </xdr:to>
    <xdr:sp>
      <xdr:nvSpPr>
        <xdr:cNvPr id="129" name="Text 14"/>
        <xdr:cNvSpPr/>
      </xdr:nvSpPr>
      <xdr:spPr>
        <a:xfrm>
          <a:off x="2469240" y="223704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160</xdr:colOff>
      <xdr:row>6</xdr:row>
      <xdr:rowOff>57240</xdr:rowOff>
    </xdr:from>
    <xdr:to>
      <xdr:col>5</xdr:col>
      <xdr:colOff>196560</xdr:colOff>
      <xdr:row>7</xdr:row>
      <xdr:rowOff>114120</xdr:rowOff>
    </xdr:to>
    <xdr:sp>
      <xdr:nvSpPr>
        <xdr:cNvPr id="131" name="Text 16"/>
        <xdr:cNvSpPr/>
      </xdr:nvSpPr>
      <xdr:spPr>
        <a:xfrm>
          <a:off x="816120" y="1198800"/>
          <a:ext cx="1839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20</xdr:row>
      <xdr:rowOff>47520</xdr:rowOff>
    </xdr:from>
    <xdr:to>
      <xdr:col>5</xdr:col>
      <xdr:colOff>414000</xdr:colOff>
      <xdr:row>21</xdr:row>
      <xdr:rowOff>143280</xdr:rowOff>
    </xdr:to>
    <xdr:sp>
      <xdr:nvSpPr>
        <xdr:cNvPr id="132" name="Text 17"/>
        <xdr:cNvSpPr/>
      </xdr:nvSpPr>
      <xdr:spPr>
        <a:xfrm>
          <a:off x="516600" y="3322800"/>
          <a:ext cx="2356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33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34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3840</xdr:colOff>
      <xdr:row>20</xdr:row>
      <xdr:rowOff>85680</xdr:rowOff>
    </xdr:from>
    <xdr:to>
      <xdr:col>10</xdr:col>
      <xdr:colOff>362160</xdr:colOff>
      <xdr:row>21</xdr:row>
      <xdr:rowOff>143280</xdr:rowOff>
    </xdr:to>
    <xdr:sp>
      <xdr:nvSpPr>
        <xdr:cNvPr id="135" name="Text 20"/>
        <xdr:cNvSpPr/>
      </xdr:nvSpPr>
      <xdr:spPr>
        <a:xfrm>
          <a:off x="5103360" y="3360960"/>
          <a:ext cx="238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6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7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38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39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40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41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2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43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44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45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6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7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4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9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50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1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2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3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54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55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56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57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8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10</xdr:row>
      <xdr:rowOff>28440</xdr:rowOff>
    </xdr:from>
    <xdr:to>
      <xdr:col>2</xdr:col>
      <xdr:colOff>475920</xdr:colOff>
      <xdr:row>12</xdr:row>
      <xdr:rowOff>9720</xdr:rowOff>
    </xdr:to>
    <xdr:sp>
      <xdr:nvSpPr>
        <xdr:cNvPr id="159" name="Text 44"/>
        <xdr:cNvSpPr/>
      </xdr:nvSpPr>
      <xdr:spPr>
        <a:xfrm>
          <a:off x="382320" y="1779840"/>
          <a:ext cx="940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ズミティ２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60" name="Text 45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3840</xdr:colOff>
      <xdr:row>20</xdr:row>
      <xdr:rowOff>85680</xdr:rowOff>
    </xdr:from>
    <xdr:to>
      <xdr:col>17</xdr:col>
      <xdr:colOff>361800</xdr:colOff>
      <xdr:row>21</xdr:row>
      <xdr:rowOff>143280</xdr:rowOff>
    </xdr:to>
    <xdr:sp>
      <xdr:nvSpPr>
        <xdr:cNvPr id="161" name="Text 46"/>
        <xdr:cNvSpPr/>
      </xdr:nvSpPr>
      <xdr:spPr>
        <a:xfrm>
          <a:off x="8760600" y="3360960"/>
          <a:ext cx="237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62" name="Text 47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63" name="Text 48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64" name="Line 49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65" name="Line 50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66" name="Line 51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67" name="Line 52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68" name="Line 53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69" name="Line 54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70" name="Line 55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71" name="Line 5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72" name="Line 57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73" name="Line 5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74" name="Line 5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75" name="Line 6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76" name="Line 61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77" name="Line 62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78" name="Line 63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79" name="Line 64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80" name="Line 65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81" name="Line 6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82" name="Line 67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83" name="Line 68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84" name="Line 69"/>
        <xdr:cNvSpPr/>
      </xdr:nvSpPr>
      <xdr:spPr>
        <a:xfrm>
          <a:off x="527040" y="221796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76320</xdr:rowOff>
    </xdr:from>
    <xdr:to>
      <xdr:col>5</xdr:col>
      <xdr:colOff>20520</xdr:colOff>
      <xdr:row>14</xdr:row>
      <xdr:rowOff>76320</xdr:rowOff>
    </xdr:to>
    <xdr:sp>
      <xdr:nvSpPr>
        <xdr:cNvPr id="185" name="Line 70"/>
        <xdr:cNvSpPr/>
      </xdr:nvSpPr>
      <xdr:spPr>
        <a:xfrm flipH="1">
          <a:off x="1993680" y="243720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28080</xdr:rowOff>
    </xdr:from>
    <xdr:to>
      <xdr:col>4</xdr:col>
      <xdr:colOff>495720</xdr:colOff>
      <xdr:row>14</xdr:row>
      <xdr:rowOff>9360</xdr:rowOff>
    </xdr:to>
    <xdr:sp>
      <xdr:nvSpPr>
        <xdr:cNvPr id="186" name="Freeform 71"/>
        <xdr:cNvSpPr/>
      </xdr:nvSpPr>
      <xdr:spPr>
        <a:xfrm flipH="1" flipV="1">
          <a:off x="2013480" y="2236320"/>
          <a:ext cx="4035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8</xdr:row>
      <xdr:rowOff>142920</xdr:rowOff>
    </xdr:from>
    <xdr:to>
      <xdr:col>3</xdr:col>
      <xdr:colOff>165960</xdr:colOff>
      <xdr:row>11</xdr:row>
      <xdr:rowOff>57240</xdr:rowOff>
    </xdr:to>
    <xdr:sp>
      <xdr:nvSpPr>
        <xdr:cNvPr id="187" name="Freeform 72"/>
        <xdr:cNvSpPr/>
      </xdr:nvSpPr>
      <xdr:spPr>
        <a:xfrm rot="5400000">
          <a:off x="1291680" y="170244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7800</xdr:rowOff>
    </xdr:from>
    <xdr:to>
      <xdr:col>3</xdr:col>
      <xdr:colOff>42120</xdr:colOff>
      <xdr:row>19</xdr:row>
      <xdr:rowOff>18720</xdr:rowOff>
    </xdr:to>
    <xdr:sp>
      <xdr:nvSpPr>
        <xdr:cNvPr id="188" name="Line 73"/>
        <xdr:cNvSpPr/>
      </xdr:nvSpPr>
      <xdr:spPr>
        <a:xfrm flipH="1" flipV="1">
          <a:off x="1425600" y="27036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85680</xdr:rowOff>
    </xdr:from>
    <xdr:to>
      <xdr:col>3</xdr:col>
      <xdr:colOff>289800</xdr:colOff>
      <xdr:row>18</xdr:row>
      <xdr:rowOff>152640</xdr:rowOff>
    </xdr:to>
    <xdr:sp>
      <xdr:nvSpPr>
        <xdr:cNvPr id="189" name="Freeform 74"/>
        <xdr:cNvSpPr/>
      </xdr:nvSpPr>
      <xdr:spPr>
        <a:xfrm rot="16200000">
          <a:off x="1415520" y="2864520"/>
          <a:ext cx="37152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0" name="Line 7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91" name="Line 7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92" name="Line 7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93" name="Line 7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8</xdr:row>
      <xdr:rowOff>142920</xdr:rowOff>
    </xdr:from>
    <xdr:to>
      <xdr:col>3</xdr:col>
      <xdr:colOff>258840</xdr:colOff>
      <xdr:row>11</xdr:row>
      <xdr:rowOff>123840</xdr:rowOff>
    </xdr:to>
    <xdr:sp>
      <xdr:nvSpPr>
        <xdr:cNvPr id="194" name="Line 79"/>
        <xdr:cNvSpPr/>
      </xdr:nvSpPr>
      <xdr:spPr>
        <a:xfrm>
          <a:off x="1642320" y="15894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0</xdr:rowOff>
    </xdr:from>
    <xdr:to>
      <xdr:col>3</xdr:col>
      <xdr:colOff>506880</xdr:colOff>
      <xdr:row>11</xdr:row>
      <xdr:rowOff>66600</xdr:rowOff>
    </xdr:to>
    <xdr:sp>
      <xdr:nvSpPr>
        <xdr:cNvPr id="195" name="Freeform 80"/>
        <xdr:cNvSpPr/>
      </xdr:nvSpPr>
      <xdr:spPr>
        <a:xfrm flipH="1" rot="16200000">
          <a:off x="163260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5</xdr:row>
      <xdr:rowOff>19080</xdr:rowOff>
    </xdr:from>
    <xdr:to>
      <xdr:col>4</xdr:col>
      <xdr:colOff>516960</xdr:colOff>
      <xdr:row>15</xdr:row>
      <xdr:rowOff>152640</xdr:rowOff>
    </xdr:to>
    <xdr:sp>
      <xdr:nvSpPr>
        <xdr:cNvPr id="196" name="Freeform 81"/>
        <xdr:cNvSpPr/>
      </xdr:nvSpPr>
      <xdr:spPr>
        <a:xfrm flipH="1">
          <a:off x="2035440" y="2532240"/>
          <a:ext cx="40320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85680</xdr:rowOff>
    </xdr:from>
    <xdr:to>
      <xdr:col>2</xdr:col>
      <xdr:colOff>465480</xdr:colOff>
      <xdr:row>18</xdr:row>
      <xdr:rowOff>152640</xdr:rowOff>
    </xdr:to>
    <xdr:sp>
      <xdr:nvSpPr>
        <xdr:cNvPr id="197" name="Freeform 82"/>
        <xdr:cNvSpPr/>
      </xdr:nvSpPr>
      <xdr:spPr>
        <a:xfrm flipH="1" rot="5400000">
          <a:off x="105408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2</xdr:row>
      <xdr:rowOff>9720</xdr:rowOff>
    </xdr:from>
    <xdr:to>
      <xdr:col>2</xdr:col>
      <xdr:colOff>83520</xdr:colOff>
      <xdr:row>13</xdr:row>
      <xdr:rowOff>142920</xdr:rowOff>
    </xdr:to>
    <xdr:sp>
      <xdr:nvSpPr>
        <xdr:cNvPr id="198" name="Line 83"/>
        <xdr:cNvSpPr/>
      </xdr:nvSpPr>
      <xdr:spPr>
        <a:xfrm flipV="1">
          <a:off x="929880" y="20656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9</xdr:row>
      <xdr:rowOff>47880</xdr:rowOff>
    </xdr:from>
    <xdr:to>
      <xdr:col>5</xdr:col>
      <xdr:colOff>454680</xdr:colOff>
      <xdr:row>20</xdr:row>
      <xdr:rowOff>152280</xdr:rowOff>
    </xdr:to>
    <xdr:sp>
      <xdr:nvSpPr>
        <xdr:cNvPr id="199" name="Text 84"/>
        <xdr:cNvSpPr/>
      </xdr:nvSpPr>
      <xdr:spPr>
        <a:xfrm>
          <a:off x="2655000" y="1646640"/>
          <a:ext cx="258480" cy="178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0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0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0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13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14" name="Text 16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15" name="Text 17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3840</xdr:colOff>
      <xdr:row>20</xdr:row>
      <xdr:rowOff>85680</xdr:rowOff>
    </xdr:from>
    <xdr:to>
      <xdr:col>10</xdr:col>
      <xdr:colOff>362160</xdr:colOff>
      <xdr:row>21</xdr:row>
      <xdr:rowOff>143280</xdr:rowOff>
    </xdr:to>
    <xdr:sp>
      <xdr:nvSpPr>
        <xdr:cNvPr id="216" name="Text 18"/>
        <xdr:cNvSpPr/>
      </xdr:nvSpPr>
      <xdr:spPr>
        <a:xfrm>
          <a:off x="5103360" y="3360960"/>
          <a:ext cx="238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7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8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9" name="Line 21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0" name="Line 22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21" name="Line 23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22" name="Line 24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23" name="Line 25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4" name="Line 26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25" name="Line 27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26" name="Line 28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7" name="Line 29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8" name="Line 30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29" name="Line 3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30" name="Line 32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1" name="Line 33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2" name="Line 34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3" name="Line 3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34" name="Line 3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35" name="Line 3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6" name="Line 3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7" name="Line 3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38" name="Line 40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9" name="Chart 4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10</xdr:row>
      <xdr:rowOff>28440</xdr:rowOff>
    </xdr:from>
    <xdr:to>
      <xdr:col>2</xdr:col>
      <xdr:colOff>475920</xdr:colOff>
      <xdr:row>12</xdr:row>
      <xdr:rowOff>9720</xdr:rowOff>
    </xdr:to>
    <xdr:sp>
      <xdr:nvSpPr>
        <xdr:cNvPr id="240" name="Text 42"/>
        <xdr:cNvSpPr/>
      </xdr:nvSpPr>
      <xdr:spPr>
        <a:xfrm>
          <a:off x="382320" y="1779840"/>
          <a:ext cx="940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ズミティ２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41" name="Line 43"/>
        <xdr:cNvSpPr/>
      </xdr:nvSpPr>
      <xdr:spPr>
        <a:xfrm>
          <a:off x="527040" y="221796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76320</xdr:rowOff>
    </xdr:from>
    <xdr:to>
      <xdr:col>5</xdr:col>
      <xdr:colOff>20520</xdr:colOff>
      <xdr:row>14</xdr:row>
      <xdr:rowOff>76320</xdr:rowOff>
    </xdr:to>
    <xdr:sp>
      <xdr:nvSpPr>
        <xdr:cNvPr id="242" name="Line 44"/>
        <xdr:cNvSpPr/>
      </xdr:nvSpPr>
      <xdr:spPr>
        <a:xfrm flipH="1">
          <a:off x="1993680" y="243720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28080</xdr:rowOff>
    </xdr:from>
    <xdr:to>
      <xdr:col>4</xdr:col>
      <xdr:colOff>495720</xdr:colOff>
      <xdr:row>14</xdr:row>
      <xdr:rowOff>9360</xdr:rowOff>
    </xdr:to>
    <xdr:sp>
      <xdr:nvSpPr>
        <xdr:cNvPr id="243" name="Freeform 45"/>
        <xdr:cNvSpPr/>
      </xdr:nvSpPr>
      <xdr:spPr>
        <a:xfrm flipH="1" flipV="1">
          <a:off x="2013480" y="2236320"/>
          <a:ext cx="4035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8</xdr:row>
      <xdr:rowOff>142920</xdr:rowOff>
    </xdr:from>
    <xdr:to>
      <xdr:col>3</xdr:col>
      <xdr:colOff>165960</xdr:colOff>
      <xdr:row>11</xdr:row>
      <xdr:rowOff>57240</xdr:rowOff>
    </xdr:to>
    <xdr:sp>
      <xdr:nvSpPr>
        <xdr:cNvPr id="244" name="Freeform 46"/>
        <xdr:cNvSpPr/>
      </xdr:nvSpPr>
      <xdr:spPr>
        <a:xfrm rot="5400000">
          <a:off x="1291680" y="170244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7800</xdr:rowOff>
    </xdr:from>
    <xdr:to>
      <xdr:col>3</xdr:col>
      <xdr:colOff>42120</xdr:colOff>
      <xdr:row>19</xdr:row>
      <xdr:rowOff>18720</xdr:rowOff>
    </xdr:to>
    <xdr:sp>
      <xdr:nvSpPr>
        <xdr:cNvPr id="245" name="Line 47"/>
        <xdr:cNvSpPr/>
      </xdr:nvSpPr>
      <xdr:spPr>
        <a:xfrm flipH="1" flipV="1">
          <a:off x="1425600" y="27036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85680</xdr:rowOff>
    </xdr:from>
    <xdr:to>
      <xdr:col>3</xdr:col>
      <xdr:colOff>289800</xdr:colOff>
      <xdr:row>18</xdr:row>
      <xdr:rowOff>152640</xdr:rowOff>
    </xdr:to>
    <xdr:sp>
      <xdr:nvSpPr>
        <xdr:cNvPr id="246" name="Freeform 48"/>
        <xdr:cNvSpPr/>
      </xdr:nvSpPr>
      <xdr:spPr>
        <a:xfrm rot="16200000">
          <a:off x="1415520" y="2864520"/>
          <a:ext cx="37152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47" name="Line 4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48" name="Line 5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49" name="Line 5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50" name="Line 5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8</xdr:row>
      <xdr:rowOff>142920</xdr:rowOff>
    </xdr:from>
    <xdr:to>
      <xdr:col>3</xdr:col>
      <xdr:colOff>258840</xdr:colOff>
      <xdr:row>11</xdr:row>
      <xdr:rowOff>123840</xdr:rowOff>
    </xdr:to>
    <xdr:sp>
      <xdr:nvSpPr>
        <xdr:cNvPr id="251" name="Line 53"/>
        <xdr:cNvSpPr/>
      </xdr:nvSpPr>
      <xdr:spPr>
        <a:xfrm>
          <a:off x="1642320" y="15894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0</xdr:rowOff>
    </xdr:from>
    <xdr:to>
      <xdr:col>3</xdr:col>
      <xdr:colOff>506880</xdr:colOff>
      <xdr:row>11</xdr:row>
      <xdr:rowOff>66600</xdr:rowOff>
    </xdr:to>
    <xdr:sp>
      <xdr:nvSpPr>
        <xdr:cNvPr id="252" name="Freeform 54"/>
        <xdr:cNvSpPr/>
      </xdr:nvSpPr>
      <xdr:spPr>
        <a:xfrm flipH="1" rot="16200000">
          <a:off x="163260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5</xdr:row>
      <xdr:rowOff>19080</xdr:rowOff>
    </xdr:from>
    <xdr:to>
      <xdr:col>4</xdr:col>
      <xdr:colOff>516960</xdr:colOff>
      <xdr:row>15</xdr:row>
      <xdr:rowOff>152640</xdr:rowOff>
    </xdr:to>
    <xdr:sp>
      <xdr:nvSpPr>
        <xdr:cNvPr id="253" name="Freeform 55"/>
        <xdr:cNvSpPr/>
      </xdr:nvSpPr>
      <xdr:spPr>
        <a:xfrm flipH="1">
          <a:off x="2035440" y="2532240"/>
          <a:ext cx="40320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85680</xdr:rowOff>
    </xdr:from>
    <xdr:to>
      <xdr:col>2</xdr:col>
      <xdr:colOff>465480</xdr:colOff>
      <xdr:row>18</xdr:row>
      <xdr:rowOff>152640</xdr:rowOff>
    </xdr:to>
    <xdr:sp>
      <xdr:nvSpPr>
        <xdr:cNvPr id="254" name="Freeform 56"/>
        <xdr:cNvSpPr/>
      </xdr:nvSpPr>
      <xdr:spPr>
        <a:xfrm flipH="1" rot="5400000">
          <a:off x="105408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2</xdr:row>
      <xdr:rowOff>9720</xdr:rowOff>
    </xdr:from>
    <xdr:to>
      <xdr:col>2</xdr:col>
      <xdr:colOff>83520</xdr:colOff>
      <xdr:row>13</xdr:row>
      <xdr:rowOff>142920</xdr:rowOff>
    </xdr:to>
    <xdr:sp>
      <xdr:nvSpPr>
        <xdr:cNvPr id="255" name="Line 57"/>
        <xdr:cNvSpPr/>
      </xdr:nvSpPr>
      <xdr:spPr>
        <a:xfrm flipV="1">
          <a:off x="929880" y="20656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6</xdr:row>
      <xdr:rowOff>38160</xdr:rowOff>
    </xdr:from>
    <xdr:to>
      <xdr:col>5</xdr:col>
      <xdr:colOff>299880</xdr:colOff>
      <xdr:row>7</xdr:row>
      <xdr:rowOff>95040</xdr:rowOff>
    </xdr:to>
    <xdr:sp>
      <xdr:nvSpPr>
        <xdr:cNvPr id="256" name="Text 58"/>
        <xdr:cNvSpPr/>
      </xdr:nvSpPr>
      <xdr:spPr>
        <a:xfrm>
          <a:off x="1043280" y="1179720"/>
          <a:ext cx="1715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040</xdr:colOff>
      <xdr:row>20</xdr:row>
      <xdr:rowOff>57240</xdr:rowOff>
    </xdr:from>
    <xdr:to>
      <xdr:col>5</xdr:col>
      <xdr:colOff>454680</xdr:colOff>
      <xdr:row>21</xdr:row>
      <xdr:rowOff>152640</xdr:rowOff>
    </xdr:to>
    <xdr:sp>
      <xdr:nvSpPr>
        <xdr:cNvPr id="257" name="Text 59"/>
        <xdr:cNvSpPr/>
      </xdr:nvSpPr>
      <xdr:spPr>
        <a:xfrm>
          <a:off x="558000" y="3332520"/>
          <a:ext cx="2355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600</xdr:colOff>
      <xdr:row>10</xdr:row>
      <xdr:rowOff>133200</xdr:rowOff>
    </xdr:from>
    <xdr:to>
      <xdr:col>5</xdr:col>
      <xdr:colOff>496080</xdr:colOff>
      <xdr:row>20</xdr:row>
      <xdr:rowOff>133560</xdr:rowOff>
    </xdr:to>
    <xdr:sp>
      <xdr:nvSpPr>
        <xdr:cNvPr id="258" name="Text 60"/>
        <xdr:cNvSpPr/>
      </xdr:nvSpPr>
      <xdr:spPr>
        <a:xfrm>
          <a:off x="2696400" y="1884600"/>
          <a:ext cx="25848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5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6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6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6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7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7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38160</xdr:rowOff>
    </xdr:from>
    <xdr:to>
      <xdr:col>1</xdr:col>
      <xdr:colOff>237960</xdr:colOff>
      <xdr:row>15</xdr:row>
      <xdr:rowOff>57240</xdr:rowOff>
    </xdr:to>
    <xdr:sp>
      <xdr:nvSpPr>
        <xdr:cNvPr id="272" name="Text 15"/>
        <xdr:cNvSpPr/>
      </xdr:nvSpPr>
      <xdr:spPr>
        <a:xfrm>
          <a:off x="258120" y="224676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5</xdr:col>
      <xdr:colOff>186120</xdr:colOff>
      <xdr:row>7</xdr:row>
      <xdr:rowOff>95040</xdr:rowOff>
    </xdr:to>
    <xdr:sp>
      <xdr:nvSpPr>
        <xdr:cNvPr id="273" name="Text 16"/>
        <xdr:cNvSpPr/>
      </xdr:nvSpPr>
      <xdr:spPr>
        <a:xfrm>
          <a:off x="1084680" y="1198800"/>
          <a:ext cx="156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0</xdr:row>
      <xdr:rowOff>66600</xdr:rowOff>
    </xdr:from>
    <xdr:to>
      <xdr:col>4</xdr:col>
      <xdr:colOff>434160</xdr:colOff>
      <xdr:row>22</xdr:row>
      <xdr:rowOff>9720</xdr:rowOff>
    </xdr:to>
    <xdr:sp>
      <xdr:nvSpPr>
        <xdr:cNvPr id="274" name="Text 17"/>
        <xdr:cNvSpPr/>
      </xdr:nvSpPr>
      <xdr:spPr>
        <a:xfrm>
          <a:off x="1218960" y="3341880"/>
          <a:ext cx="1136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75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276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277" name="Text 20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78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79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80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81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82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83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84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85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86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7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88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89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90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91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92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93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94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95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96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97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98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99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0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8</xdr:row>
      <xdr:rowOff>57240</xdr:rowOff>
    </xdr:from>
    <xdr:to>
      <xdr:col>2</xdr:col>
      <xdr:colOff>217800</xdr:colOff>
      <xdr:row>9</xdr:row>
      <xdr:rowOff>86040</xdr:rowOff>
    </xdr:to>
    <xdr:sp>
      <xdr:nvSpPr>
        <xdr:cNvPr id="301" name="Text 44"/>
        <xdr:cNvSpPr/>
      </xdr:nvSpPr>
      <xdr:spPr>
        <a:xfrm>
          <a:off x="340920" y="150372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760</xdr:colOff>
      <xdr:row>16</xdr:row>
      <xdr:rowOff>85680</xdr:rowOff>
    </xdr:from>
    <xdr:to>
      <xdr:col>2</xdr:col>
      <xdr:colOff>320400</xdr:colOff>
      <xdr:row>19</xdr:row>
      <xdr:rowOff>142920</xdr:rowOff>
    </xdr:to>
    <xdr:sp>
      <xdr:nvSpPr>
        <xdr:cNvPr id="302" name="Text 45"/>
        <xdr:cNvSpPr/>
      </xdr:nvSpPr>
      <xdr:spPr>
        <a:xfrm>
          <a:off x="423720" y="2751480"/>
          <a:ext cx="743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ト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ヨーカド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303" name="Text 46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142920</xdr:rowOff>
    </xdr:to>
    <xdr:sp>
      <xdr:nvSpPr>
        <xdr:cNvPr id="304" name="Text 47"/>
        <xdr:cNvSpPr/>
      </xdr:nvSpPr>
      <xdr:spPr>
        <a:xfrm>
          <a:off x="868788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5" name="Text 4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06" name="Text 4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07" name="Line 5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08" name="Line 5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09" name="Line 5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10" name="Line 5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11" name="Line 5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12" name="Line 5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13" name="Line 5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14" name="Line 5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15" name="Line 5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16" name="Line 5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17" name="Line 6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18" name="Line 6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19" name="Line 6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20" name="Line 63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21" name="Line 64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22" name="Line 65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23" name="Line 66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24" name="Line 6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25" name="Line 6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26" name="Line 6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142920</xdr:rowOff>
    </xdr:from>
    <xdr:to>
      <xdr:col>2</xdr:col>
      <xdr:colOff>248760</xdr:colOff>
      <xdr:row>12</xdr:row>
      <xdr:rowOff>142920</xdr:rowOff>
    </xdr:to>
    <xdr:sp>
      <xdr:nvSpPr>
        <xdr:cNvPr id="327" name="Line 70"/>
        <xdr:cNvSpPr/>
      </xdr:nvSpPr>
      <xdr:spPr>
        <a:xfrm>
          <a:off x="671400" y="21988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720</xdr:rowOff>
    </xdr:from>
    <xdr:to>
      <xdr:col>2</xdr:col>
      <xdr:colOff>124200</xdr:colOff>
      <xdr:row>12</xdr:row>
      <xdr:rowOff>142920</xdr:rowOff>
    </xdr:to>
    <xdr:sp>
      <xdr:nvSpPr>
        <xdr:cNvPr id="328" name="Line 71"/>
        <xdr:cNvSpPr/>
      </xdr:nvSpPr>
      <xdr:spPr>
        <a:xfrm flipV="1">
          <a:off x="970920" y="206568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57240</xdr:rowOff>
    </xdr:from>
    <xdr:to>
      <xdr:col>2</xdr:col>
      <xdr:colOff>176400</xdr:colOff>
      <xdr:row>13</xdr:row>
      <xdr:rowOff>152280</xdr:rowOff>
    </xdr:to>
    <xdr:sp>
      <xdr:nvSpPr>
        <xdr:cNvPr id="329" name="Freeform 72"/>
        <xdr:cNvSpPr/>
      </xdr:nvSpPr>
      <xdr:spPr>
        <a:xfrm>
          <a:off x="671400" y="2265840"/>
          <a:ext cx="3520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44240</xdr:colOff>
      <xdr:row>15</xdr:row>
      <xdr:rowOff>9720</xdr:rowOff>
    </xdr:to>
    <xdr:sp>
      <xdr:nvSpPr>
        <xdr:cNvPr id="330" name="Line 73"/>
        <xdr:cNvSpPr/>
      </xdr:nvSpPr>
      <xdr:spPr>
        <a:xfrm flipH="1">
          <a:off x="1972800" y="2522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5</xdr:row>
      <xdr:rowOff>9720</xdr:rowOff>
    </xdr:from>
    <xdr:to>
      <xdr:col>4</xdr:col>
      <xdr:colOff>175680</xdr:colOff>
      <xdr:row>15</xdr:row>
      <xdr:rowOff>123840</xdr:rowOff>
    </xdr:to>
    <xdr:sp>
      <xdr:nvSpPr>
        <xdr:cNvPr id="331" name="Line 74"/>
        <xdr:cNvSpPr/>
      </xdr:nvSpPr>
      <xdr:spPr>
        <a:xfrm flipH="1">
          <a:off x="2097000" y="252288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142560</xdr:rowOff>
    </xdr:from>
    <xdr:to>
      <xdr:col>4</xdr:col>
      <xdr:colOff>444240</xdr:colOff>
      <xdr:row>14</xdr:row>
      <xdr:rowOff>95040</xdr:rowOff>
    </xdr:to>
    <xdr:sp>
      <xdr:nvSpPr>
        <xdr:cNvPr id="332" name="Freeform 75"/>
        <xdr:cNvSpPr/>
      </xdr:nvSpPr>
      <xdr:spPr>
        <a:xfrm flipH="1" flipV="1">
          <a:off x="2034720" y="2350800"/>
          <a:ext cx="3308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8</xdr:row>
      <xdr:rowOff>133560</xdr:rowOff>
    </xdr:from>
    <xdr:to>
      <xdr:col>3</xdr:col>
      <xdr:colOff>393120</xdr:colOff>
      <xdr:row>11</xdr:row>
      <xdr:rowOff>114480</xdr:rowOff>
    </xdr:to>
    <xdr:sp>
      <xdr:nvSpPr>
        <xdr:cNvPr id="333" name="Line 76"/>
        <xdr:cNvSpPr/>
      </xdr:nvSpPr>
      <xdr:spPr>
        <a:xfrm>
          <a:off x="177660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0</xdr:row>
      <xdr:rowOff>114120</xdr:rowOff>
    </xdr:from>
    <xdr:to>
      <xdr:col>3</xdr:col>
      <xdr:colOff>516960</xdr:colOff>
      <xdr:row>10</xdr:row>
      <xdr:rowOff>114120</xdr:rowOff>
    </xdr:to>
    <xdr:sp>
      <xdr:nvSpPr>
        <xdr:cNvPr id="334" name="Line 77"/>
        <xdr:cNvSpPr/>
      </xdr:nvSpPr>
      <xdr:spPr>
        <a:xfrm>
          <a:off x="177660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133560</xdr:rowOff>
    </xdr:from>
    <xdr:to>
      <xdr:col>3</xdr:col>
      <xdr:colOff>207360</xdr:colOff>
      <xdr:row>11</xdr:row>
      <xdr:rowOff>47520</xdr:rowOff>
    </xdr:to>
    <xdr:sp>
      <xdr:nvSpPr>
        <xdr:cNvPr id="335" name="Freeform 78"/>
        <xdr:cNvSpPr/>
      </xdr:nvSpPr>
      <xdr:spPr>
        <a:xfrm rot="5400000">
          <a:off x="1333080" y="1692720"/>
          <a:ext cx="37116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960</xdr:colOff>
      <xdr:row>16</xdr:row>
      <xdr:rowOff>47160</xdr:rowOff>
    </xdr:from>
    <xdr:to>
      <xdr:col>2</xdr:col>
      <xdr:colOff>454320</xdr:colOff>
      <xdr:row>19</xdr:row>
      <xdr:rowOff>28080</xdr:rowOff>
    </xdr:to>
    <xdr:sp>
      <xdr:nvSpPr>
        <xdr:cNvPr id="336" name="Line 79"/>
        <xdr:cNvSpPr/>
      </xdr:nvSpPr>
      <xdr:spPr>
        <a:xfrm flipH="1" flipV="1">
          <a:off x="1301040" y="27129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19080</xdr:rowOff>
    </xdr:from>
    <xdr:to>
      <xdr:col>2</xdr:col>
      <xdr:colOff>455400</xdr:colOff>
      <xdr:row>17</xdr:row>
      <xdr:rowOff>19080</xdr:rowOff>
    </xdr:to>
    <xdr:sp>
      <xdr:nvSpPr>
        <xdr:cNvPr id="337" name="Line 80"/>
        <xdr:cNvSpPr/>
      </xdr:nvSpPr>
      <xdr:spPr>
        <a:xfrm flipH="1">
          <a:off x="118800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104760</xdr:rowOff>
    </xdr:from>
    <xdr:to>
      <xdr:col>3</xdr:col>
      <xdr:colOff>269280</xdr:colOff>
      <xdr:row>19</xdr:row>
      <xdr:rowOff>19080</xdr:rowOff>
    </xdr:to>
    <xdr:sp>
      <xdr:nvSpPr>
        <xdr:cNvPr id="338" name="Freeform 81"/>
        <xdr:cNvSpPr/>
      </xdr:nvSpPr>
      <xdr:spPr>
        <a:xfrm rot="16200000">
          <a:off x="1395000" y="2883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39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40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41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42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8</xdr:row>
      <xdr:rowOff>133560</xdr:rowOff>
    </xdr:from>
    <xdr:to>
      <xdr:col>3</xdr:col>
      <xdr:colOff>300240</xdr:colOff>
      <xdr:row>11</xdr:row>
      <xdr:rowOff>114480</xdr:rowOff>
    </xdr:to>
    <xdr:sp>
      <xdr:nvSpPr>
        <xdr:cNvPr id="343" name="Line 87"/>
        <xdr:cNvSpPr/>
      </xdr:nvSpPr>
      <xdr:spPr>
        <a:xfrm>
          <a:off x="168372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9</xdr:row>
      <xdr:rowOff>28080</xdr:rowOff>
    </xdr:to>
    <xdr:sp>
      <xdr:nvSpPr>
        <xdr:cNvPr id="344" name="Line 88"/>
        <xdr:cNvSpPr/>
      </xdr:nvSpPr>
      <xdr:spPr>
        <a:xfrm flipH="1" flipV="1">
          <a:off x="1404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9</xdr:row>
      <xdr:rowOff>76320</xdr:rowOff>
    </xdr:from>
    <xdr:to>
      <xdr:col>0</xdr:col>
      <xdr:colOff>279360</xdr:colOff>
      <xdr:row>20</xdr:row>
      <xdr:rowOff>76320</xdr:rowOff>
    </xdr:to>
    <xdr:sp>
      <xdr:nvSpPr>
        <xdr:cNvPr id="345" name="Text 89"/>
        <xdr:cNvSpPr/>
      </xdr:nvSpPr>
      <xdr:spPr>
        <a:xfrm>
          <a:off x="20520" y="1675080"/>
          <a:ext cx="25884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明朝"/>
            </a:rPr>
            <a:t>至　イズミティ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明朝"/>
            </a:rPr>
            <a:t>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13</xdr:row>
      <xdr:rowOff>142920</xdr:rowOff>
    </xdr:from>
    <xdr:to>
      <xdr:col>2</xdr:col>
      <xdr:colOff>176400</xdr:colOff>
      <xdr:row>14</xdr:row>
      <xdr:rowOff>85680</xdr:rowOff>
    </xdr:to>
    <xdr:sp>
      <xdr:nvSpPr>
        <xdr:cNvPr id="346" name="Freeform 90"/>
        <xdr:cNvSpPr/>
      </xdr:nvSpPr>
      <xdr:spPr>
        <a:xfrm>
          <a:off x="671400" y="2351520"/>
          <a:ext cx="3520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4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4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5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5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5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480</xdr:colOff>
      <xdr:row>20</xdr:row>
      <xdr:rowOff>66600</xdr:rowOff>
    </xdr:from>
    <xdr:to>
      <xdr:col>5</xdr:col>
      <xdr:colOff>20880</xdr:colOff>
      <xdr:row>22</xdr:row>
      <xdr:rowOff>9720</xdr:rowOff>
    </xdr:to>
    <xdr:sp>
      <xdr:nvSpPr>
        <xdr:cNvPr id="361" name="Text 16"/>
        <xdr:cNvSpPr/>
      </xdr:nvSpPr>
      <xdr:spPr>
        <a:xfrm>
          <a:off x="1177560" y="3341880"/>
          <a:ext cx="1302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62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363" name="Text 18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364" name="Text 19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5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6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67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68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69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70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71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72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73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74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5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6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77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78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9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0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1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82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3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4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5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6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7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8</xdr:row>
      <xdr:rowOff>57240</xdr:rowOff>
    </xdr:from>
    <xdr:to>
      <xdr:col>2</xdr:col>
      <xdr:colOff>217800</xdr:colOff>
      <xdr:row>9</xdr:row>
      <xdr:rowOff>86040</xdr:rowOff>
    </xdr:to>
    <xdr:sp>
      <xdr:nvSpPr>
        <xdr:cNvPr id="388" name="Text 43"/>
        <xdr:cNvSpPr/>
      </xdr:nvSpPr>
      <xdr:spPr>
        <a:xfrm>
          <a:off x="340920" y="150372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89" name="Line 5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90" name="Line 5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91" name="Line 5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92" name="Line 5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6</xdr:row>
      <xdr:rowOff>38160</xdr:rowOff>
    </xdr:from>
    <xdr:to>
      <xdr:col>5</xdr:col>
      <xdr:colOff>237960</xdr:colOff>
      <xdr:row>7</xdr:row>
      <xdr:rowOff>75960</xdr:rowOff>
    </xdr:to>
    <xdr:sp>
      <xdr:nvSpPr>
        <xdr:cNvPr id="393" name="Text 63"/>
        <xdr:cNvSpPr/>
      </xdr:nvSpPr>
      <xdr:spPr>
        <a:xfrm>
          <a:off x="1136160" y="1179720"/>
          <a:ext cx="156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66600</xdr:rowOff>
    </xdr:from>
    <xdr:to>
      <xdr:col>2</xdr:col>
      <xdr:colOff>372600</xdr:colOff>
      <xdr:row>19</xdr:row>
      <xdr:rowOff>123840</xdr:rowOff>
    </xdr:to>
    <xdr:sp>
      <xdr:nvSpPr>
        <xdr:cNvPr id="394" name="Text 64"/>
        <xdr:cNvSpPr/>
      </xdr:nvSpPr>
      <xdr:spPr>
        <a:xfrm>
          <a:off x="475200" y="2732400"/>
          <a:ext cx="744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ト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ヨーカド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9</xdr:row>
      <xdr:rowOff>57240</xdr:rowOff>
    </xdr:from>
    <xdr:to>
      <xdr:col>1</xdr:col>
      <xdr:colOff>20880</xdr:colOff>
      <xdr:row>20</xdr:row>
      <xdr:rowOff>57240</xdr:rowOff>
    </xdr:to>
    <xdr:sp>
      <xdr:nvSpPr>
        <xdr:cNvPr id="395" name="Text 65"/>
        <xdr:cNvSpPr/>
      </xdr:nvSpPr>
      <xdr:spPr>
        <a:xfrm>
          <a:off x="72360" y="1656000"/>
          <a:ext cx="25848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明朝"/>
            </a:rPr>
            <a:t>至　イズミティ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明朝"/>
            </a:rPr>
            <a:t>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12</xdr:row>
      <xdr:rowOff>142920</xdr:rowOff>
    </xdr:from>
    <xdr:to>
      <xdr:col>2</xdr:col>
      <xdr:colOff>258480</xdr:colOff>
      <xdr:row>12</xdr:row>
      <xdr:rowOff>142920</xdr:rowOff>
    </xdr:to>
    <xdr:sp>
      <xdr:nvSpPr>
        <xdr:cNvPr id="396" name="Line 66"/>
        <xdr:cNvSpPr/>
      </xdr:nvSpPr>
      <xdr:spPr>
        <a:xfrm>
          <a:off x="681840" y="21988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12</xdr:row>
      <xdr:rowOff>9720</xdr:rowOff>
    </xdr:from>
    <xdr:to>
      <xdr:col>2</xdr:col>
      <xdr:colOff>135000</xdr:colOff>
      <xdr:row>12</xdr:row>
      <xdr:rowOff>142920</xdr:rowOff>
    </xdr:to>
    <xdr:sp>
      <xdr:nvSpPr>
        <xdr:cNvPr id="397" name="Line 67"/>
        <xdr:cNvSpPr/>
      </xdr:nvSpPr>
      <xdr:spPr>
        <a:xfrm flipV="1">
          <a:off x="981360" y="20656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57240</xdr:rowOff>
    </xdr:from>
    <xdr:to>
      <xdr:col>2</xdr:col>
      <xdr:colOff>186120</xdr:colOff>
      <xdr:row>13</xdr:row>
      <xdr:rowOff>152280</xdr:rowOff>
    </xdr:to>
    <xdr:sp>
      <xdr:nvSpPr>
        <xdr:cNvPr id="398" name="Freeform 68"/>
        <xdr:cNvSpPr/>
      </xdr:nvSpPr>
      <xdr:spPr>
        <a:xfrm>
          <a:off x="681840" y="2265840"/>
          <a:ext cx="35136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9720</xdr:rowOff>
    </xdr:from>
    <xdr:to>
      <xdr:col>4</xdr:col>
      <xdr:colOff>454680</xdr:colOff>
      <xdr:row>15</xdr:row>
      <xdr:rowOff>9720</xdr:rowOff>
    </xdr:to>
    <xdr:sp>
      <xdr:nvSpPr>
        <xdr:cNvPr id="399" name="Line 69"/>
        <xdr:cNvSpPr/>
      </xdr:nvSpPr>
      <xdr:spPr>
        <a:xfrm flipH="1">
          <a:off x="1983240" y="2522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23840</xdr:rowOff>
    </xdr:to>
    <xdr:sp>
      <xdr:nvSpPr>
        <xdr:cNvPr id="400" name="Line 70"/>
        <xdr:cNvSpPr/>
      </xdr:nvSpPr>
      <xdr:spPr>
        <a:xfrm flipH="1">
          <a:off x="2107080" y="252288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3</xdr:row>
      <xdr:rowOff>142560</xdr:rowOff>
    </xdr:from>
    <xdr:to>
      <xdr:col>4</xdr:col>
      <xdr:colOff>454680</xdr:colOff>
      <xdr:row>14</xdr:row>
      <xdr:rowOff>95040</xdr:rowOff>
    </xdr:to>
    <xdr:sp>
      <xdr:nvSpPr>
        <xdr:cNvPr id="401" name="Freeform 71"/>
        <xdr:cNvSpPr/>
      </xdr:nvSpPr>
      <xdr:spPr>
        <a:xfrm flipH="1" flipV="1">
          <a:off x="2045160" y="2350800"/>
          <a:ext cx="33120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8</xdr:row>
      <xdr:rowOff>133560</xdr:rowOff>
    </xdr:from>
    <xdr:to>
      <xdr:col>3</xdr:col>
      <xdr:colOff>393120</xdr:colOff>
      <xdr:row>11</xdr:row>
      <xdr:rowOff>114480</xdr:rowOff>
    </xdr:to>
    <xdr:sp>
      <xdr:nvSpPr>
        <xdr:cNvPr id="402" name="Line 72"/>
        <xdr:cNvSpPr/>
      </xdr:nvSpPr>
      <xdr:spPr>
        <a:xfrm>
          <a:off x="177660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0</xdr:row>
      <xdr:rowOff>114120</xdr:rowOff>
    </xdr:from>
    <xdr:to>
      <xdr:col>3</xdr:col>
      <xdr:colOff>516960</xdr:colOff>
      <xdr:row>10</xdr:row>
      <xdr:rowOff>114120</xdr:rowOff>
    </xdr:to>
    <xdr:sp>
      <xdr:nvSpPr>
        <xdr:cNvPr id="403" name="Line 73"/>
        <xdr:cNvSpPr/>
      </xdr:nvSpPr>
      <xdr:spPr>
        <a:xfrm>
          <a:off x="177660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133560</xdr:rowOff>
    </xdr:from>
    <xdr:to>
      <xdr:col>3</xdr:col>
      <xdr:colOff>207360</xdr:colOff>
      <xdr:row>11</xdr:row>
      <xdr:rowOff>47520</xdr:rowOff>
    </xdr:to>
    <xdr:sp>
      <xdr:nvSpPr>
        <xdr:cNvPr id="404" name="Freeform 74"/>
        <xdr:cNvSpPr/>
      </xdr:nvSpPr>
      <xdr:spPr>
        <a:xfrm rot="5400000">
          <a:off x="1333080" y="1692720"/>
          <a:ext cx="37116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760</xdr:colOff>
      <xdr:row>16</xdr:row>
      <xdr:rowOff>47160</xdr:rowOff>
    </xdr:from>
    <xdr:to>
      <xdr:col>2</xdr:col>
      <xdr:colOff>465480</xdr:colOff>
      <xdr:row>19</xdr:row>
      <xdr:rowOff>28080</xdr:rowOff>
    </xdr:to>
    <xdr:sp>
      <xdr:nvSpPr>
        <xdr:cNvPr id="405" name="Line 75"/>
        <xdr:cNvSpPr/>
      </xdr:nvSpPr>
      <xdr:spPr>
        <a:xfrm flipH="1" flipV="1">
          <a:off x="131184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19080</xdr:rowOff>
    </xdr:from>
    <xdr:to>
      <xdr:col>2</xdr:col>
      <xdr:colOff>465840</xdr:colOff>
      <xdr:row>17</xdr:row>
      <xdr:rowOff>19080</xdr:rowOff>
    </xdr:to>
    <xdr:sp>
      <xdr:nvSpPr>
        <xdr:cNvPr id="406" name="Line 76"/>
        <xdr:cNvSpPr/>
      </xdr:nvSpPr>
      <xdr:spPr>
        <a:xfrm flipH="1">
          <a:off x="119844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104760</xdr:rowOff>
    </xdr:from>
    <xdr:to>
      <xdr:col>3</xdr:col>
      <xdr:colOff>279720</xdr:colOff>
      <xdr:row>19</xdr:row>
      <xdr:rowOff>19080</xdr:rowOff>
    </xdr:to>
    <xdr:sp>
      <xdr:nvSpPr>
        <xdr:cNvPr id="407" name="Freeform 77"/>
        <xdr:cNvSpPr/>
      </xdr:nvSpPr>
      <xdr:spPr>
        <a:xfrm rot="16200000">
          <a:off x="1405440" y="2883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8</xdr:row>
      <xdr:rowOff>133560</xdr:rowOff>
    </xdr:from>
    <xdr:to>
      <xdr:col>3</xdr:col>
      <xdr:colOff>300240</xdr:colOff>
      <xdr:row>11</xdr:row>
      <xdr:rowOff>114480</xdr:rowOff>
    </xdr:to>
    <xdr:sp>
      <xdr:nvSpPr>
        <xdr:cNvPr id="408" name="Line 78"/>
        <xdr:cNvSpPr/>
      </xdr:nvSpPr>
      <xdr:spPr>
        <a:xfrm>
          <a:off x="168372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9</xdr:row>
      <xdr:rowOff>28080</xdr:rowOff>
    </xdr:to>
    <xdr:sp>
      <xdr:nvSpPr>
        <xdr:cNvPr id="409" name="Line 79"/>
        <xdr:cNvSpPr/>
      </xdr:nvSpPr>
      <xdr:spPr>
        <a:xfrm flipH="1" flipV="1">
          <a:off x="141516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142920</xdr:rowOff>
    </xdr:from>
    <xdr:to>
      <xdr:col>2</xdr:col>
      <xdr:colOff>186120</xdr:colOff>
      <xdr:row>14</xdr:row>
      <xdr:rowOff>85680</xdr:rowOff>
    </xdr:to>
    <xdr:sp>
      <xdr:nvSpPr>
        <xdr:cNvPr id="410" name="Freeform 80"/>
        <xdr:cNvSpPr/>
      </xdr:nvSpPr>
      <xdr:spPr>
        <a:xfrm>
          <a:off x="681840" y="2351520"/>
          <a:ext cx="35136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1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1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20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85680</xdr:rowOff>
    </xdr:from>
    <xdr:to>
      <xdr:col>3</xdr:col>
      <xdr:colOff>331200</xdr:colOff>
      <xdr:row>21</xdr:row>
      <xdr:rowOff>47520</xdr:rowOff>
    </xdr:to>
    <xdr:sp>
      <xdr:nvSpPr>
        <xdr:cNvPr id="421" name="Text 12"/>
        <xdr:cNvSpPr/>
      </xdr:nvSpPr>
      <xdr:spPr>
        <a:xfrm>
          <a:off x="1425600" y="3208680"/>
          <a:ext cx="28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22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423" name="Text 14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186120</xdr:colOff>
      <xdr:row>7</xdr:row>
      <xdr:rowOff>104760</xdr:rowOff>
    </xdr:to>
    <xdr:sp>
      <xdr:nvSpPr>
        <xdr:cNvPr id="424" name="Text 15"/>
        <xdr:cNvSpPr/>
      </xdr:nvSpPr>
      <xdr:spPr>
        <a:xfrm>
          <a:off x="1270440" y="1198800"/>
          <a:ext cx="837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20</xdr:row>
      <xdr:rowOff>95400</xdr:rowOff>
    </xdr:from>
    <xdr:to>
      <xdr:col>5</xdr:col>
      <xdr:colOff>10800</xdr:colOff>
      <xdr:row>21</xdr:row>
      <xdr:rowOff>124200</xdr:rowOff>
    </xdr:to>
    <xdr:sp>
      <xdr:nvSpPr>
        <xdr:cNvPr id="425" name="Text 16"/>
        <xdr:cNvSpPr/>
      </xdr:nvSpPr>
      <xdr:spPr>
        <a:xfrm>
          <a:off x="929880" y="3370680"/>
          <a:ext cx="153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天神沢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26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永和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142920</xdr:rowOff>
    </xdr:from>
    <xdr:to>
      <xdr:col>1</xdr:col>
      <xdr:colOff>114120</xdr:colOff>
      <xdr:row>17</xdr:row>
      <xdr:rowOff>9720</xdr:rowOff>
    </xdr:to>
    <xdr:sp>
      <xdr:nvSpPr>
        <xdr:cNvPr id="427" name="Text 18"/>
        <xdr:cNvSpPr/>
      </xdr:nvSpPr>
      <xdr:spPr>
        <a:xfrm>
          <a:off x="0" y="2046600"/>
          <a:ext cx="4240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428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29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30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31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32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33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34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35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36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37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38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39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40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41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4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4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4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4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4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4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4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4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5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451" name="Text 43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47880</xdr:rowOff>
    </xdr:to>
    <xdr:sp>
      <xdr:nvSpPr>
        <xdr:cNvPr id="452" name="Text 44"/>
        <xdr:cNvSpPr/>
      </xdr:nvSpPr>
      <xdr:spPr>
        <a:xfrm>
          <a:off x="868788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53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4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5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56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57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58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59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60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61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62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63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64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65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66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67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68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9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70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71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72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73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74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5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0</xdr:row>
      <xdr:rowOff>57240</xdr:rowOff>
    </xdr:from>
    <xdr:to>
      <xdr:col>5</xdr:col>
      <xdr:colOff>517320</xdr:colOff>
      <xdr:row>12</xdr:row>
      <xdr:rowOff>28800</xdr:rowOff>
    </xdr:to>
    <xdr:sp>
      <xdr:nvSpPr>
        <xdr:cNvPr id="476" name="Text 80"/>
        <xdr:cNvSpPr/>
      </xdr:nvSpPr>
      <xdr:spPr>
        <a:xfrm>
          <a:off x="1963080" y="1808640"/>
          <a:ext cx="1013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ゼネラルＧＳ　　　　　　　　　　　　　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16</xdr:row>
      <xdr:rowOff>28440</xdr:rowOff>
    </xdr:from>
    <xdr:to>
      <xdr:col>2</xdr:col>
      <xdr:colOff>424080</xdr:colOff>
      <xdr:row>20</xdr:row>
      <xdr:rowOff>142920</xdr:rowOff>
    </xdr:to>
    <xdr:sp>
      <xdr:nvSpPr>
        <xdr:cNvPr id="477" name="Text 81"/>
        <xdr:cNvSpPr/>
      </xdr:nvSpPr>
      <xdr:spPr>
        <a:xfrm>
          <a:off x="661320" y="2694240"/>
          <a:ext cx="609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トヨタ　　　　ビスタ　　　　宮城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478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5</xdr:row>
      <xdr:rowOff>9720</xdr:rowOff>
    </xdr:from>
    <xdr:to>
      <xdr:col>4</xdr:col>
      <xdr:colOff>175680</xdr:colOff>
      <xdr:row>15</xdr:row>
      <xdr:rowOff>114480</xdr:rowOff>
    </xdr:to>
    <xdr:sp>
      <xdr:nvSpPr>
        <xdr:cNvPr id="479" name="Line 87"/>
        <xdr:cNvSpPr/>
      </xdr:nvSpPr>
      <xdr:spPr>
        <a:xfrm flipH="1">
          <a:off x="2097000" y="2522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480" name="Freeform 88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81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42920</xdr:rowOff>
    </xdr:from>
    <xdr:to>
      <xdr:col>3</xdr:col>
      <xdr:colOff>486000</xdr:colOff>
      <xdr:row>10</xdr:row>
      <xdr:rowOff>142920</xdr:rowOff>
    </xdr:to>
    <xdr:sp>
      <xdr:nvSpPr>
        <xdr:cNvPr id="482" name="Line 90"/>
        <xdr:cNvSpPr/>
      </xdr:nvSpPr>
      <xdr:spPr>
        <a:xfrm>
          <a:off x="1745640" y="1894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123480</xdr:rowOff>
    </xdr:from>
    <xdr:to>
      <xdr:col>2</xdr:col>
      <xdr:colOff>486360</xdr:colOff>
      <xdr:row>19</xdr:row>
      <xdr:rowOff>56880</xdr:rowOff>
    </xdr:to>
    <xdr:sp>
      <xdr:nvSpPr>
        <xdr:cNvPr id="483" name="Line 92"/>
        <xdr:cNvSpPr/>
      </xdr:nvSpPr>
      <xdr:spPr>
        <a:xfrm flipH="1" flipV="1">
          <a:off x="13327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85680</xdr:rowOff>
    </xdr:from>
    <xdr:to>
      <xdr:col>2</xdr:col>
      <xdr:colOff>475920</xdr:colOff>
      <xdr:row>17</xdr:row>
      <xdr:rowOff>85680</xdr:rowOff>
    </xdr:to>
    <xdr:sp>
      <xdr:nvSpPr>
        <xdr:cNvPr id="484" name="Line 93"/>
        <xdr:cNvSpPr/>
      </xdr:nvSpPr>
      <xdr:spPr>
        <a:xfrm flipH="1">
          <a:off x="1198440" y="29037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7</xdr:row>
      <xdr:rowOff>9720</xdr:rowOff>
    </xdr:from>
    <xdr:to>
      <xdr:col>3</xdr:col>
      <xdr:colOff>300240</xdr:colOff>
      <xdr:row>19</xdr:row>
      <xdr:rowOff>47520</xdr:rowOff>
    </xdr:to>
    <xdr:sp>
      <xdr:nvSpPr>
        <xdr:cNvPr id="485" name="Freeform 94"/>
        <xdr:cNvSpPr/>
      </xdr:nvSpPr>
      <xdr:spPr>
        <a:xfrm rot="16200000">
          <a:off x="1445400" y="293148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86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87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88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123480</xdr:rowOff>
    </xdr:from>
    <xdr:to>
      <xdr:col>3</xdr:col>
      <xdr:colOff>62640</xdr:colOff>
      <xdr:row>19</xdr:row>
      <xdr:rowOff>56880</xdr:rowOff>
    </xdr:to>
    <xdr:sp>
      <xdr:nvSpPr>
        <xdr:cNvPr id="489" name="Line 101"/>
        <xdr:cNvSpPr/>
      </xdr:nvSpPr>
      <xdr:spPr>
        <a:xfrm flipH="1" flipV="1">
          <a:off x="14461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720</xdr:colOff>
      <xdr:row>12</xdr:row>
      <xdr:rowOff>66960</xdr:rowOff>
    </xdr:from>
    <xdr:to>
      <xdr:col>2</xdr:col>
      <xdr:colOff>258480</xdr:colOff>
      <xdr:row>14</xdr:row>
      <xdr:rowOff>4680</xdr:rowOff>
    </xdr:to>
    <xdr:grpSp>
      <xdr:nvGrpSpPr>
        <xdr:cNvPr id="490" name="Group 103"/>
        <xdr:cNvGrpSpPr/>
      </xdr:nvGrpSpPr>
      <xdr:grpSpPr>
        <a:xfrm>
          <a:off x="625680" y="2122920"/>
          <a:ext cx="479880" cy="242640"/>
          <a:chOff x="625680" y="2122920"/>
          <a:chExt cx="479880" cy="242640"/>
        </a:xfrm>
      </xdr:grpSpPr>
      <xdr:sp>
        <xdr:nvSpPr>
          <xdr:cNvPr id="491" name="Line 104"/>
          <xdr:cNvSpPr/>
        </xdr:nvSpPr>
        <xdr:spPr>
          <a:xfrm>
            <a:off x="625680" y="225468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05"/>
          <xdr:cNvSpPr/>
        </xdr:nvSpPr>
        <xdr:spPr>
          <a:xfrm>
            <a:off x="92160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93" name="Line 10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94" name="Line 10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66600</xdr:rowOff>
    </xdr:from>
    <xdr:to>
      <xdr:col>3</xdr:col>
      <xdr:colOff>517320</xdr:colOff>
      <xdr:row>16</xdr:row>
      <xdr:rowOff>66600</xdr:rowOff>
    </xdr:to>
    <xdr:sp>
      <xdr:nvSpPr>
        <xdr:cNvPr id="495" name="Line 108"/>
        <xdr:cNvSpPr/>
      </xdr:nvSpPr>
      <xdr:spPr>
        <a:xfrm flipH="1">
          <a:off x="1157040" y="2732400"/>
          <a:ext cx="7444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9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9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0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0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28440</xdr:rowOff>
    </xdr:from>
    <xdr:to>
      <xdr:col>3</xdr:col>
      <xdr:colOff>331200</xdr:colOff>
      <xdr:row>21</xdr:row>
      <xdr:rowOff>57240</xdr:rowOff>
    </xdr:to>
    <xdr:sp>
      <xdr:nvSpPr>
        <xdr:cNvPr id="507" name="Text 13"/>
        <xdr:cNvSpPr/>
      </xdr:nvSpPr>
      <xdr:spPr>
        <a:xfrm>
          <a:off x="1425600" y="3151440"/>
          <a:ext cx="289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0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09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6</xdr:row>
      <xdr:rowOff>57240</xdr:rowOff>
    </xdr:from>
    <xdr:to>
      <xdr:col>5</xdr:col>
      <xdr:colOff>186120</xdr:colOff>
      <xdr:row>7</xdr:row>
      <xdr:rowOff>104760</xdr:rowOff>
    </xdr:to>
    <xdr:sp>
      <xdr:nvSpPr>
        <xdr:cNvPr id="510" name="Text 16"/>
        <xdr:cNvSpPr/>
      </xdr:nvSpPr>
      <xdr:spPr>
        <a:xfrm>
          <a:off x="1043280" y="1198800"/>
          <a:ext cx="160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イズミティ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66600</xdr:rowOff>
    </xdr:from>
    <xdr:to>
      <xdr:col>4</xdr:col>
      <xdr:colOff>434160</xdr:colOff>
      <xdr:row>22</xdr:row>
      <xdr:rowOff>9720</xdr:rowOff>
    </xdr:to>
    <xdr:sp>
      <xdr:nvSpPr>
        <xdr:cNvPr id="511" name="Text 17"/>
        <xdr:cNvSpPr/>
      </xdr:nvSpPr>
      <xdr:spPr>
        <a:xfrm>
          <a:off x="1053720" y="3341880"/>
          <a:ext cx="1302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12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13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514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515" name="Text 21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1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1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1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1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2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2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2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2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2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2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2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2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2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2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3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3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3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3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3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8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539" name="Line 45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4</xdr:row>
      <xdr:rowOff>47520</xdr:rowOff>
    </xdr:from>
    <xdr:to>
      <xdr:col>4</xdr:col>
      <xdr:colOff>237600</xdr:colOff>
      <xdr:row>15</xdr:row>
      <xdr:rowOff>123840</xdr:rowOff>
    </xdr:to>
    <xdr:sp>
      <xdr:nvSpPr>
        <xdr:cNvPr id="540" name="Line 46"/>
        <xdr:cNvSpPr/>
      </xdr:nvSpPr>
      <xdr:spPr>
        <a:xfrm flipH="1">
          <a:off x="2158920" y="240840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8</xdr:row>
      <xdr:rowOff>133560</xdr:rowOff>
    </xdr:from>
    <xdr:to>
      <xdr:col>3</xdr:col>
      <xdr:colOff>217800</xdr:colOff>
      <xdr:row>11</xdr:row>
      <xdr:rowOff>114480</xdr:rowOff>
    </xdr:to>
    <xdr:sp>
      <xdr:nvSpPr>
        <xdr:cNvPr id="541" name="Line 47"/>
        <xdr:cNvSpPr/>
      </xdr:nvSpPr>
      <xdr:spPr>
        <a:xfrm>
          <a:off x="1601640" y="158004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0</xdr:row>
      <xdr:rowOff>123840</xdr:rowOff>
    </xdr:from>
    <xdr:to>
      <xdr:col>3</xdr:col>
      <xdr:colOff>217440</xdr:colOff>
      <xdr:row>10</xdr:row>
      <xdr:rowOff>123840</xdr:rowOff>
    </xdr:to>
    <xdr:sp>
      <xdr:nvSpPr>
        <xdr:cNvPr id="542" name="Line 48"/>
        <xdr:cNvSpPr/>
      </xdr:nvSpPr>
      <xdr:spPr>
        <a:xfrm>
          <a:off x="1477080" y="1875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9</xdr:row>
      <xdr:rowOff>28080</xdr:rowOff>
    </xdr:to>
    <xdr:sp>
      <xdr:nvSpPr>
        <xdr:cNvPr id="543" name="Line 49"/>
        <xdr:cNvSpPr/>
      </xdr:nvSpPr>
      <xdr:spPr>
        <a:xfrm flipH="1" flipV="1">
          <a:off x="1332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38160</xdr:rowOff>
    </xdr:from>
    <xdr:to>
      <xdr:col>2</xdr:col>
      <xdr:colOff>475920</xdr:colOff>
      <xdr:row>17</xdr:row>
      <xdr:rowOff>38160</xdr:rowOff>
    </xdr:to>
    <xdr:sp>
      <xdr:nvSpPr>
        <xdr:cNvPr id="544" name="Line 50"/>
        <xdr:cNvSpPr/>
      </xdr:nvSpPr>
      <xdr:spPr>
        <a:xfrm flipH="1">
          <a:off x="1208520" y="285624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45" name="Line 5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46" name="Line 52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47" name="Line 5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48" name="Line 5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37800</xdr:rowOff>
    </xdr:from>
    <xdr:to>
      <xdr:col>3</xdr:col>
      <xdr:colOff>104040</xdr:colOff>
      <xdr:row>19</xdr:row>
      <xdr:rowOff>18720</xdr:rowOff>
    </xdr:to>
    <xdr:sp>
      <xdr:nvSpPr>
        <xdr:cNvPr id="549" name="Line 55"/>
        <xdr:cNvSpPr/>
      </xdr:nvSpPr>
      <xdr:spPr>
        <a:xfrm flipH="1" flipV="1">
          <a:off x="1487520" y="27036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720</xdr:rowOff>
    </xdr:from>
    <xdr:to>
      <xdr:col>2</xdr:col>
      <xdr:colOff>124200</xdr:colOff>
      <xdr:row>13</xdr:row>
      <xdr:rowOff>133200</xdr:rowOff>
    </xdr:to>
    <xdr:sp>
      <xdr:nvSpPr>
        <xdr:cNvPr id="550" name="Line 56"/>
        <xdr:cNvSpPr/>
      </xdr:nvSpPr>
      <xdr:spPr>
        <a:xfrm>
          <a:off x="970920" y="2065680"/>
          <a:ext cx="360" cy="2761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2</xdr:row>
      <xdr:rowOff>142920</xdr:rowOff>
    </xdr:from>
    <xdr:to>
      <xdr:col>2</xdr:col>
      <xdr:colOff>269280</xdr:colOff>
      <xdr:row>12</xdr:row>
      <xdr:rowOff>142920</xdr:rowOff>
    </xdr:to>
    <xdr:sp>
      <xdr:nvSpPr>
        <xdr:cNvPr id="551" name="Line 57"/>
        <xdr:cNvSpPr/>
      </xdr:nvSpPr>
      <xdr:spPr>
        <a:xfrm>
          <a:off x="692280" y="2198880"/>
          <a:ext cx="424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7</xdr:row>
      <xdr:rowOff>38160</xdr:rowOff>
    </xdr:from>
    <xdr:to>
      <xdr:col>3</xdr:col>
      <xdr:colOff>227880</xdr:colOff>
      <xdr:row>17</xdr:row>
      <xdr:rowOff>38160</xdr:rowOff>
    </xdr:to>
    <xdr:sp>
      <xdr:nvSpPr>
        <xdr:cNvPr id="552" name="Line 58"/>
        <xdr:cNvSpPr/>
      </xdr:nvSpPr>
      <xdr:spPr>
        <a:xfrm flipH="1">
          <a:off x="1487520" y="2856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</xdr:row>
      <xdr:rowOff>133560</xdr:rowOff>
    </xdr:from>
    <xdr:to>
      <xdr:col>3</xdr:col>
      <xdr:colOff>372600</xdr:colOff>
      <xdr:row>11</xdr:row>
      <xdr:rowOff>114480</xdr:rowOff>
    </xdr:to>
    <xdr:sp>
      <xdr:nvSpPr>
        <xdr:cNvPr id="553" name="Line 59"/>
        <xdr:cNvSpPr/>
      </xdr:nvSpPr>
      <xdr:spPr>
        <a:xfrm>
          <a:off x="175608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23840</xdr:rowOff>
    </xdr:from>
    <xdr:to>
      <xdr:col>3</xdr:col>
      <xdr:colOff>496440</xdr:colOff>
      <xdr:row>10</xdr:row>
      <xdr:rowOff>123840</xdr:rowOff>
    </xdr:to>
    <xdr:sp>
      <xdr:nvSpPr>
        <xdr:cNvPr id="554" name="Line 60"/>
        <xdr:cNvSpPr/>
      </xdr:nvSpPr>
      <xdr:spPr>
        <a:xfrm>
          <a:off x="1756080" y="1875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5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5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6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6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6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6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13</xdr:row>
      <xdr:rowOff>38160</xdr:rowOff>
    </xdr:from>
    <xdr:to>
      <xdr:col>1</xdr:col>
      <xdr:colOff>279720</xdr:colOff>
      <xdr:row>15</xdr:row>
      <xdr:rowOff>57240</xdr:rowOff>
    </xdr:to>
    <xdr:sp>
      <xdr:nvSpPr>
        <xdr:cNvPr id="568" name="Text 15"/>
        <xdr:cNvSpPr/>
      </xdr:nvSpPr>
      <xdr:spPr>
        <a:xfrm>
          <a:off x="29952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95400</xdr:rowOff>
    </xdr:from>
    <xdr:to>
      <xdr:col>4</xdr:col>
      <xdr:colOff>361800</xdr:colOff>
      <xdr:row>21</xdr:row>
      <xdr:rowOff>124200</xdr:rowOff>
    </xdr:to>
    <xdr:sp>
      <xdr:nvSpPr>
        <xdr:cNvPr id="569" name="Text 16"/>
        <xdr:cNvSpPr/>
      </xdr:nvSpPr>
      <xdr:spPr>
        <a:xfrm>
          <a:off x="1053720" y="3370680"/>
          <a:ext cx="1229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70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71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72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3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4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5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76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77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78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79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80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81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82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83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84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85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86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87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8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89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90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91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92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93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94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95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96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93240</xdr:colOff>
      <xdr:row>22</xdr:row>
      <xdr:rowOff>133560</xdr:rowOff>
    </xdr:to>
    <xdr:sp>
      <xdr:nvSpPr>
        <xdr:cNvPr id="597" name="Text 44"/>
        <xdr:cNvSpPr/>
      </xdr:nvSpPr>
      <xdr:spPr>
        <a:xfrm>
          <a:off x="8687880" y="3418200"/>
          <a:ext cx="579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98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99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00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01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02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03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04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05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06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07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08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09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10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11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12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13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14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5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16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17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18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19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0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9</xdr:row>
      <xdr:rowOff>76320</xdr:rowOff>
    </xdr:from>
    <xdr:to>
      <xdr:col>2</xdr:col>
      <xdr:colOff>465480</xdr:colOff>
      <xdr:row>12</xdr:row>
      <xdr:rowOff>66960</xdr:rowOff>
    </xdr:to>
    <xdr:sp>
      <xdr:nvSpPr>
        <xdr:cNvPr id="621" name="Text 68"/>
        <xdr:cNvSpPr/>
      </xdr:nvSpPr>
      <xdr:spPr>
        <a:xfrm>
          <a:off x="382320" y="1675080"/>
          <a:ext cx="930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中央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8</xdr:row>
      <xdr:rowOff>57240</xdr:rowOff>
    </xdr:from>
    <xdr:to>
      <xdr:col>6</xdr:col>
      <xdr:colOff>248760</xdr:colOff>
      <xdr:row>9</xdr:row>
      <xdr:rowOff>123840</xdr:rowOff>
    </xdr:to>
    <xdr:sp>
      <xdr:nvSpPr>
        <xdr:cNvPr id="622" name="Text 69"/>
        <xdr:cNvSpPr/>
      </xdr:nvSpPr>
      <xdr:spPr>
        <a:xfrm>
          <a:off x="2262600" y="1503720"/>
          <a:ext cx="982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623" name="Line 70"/>
        <xdr:cNvSpPr/>
      </xdr:nvSpPr>
      <xdr:spPr>
        <a:xfrm>
          <a:off x="527040" y="217980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14120</xdr:rowOff>
    </xdr:to>
    <xdr:sp>
      <xdr:nvSpPr>
        <xdr:cNvPr id="624" name="Line 71"/>
        <xdr:cNvSpPr/>
      </xdr:nvSpPr>
      <xdr:spPr>
        <a:xfrm flipV="1">
          <a:off x="970920" y="20653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142920</xdr:rowOff>
    </xdr:from>
    <xdr:to>
      <xdr:col>2</xdr:col>
      <xdr:colOff>176400</xdr:colOff>
      <xdr:row>14</xdr:row>
      <xdr:rowOff>114480</xdr:rowOff>
    </xdr:to>
    <xdr:sp>
      <xdr:nvSpPr>
        <xdr:cNvPr id="625" name="Freeform 72"/>
        <xdr:cNvSpPr/>
      </xdr:nvSpPr>
      <xdr:spPr>
        <a:xfrm>
          <a:off x="527040" y="2351520"/>
          <a:ext cx="4964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626" name="Line 73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23840</xdr:rowOff>
    </xdr:to>
    <xdr:sp>
      <xdr:nvSpPr>
        <xdr:cNvPr id="627" name="Line 74"/>
        <xdr:cNvSpPr/>
      </xdr:nvSpPr>
      <xdr:spPr>
        <a:xfrm flipH="1">
          <a:off x="2107080" y="252288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120</xdr:colOff>
      <xdr:row>13</xdr:row>
      <xdr:rowOff>66600</xdr:rowOff>
    </xdr:from>
    <xdr:to>
      <xdr:col>4</xdr:col>
      <xdr:colOff>516600</xdr:colOff>
      <xdr:row>14</xdr:row>
      <xdr:rowOff>28800</xdr:rowOff>
    </xdr:to>
    <xdr:sp>
      <xdr:nvSpPr>
        <xdr:cNvPr id="628" name="Freeform 75"/>
        <xdr:cNvSpPr/>
      </xdr:nvSpPr>
      <xdr:spPr>
        <a:xfrm flipH="1" flipV="1">
          <a:off x="2044440" y="2275200"/>
          <a:ext cx="3934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0</xdr:rowOff>
    </xdr:from>
    <xdr:to>
      <xdr:col>3</xdr:col>
      <xdr:colOff>258840</xdr:colOff>
      <xdr:row>11</xdr:row>
      <xdr:rowOff>104760</xdr:rowOff>
    </xdr:to>
    <xdr:sp>
      <xdr:nvSpPr>
        <xdr:cNvPr id="629" name="Line 76"/>
        <xdr:cNvSpPr/>
      </xdr:nvSpPr>
      <xdr:spPr>
        <a:xfrm>
          <a:off x="1642320" y="159876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0</xdr:row>
      <xdr:rowOff>142920</xdr:rowOff>
    </xdr:from>
    <xdr:to>
      <xdr:col>3</xdr:col>
      <xdr:colOff>362160</xdr:colOff>
      <xdr:row>10</xdr:row>
      <xdr:rowOff>142920</xdr:rowOff>
    </xdr:to>
    <xdr:sp>
      <xdr:nvSpPr>
        <xdr:cNvPr id="630" name="Line 77"/>
        <xdr:cNvSpPr/>
      </xdr:nvSpPr>
      <xdr:spPr>
        <a:xfrm>
          <a:off x="164232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9</xdr:row>
      <xdr:rowOff>0</xdr:rowOff>
    </xdr:from>
    <xdr:to>
      <xdr:col>3</xdr:col>
      <xdr:colOff>165960</xdr:colOff>
      <xdr:row>11</xdr:row>
      <xdr:rowOff>66600</xdr:rowOff>
    </xdr:to>
    <xdr:sp>
      <xdr:nvSpPr>
        <xdr:cNvPr id="631" name="Freeform 78"/>
        <xdr:cNvSpPr/>
      </xdr:nvSpPr>
      <xdr:spPr>
        <a:xfrm rot="5400000">
          <a:off x="129168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440</xdr:rowOff>
    </xdr:from>
    <xdr:to>
      <xdr:col>3</xdr:col>
      <xdr:colOff>720</xdr:colOff>
      <xdr:row>19</xdr:row>
      <xdr:rowOff>28440</xdr:rowOff>
    </xdr:to>
    <xdr:sp>
      <xdr:nvSpPr>
        <xdr:cNvPr id="632" name="Line 79"/>
        <xdr:cNvSpPr/>
      </xdr:nvSpPr>
      <xdr:spPr>
        <a:xfrm flipH="1" flipV="1">
          <a:off x="1384200" y="26942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33" name="Line 8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34" name="Line 8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35" name="Line 8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36" name="Line 8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</xdr:row>
      <xdr:rowOff>0</xdr:rowOff>
    </xdr:from>
    <xdr:to>
      <xdr:col>3</xdr:col>
      <xdr:colOff>537120</xdr:colOff>
      <xdr:row>11</xdr:row>
      <xdr:rowOff>66600</xdr:rowOff>
    </xdr:to>
    <xdr:sp>
      <xdr:nvSpPr>
        <xdr:cNvPr id="637" name="Freeform 84"/>
        <xdr:cNvSpPr/>
      </xdr:nvSpPr>
      <xdr:spPr>
        <a:xfrm flipH="1" rot="16200000">
          <a:off x="1657440" y="1706760"/>
          <a:ext cx="371520" cy="1551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638" name="Line 85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7</xdr:row>
      <xdr:rowOff>0</xdr:rowOff>
    </xdr:from>
    <xdr:to>
      <xdr:col>3</xdr:col>
      <xdr:colOff>114480</xdr:colOff>
      <xdr:row>17</xdr:row>
      <xdr:rowOff>0</xdr:rowOff>
    </xdr:to>
    <xdr:sp>
      <xdr:nvSpPr>
        <xdr:cNvPr id="639" name="Line 86"/>
        <xdr:cNvSpPr/>
      </xdr:nvSpPr>
      <xdr:spPr>
        <a:xfrm>
          <a:off x="1239480" y="281808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6</xdr:row>
      <xdr:rowOff>57240</xdr:rowOff>
    </xdr:from>
    <xdr:to>
      <xdr:col>6</xdr:col>
      <xdr:colOff>31680</xdr:colOff>
      <xdr:row>7</xdr:row>
      <xdr:rowOff>152280</xdr:rowOff>
    </xdr:to>
    <xdr:sp>
      <xdr:nvSpPr>
        <xdr:cNvPr id="640" name="Text 88"/>
        <xdr:cNvSpPr/>
      </xdr:nvSpPr>
      <xdr:spPr>
        <a:xfrm>
          <a:off x="661320" y="1198800"/>
          <a:ext cx="2366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3</xdr:row>
      <xdr:rowOff>57240</xdr:rowOff>
    </xdr:from>
    <xdr:to>
      <xdr:col>2</xdr:col>
      <xdr:colOff>238320</xdr:colOff>
      <xdr:row>13</xdr:row>
      <xdr:rowOff>57240</xdr:rowOff>
    </xdr:to>
    <xdr:sp>
      <xdr:nvSpPr>
        <xdr:cNvPr id="641" name="Line 89"/>
        <xdr:cNvSpPr/>
      </xdr:nvSpPr>
      <xdr:spPr>
        <a:xfrm>
          <a:off x="527040" y="226584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47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6</v>
      </c>
      <c r="K10" s="17"/>
      <c r="L10" s="23" t="n">
        <f aca="false">D53</f>
        <v>1381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9</v>
      </c>
      <c r="K12" s="25" t="n">
        <f aca="false">C53</f>
        <v>4869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317</v>
      </c>
      <c r="J14" s="22" t="n">
        <f aca="false">D71</f>
        <v>949</v>
      </c>
      <c r="K14" s="18"/>
      <c r="L14" s="22" t="n">
        <f aca="false">B65</f>
        <v>1138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9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57</v>
      </c>
      <c r="M16" s="31" t="n">
        <f aca="false">L14+L16+L17</f>
        <v>2835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536</v>
      </c>
      <c r="K17" s="17"/>
      <c r="L17" s="22" t="n">
        <f aca="false">C65</f>
        <v>74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9</v>
      </c>
      <c r="J18" s="21"/>
      <c r="K18" s="23" t="n">
        <f aca="false">D59</f>
        <v>678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63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7</v>
      </c>
      <c r="L46" s="48" t="n">
        <f aca="false">K46+1</f>
        <v>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335</v>
      </c>
      <c r="D48" s="56" t="n">
        <v>85</v>
      </c>
      <c r="E48" s="57" t="n">
        <v>4</v>
      </c>
      <c r="F48" s="58" t="n">
        <f aca="false">SUM(B48:E48)</f>
        <v>424</v>
      </c>
      <c r="G48" s="2"/>
      <c r="H48" s="54" t="s">
        <v>26</v>
      </c>
      <c r="I48" s="55" t="s">
        <v>27</v>
      </c>
      <c r="J48" s="56" t="n">
        <v>56</v>
      </c>
      <c r="K48" s="56" t="n">
        <v>15</v>
      </c>
      <c r="L48" s="57" t="n">
        <v>0</v>
      </c>
      <c r="M48" s="58" t="n">
        <f aca="false">SUM(I48:L48)</f>
        <v>71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394</v>
      </c>
      <c r="D49" s="61" t="n">
        <v>182</v>
      </c>
      <c r="E49" s="62" t="n">
        <v>34</v>
      </c>
      <c r="F49" s="63" t="n">
        <f aca="false">SUM(B49:E49)</f>
        <v>610</v>
      </c>
      <c r="G49" s="2"/>
      <c r="H49" s="54"/>
      <c r="I49" s="60" t="s">
        <v>29</v>
      </c>
      <c r="J49" s="61" t="n">
        <v>29</v>
      </c>
      <c r="K49" s="61" t="n">
        <v>2</v>
      </c>
      <c r="L49" s="62" t="n">
        <v>3</v>
      </c>
      <c r="M49" s="63" t="n">
        <f aca="false">SUM(I49:L49)</f>
        <v>34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4185</v>
      </c>
      <c r="D50" s="61" t="n">
        <v>1143</v>
      </c>
      <c r="E50" s="62" t="n">
        <v>185</v>
      </c>
      <c r="F50" s="63" t="n">
        <f aca="false">SUM(B50:E50)</f>
        <v>5513</v>
      </c>
      <c r="G50" s="2"/>
      <c r="H50" s="54"/>
      <c r="I50" s="60" t="s">
        <v>30</v>
      </c>
      <c r="J50" s="61" t="n">
        <v>439</v>
      </c>
      <c r="K50" s="61" t="n">
        <v>114</v>
      </c>
      <c r="L50" s="62" t="n">
        <v>16</v>
      </c>
      <c r="M50" s="63" t="n">
        <f aca="false">SUM(I50:L50)</f>
        <v>569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31</v>
      </c>
      <c r="D51" s="61" t="n">
        <v>51</v>
      </c>
      <c r="E51" s="62" t="n">
        <v>5</v>
      </c>
      <c r="F51" s="63" t="n">
        <f aca="false">SUM(B51:E51)</f>
        <v>187</v>
      </c>
      <c r="G51" s="2"/>
      <c r="H51" s="54"/>
      <c r="I51" s="65" t="s">
        <v>31</v>
      </c>
      <c r="J51" s="61" t="n">
        <v>3</v>
      </c>
      <c r="K51" s="61" t="n">
        <v>0</v>
      </c>
      <c r="L51" s="62" t="n">
        <v>0</v>
      </c>
      <c r="M51" s="63" t="n">
        <f aca="false">SUM(I51:L51)</f>
        <v>3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59</v>
      </c>
      <c r="D52" s="67" t="n">
        <v>5</v>
      </c>
      <c r="E52" s="68" t="n">
        <v>2</v>
      </c>
      <c r="F52" s="69" t="n">
        <f aca="false">SUM(B52:E52)</f>
        <v>166</v>
      </c>
      <c r="G52" s="2"/>
      <c r="H52" s="54"/>
      <c r="I52" s="70" t="s">
        <v>32</v>
      </c>
      <c r="J52" s="67" t="n">
        <v>17</v>
      </c>
      <c r="K52" s="67" t="n">
        <v>2</v>
      </c>
      <c r="L52" s="68" t="n">
        <v>0</v>
      </c>
      <c r="M52" s="69" t="n">
        <f aca="false">SUM(I52:L52)</f>
        <v>19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4869</v>
      </c>
      <c r="D53" s="73" t="n">
        <f aca="false">SUM(D49:D52)</f>
        <v>1381</v>
      </c>
      <c r="E53" s="74" t="n">
        <f aca="false">SUM(E49:E52)</f>
        <v>226</v>
      </c>
      <c r="F53" s="75" t="n">
        <f aca="false">SUM(F49:F52)</f>
        <v>6476</v>
      </c>
      <c r="G53" s="2"/>
      <c r="H53" s="54"/>
      <c r="I53" s="72" t="s">
        <v>33</v>
      </c>
      <c r="J53" s="73" t="n">
        <f aca="false">SUM(J49:J52)</f>
        <v>488</v>
      </c>
      <c r="K53" s="73" t="n">
        <f aca="false">SUM(K49:K52)</f>
        <v>118</v>
      </c>
      <c r="L53" s="74" t="n">
        <f aca="false">SUM(L49:L52)</f>
        <v>19</v>
      </c>
      <c r="M53" s="75" t="n">
        <f aca="false">SUM(M49:M52)</f>
        <v>625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54</v>
      </c>
      <c r="C54" s="80" t="s">
        <v>27</v>
      </c>
      <c r="D54" s="56" t="n">
        <v>43</v>
      </c>
      <c r="E54" s="57" t="n">
        <v>3</v>
      </c>
      <c r="F54" s="58" t="n">
        <f aca="false">SUM(B54:E54)</f>
        <v>200</v>
      </c>
      <c r="G54" s="2"/>
      <c r="H54" s="54" t="s">
        <v>34</v>
      </c>
      <c r="I54" s="79" t="n">
        <v>2</v>
      </c>
      <c r="J54" s="80" t="s">
        <v>27</v>
      </c>
      <c r="K54" s="56" t="n">
        <v>0</v>
      </c>
      <c r="L54" s="57" t="n">
        <v>0</v>
      </c>
      <c r="M54" s="58" t="n">
        <f aca="false">SUM(I54:L54)</f>
        <v>2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359</v>
      </c>
      <c r="C55" s="82" t="s">
        <v>29</v>
      </c>
      <c r="D55" s="61" t="n">
        <v>50</v>
      </c>
      <c r="E55" s="62" t="n">
        <v>17</v>
      </c>
      <c r="F55" s="63" t="n">
        <f aca="false">SUM(B55:E55)</f>
        <v>426</v>
      </c>
      <c r="G55" s="2"/>
      <c r="H55" s="54"/>
      <c r="I55" s="81" t="n">
        <v>31</v>
      </c>
      <c r="J55" s="82" t="s">
        <v>29</v>
      </c>
      <c r="K55" s="61" t="n">
        <v>1</v>
      </c>
      <c r="L55" s="62" t="n">
        <v>0</v>
      </c>
      <c r="M55" s="63" t="n">
        <f aca="false">SUM(I55:L55)</f>
        <v>3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3891</v>
      </c>
      <c r="C56" s="82" t="s">
        <v>30</v>
      </c>
      <c r="D56" s="61" t="n">
        <v>579</v>
      </c>
      <c r="E56" s="62" t="n">
        <v>122</v>
      </c>
      <c r="F56" s="63" t="n">
        <f aca="false">SUM(B56:E56)</f>
        <v>4592</v>
      </c>
      <c r="G56" s="2"/>
      <c r="H56" s="54"/>
      <c r="I56" s="81" t="n">
        <v>431</v>
      </c>
      <c r="J56" s="82" t="s">
        <v>30</v>
      </c>
      <c r="K56" s="61" t="n">
        <v>54</v>
      </c>
      <c r="L56" s="62" t="n">
        <v>5</v>
      </c>
      <c r="M56" s="63" t="n">
        <f aca="false">SUM(I56:L56)</f>
        <v>490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16</v>
      </c>
      <c r="C57" s="82" t="s">
        <v>31</v>
      </c>
      <c r="D57" s="61" t="n">
        <v>45</v>
      </c>
      <c r="E57" s="62" t="n">
        <v>9</v>
      </c>
      <c r="F57" s="63" t="n">
        <f aca="false">SUM(B57:E57)</f>
        <v>170</v>
      </c>
      <c r="G57" s="2"/>
      <c r="H57" s="54"/>
      <c r="I57" s="83" t="n">
        <v>8</v>
      </c>
      <c r="J57" s="82" t="s">
        <v>31</v>
      </c>
      <c r="K57" s="61" t="n">
        <v>0</v>
      </c>
      <c r="L57" s="62" t="n">
        <v>0</v>
      </c>
      <c r="M57" s="63" t="n">
        <f aca="false">SUM(I57:L57)</f>
        <v>8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70</v>
      </c>
      <c r="C58" s="85" t="s">
        <v>32</v>
      </c>
      <c r="D58" s="67" t="n">
        <v>4</v>
      </c>
      <c r="E58" s="68" t="n">
        <v>1</v>
      </c>
      <c r="F58" s="69" t="n">
        <f aca="false">SUM(B58:E58)</f>
        <v>175</v>
      </c>
      <c r="G58" s="2"/>
      <c r="H58" s="54"/>
      <c r="I58" s="84" t="n">
        <v>16</v>
      </c>
      <c r="J58" s="85" t="s">
        <v>32</v>
      </c>
      <c r="K58" s="67" t="n">
        <v>2</v>
      </c>
      <c r="L58" s="68" t="n">
        <v>0</v>
      </c>
      <c r="M58" s="69" t="n">
        <f aca="false">SUM(I58:L58)</f>
        <v>18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4536</v>
      </c>
      <c r="C59" s="87" t="s">
        <v>33</v>
      </c>
      <c r="D59" s="73" t="n">
        <f aca="false">SUM(D55:D58)</f>
        <v>678</v>
      </c>
      <c r="E59" s="74" t="n">
        <f aca="false">SUM(E55:E58)</f>
        <v>149</v>
      </c>
      <c r="F59" s="75" t="n">
        <f aca="false">SUM(F55:F58)</f>
        <v>5363</v>
      </c>
      <c r="G59" s="2"/>
      <c r="H59" s="54"/>
      <c r="I59" s="86" t="n">
        <f aca="false">SUM(I55:I58)</f>
        <v>486</v>
      </c>
      <c r="J59" s="87" t="s">
        <v>33</v>
      </c>
      <c r="K59" s="73" t="n">
        <f aca="false">SUM(K55:K58)</f>
        <v>57</v>
      </c>
      <c r="L59" s="74" t="n">
        <f aca="false">SUM(L55:L58)</f>
        <v>5</v>
      </c>
      <c r="M59" s="75" t="n">
        <f aca="false">SUM(M55:M58)</f>
        <v>548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57</v>
      </c>
      <c r="C60" s="56" t="n">
        <v>46</v>
      </c>
      <c r="D60" s="80" t="s">
        <v>27</v>
      </c>
      <c r="E60" s="57" t="n">
        <v>25</v>
      </c>
      <c r="F60" s="58" t="n">
        <f aca="false">SUM(B60:E60)</f>
        <v>128</v>
      </c>
      <c r="G60" s="2"/>
      <c r="H60" s="54" t="s">
        <v>35</v>
      </c>
      <c r="I60" s="79" t="n">
        <v>1</v>
      </c>
      <c r="J60" s="56" t="n">
        <v>9</v>
      </c>
      <c r="K60" s="80" t="s">
        <v>27</v>
      </c>
      <c r="L60" s="57" t="n">
        <v>1</v>
      </c>
      <c r="M60" s="58" t="n">
        <f aca="false">SUM(I60:L60)</f>
        <v>11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46</v>
      </c>
      <c r="C61" s="61" t="n">
        <v>62</v>
      </c>
      <c r="D61" s="82" t="s">
        <v>29</v>
      </c>
      <c r="E61" s="62" t="n">
        <v>146</v>
      </c>
      <c r="F61" s="63" t="n">
        <f aca="false">SUM(B61:E61)</f>
        <v>354</v>
      </c>
      <c r="G61" s="2"/>
      <c r="H61" s="54"/>
      <c r="I61" s="81" t="n">
        <v>8</v>
      </c>
      <c r="J61" s="61" t="n">
        <v>10</v>
      </c>
      <c r="K61" s="82" t="s">
        <v>29</v>
      </c>
      <c r="L61" s="62" t="n">
        <v>10</v>
      </c>
      <c r="M61" s="63" t="n">
        <f aca="false">SUM(I61:L61)</f>
        <v>28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933</v>
      </c>
      <c r="C62" s="61" t="n">
        <v>631</v>
      </c>
      <c r="D62" s="82" t="s">
        <v>30</v>
      </c>
      <c r="E62" s="62" t="n">
        <v>789</v>
      </c>
      <c r="F62" s="63" t="n">
        <f aca="false">SUM(B62:E62)</f>
        <v>2353</v>
      </c>
      <c r="G62" s="2"/>
      <c r="H62" s="54"/>
      <c r="I62" s="81" t="n">
        <v>79</v>
      </c>
      <c r="J62" s="61" t="n">
        <v>103</v>
      </c>
      <c r="K62" s="82" t="s">
        <v>30</v>
      </c>
      <c r="L62" s="62" t="n">
        <v>71</v>
      </c>
      <c r="M62" s="63" t="n">
        <f aca="false">SUM(I62:L62)</f>
        <v>253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56</v>
      </c>
      <c r="C63" s="61" t="n">
        <v>41</v>
      </c>
      <c r="D63" s="82" t="s">
        <v>31</v>
      </c>
      <c r="E63" s="62" t="n">
        <v>20</v>
      </c>
      <c r="F63" s="63" t="n">
        <f aca="false">SUM(B63:E63)</f>
        <v>117</v>
      </c>
      <c r="G63" s="2"/>
      <c r="H63" s="54"/>
      <c r="I63" s="83" t="n">
        <v>1</v>
      </c>
      <c r="J63" s="61" t="n">
        <v>2</v>
      </c>
      <c r="K63" s="82" t="s">
        <v>31</v>
      </c>
      <c r="L63" s="62" t="n">
        <v>1</v>
      </c>
      <c r="M63" s="63" t="n">
        <f aca="false">SUM(I63:L63)</f>
        <v>4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3</v>
      </c>
      <c r="C64" s="67" t="n">
        <v>6</v>
      </c>
      <c r="D64" s="85" t="s">
        <v>32</v>
      </c>
      <c r="E64" s="68" t="n">
        <v>2</v>
      </c>
      <c r="F64" s="69" t="n">
        <f aca="false">SUM(B64:E64)</f>
        <v>11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0</v>
      </c>
      <c r="M64" s="69" t="n">
        <f aca="false">SUM(I64:L64)</f>
        <v>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138</v>
      </c>
      <c r="C65" s="73" t="n">
        <f aca="false">SUM(C61:C64)</f>
        <v>740</v>
      </c>
      <c r="D65" s="87" t="s">
        <v>33</v>
      </c>
      <c r="E65" s="74" t="n">
        <f aca="false">SUM(E61:E64)</f>
        <v>957</v>
      </c>
      <c r="F65" s="75" t="n">
        <f aca="false">SUM(F61:F64)</f>
        <v>2835</v>
      </c>
      <c r="G65" s="2"/>
      <c r="H65" s="54"/>
      <c r="I65" s="86" t="n">
        <f aca="false">SUM(I61:I64)</f>
        <v>88</v>
      </c>
      <c r="J65" s="73" t="n">
        <f aca="false">SUM(J61:J64)</f>
        <v>115</v>
      </c>
      <c r="K65" s="87" t="s">
        <v>33</v>
      </c>
      <c r="L65" s="74" t="n">
        <f aca="false">SUM(L61:L64)</f>
        <v>82</v>
      </c>
      <c r="M65" s="75" t="n">
        <f aca="false">SUM(M61:M64)</f>
        <v>285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</v>
      </c>
      <c r="C66" s="56" t="n">
        <v>3</v>
      </c>
      <c r="D66" s="56" t="n">
        <v>31</v>
      </c>
      <c r="E66" s="92" t="s">
        <v>27</v>
      </c>
      <c r="F66" s="58" t="n">
        <f aca="false">SUM(B66:E66)</f>
        <v>37</v>
      </c>
      <c r="G66" s="2"/>
      <c r="H66" s="54" t="s">
        <v>36</v>
      </c>
      <c r="I66" s="79" t="n">
        <v>0</v>
      </c>
      <c r="J66" s="56" t="n">
        <v>0</v>
      </c>
      <c r="K66" s="56" t="n">
        <v>1</v>
      </c>
      <c r="L66" s="92" t="s">
        <v>27</v>
      </c>
      <c r="M66" s="58" t="n">
        <f aca="false">SUM(I66:L66)</f>
        <v>1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25</v>
      </c>
      <c r="C67" s="61" t="n">
        <v>12</v>
      </c>
      <c r="D67" s="61" t="n">
        <v>130</v>
      </c>
      <c r="E67" s="93" t="s">
        <v>29</v>
      </c>
      <c r="F67" s="63" t="n">
        <f aca="false">SUM(B67:E67)</f>
        <v>167</v>
      </c>
      <c r="G67" s="2"/>
      <c r="H67" s="54"/>
      <c r="I67" s="81" t="n">
        <v>3</v>
      </c>
      <c r="J67" s="61" t="n">
        <v>0</v>
      </c>
      <c r="K67" s="61" t="n">
        <v>1</v>
      </c>
      <c r="L67" s="93" t="s">
        <v>29</v>
      </c>
      <c r="M67" s="63" t="n">
        <f aca="false">SUM(I67:L67)</f>
        <v>4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224</v>
      </c>
      <c r="C68" s="61" t="n">
        <v>91</v>
      </c>
      <c r="D68" s="61" t="n">
        <v>786</v>
      </c>
      <c r="E68" s="93" t="s">
        <v>30</v>
      </c>
      <c r="F68" s="63" t="n">
        <f aca="false">SUM(B68:E68)</f>
        <v>1101</v>
      </c>
      <c r="G68" s="2"/>
      <c r="H68" s="54"/>
      <c r="I68" s="81" t="n">
        <v>24</v>
      </c>
      <c r="J68" s="61" t="n">
        <v>3</v>
      </c>
      <c r="K68" s="61" t="n">
        <v>71</v>
      </c>
      <c r="L68" s="93" t="s">
        <v>30</v>
      </c>
      <c r="M68" s="63" t="n">
        <f aca="false">SUM(I68:L68)</f>
        <v>98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7</v>
      </c>
      <c r="C69" s="61" t="n">
        <v>3</v>
      </c>
      <c r="D69" s="61" t="n">
        <v>30</v>
      </c>
      <c r="E69" s="93" t="s">
        <v>31</v>
      </c>
      <c r="F69" s="63" t="n">
        <f aca="false">SUM(B69:E69)</f>
        <v>40</v>
      </c>
      <c r="G69" s="2"/>
      <c r="H69" s="54"/>
      <c r="I69" s="83" t="n">
        <v>0</v>
      </c>
      <c r="J69" s="61" t="n">
        <v>1</v>
      </c>
      <c r="K69" s="61" t="n">
        <v>0</v>
      </c>
      <c r="L69" s="93" t="s">
        <v>31</v>
      </c>
      <c r="M69" s="63" t="n">
        <f aca="false">SUM(I69:L69)</f>
        <v>1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3</v>
      </c>
      <c r="C70" s="67" t="n">
        <v>3</v>
      </c>
      <c r="D70" s="67" t="n">
        <v>3</v>
      </c>
      <c r="E70" s="94" t="s">
        <v>32</v>
      </c>
      <c r="F70" s="69" t="n">
        <f aca="false">SUM(B70:E70)</f>
        <v>9</v>
      </c>
      <c r="G70" s="2"/>
      <c r="H70" s="54"/>
      <c r="I70" s="84" t="n">
        <v>0</v>
      </c>
      <c r="J70" s="67" t="n">
        <v>0</v>
      </c>
      <c r="K70" s="67" t="n">
        <v>0</v>
      </c>
      <c r="L70" s="94" t="s">
        <v>32</v>
      </c>
      <c r="M70" s="69" t="n">
        <f aca="false">SUM(I70:L70)</f>
        <v>0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59</v>
      </c>
      <c r="C71" s="73" t="n">
        <f aca="false">SUM(C67:C70)</f>
        <v>109</v>
      </c>
      <c r="D71" s="73" t="n">
        <f aca="false">SUM(D67:D70)</f>
        <v>949</v>
      </c>
      <c r="E71" s="95" t="s">
        <v>33</v>
      </c>
      <c r="F71" s="75" t="n">
        <f aca="false">SUM(F67:F70)</f>
        <v>1317</v>
      </c>
      <c r="G71" s="2"/>
      <c r="H71" s="54"/>
      <c r="I71" s="86" t="n">
        <f aca="false">SUM(I67:I70)</f>
        <v>27</v>
      </c>
      <c r="J71" s="73" t="n">
        <f aca="false">SUM(J67:J70)</f>
        <v>4</v>
      </c>
      <c r="K71" s="73" t="n">
        <f aca="false">SUM(K67:K70)</f>
        <v>72</v>
      </c>
      <c r="L71" s="95" t="s">
        <v>33</v>
      </c>
      <c r="M71" s="75" t="n">
        <f aca="false">SUM(M67:M70)</f>
        <v>103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14</v>
      </c>
      <c r="C72" s="98" t="n">
        <f aca="false">C48+C60+C66</f>
        <v>384</v>
      </c>
      <c r="D72" s="98" t="n">
        <f aca="false">D48+D54+D66</f>
        <v>159</v>
      </c>
      <c r="E72" s="99" t="n">
        <f aca="false">E48+E54+E60</f>
        <v>32</v>
      </c>
      <c r="F72" s="58" t="n">
        <f aca="false">SUM(B72:E72)</f>
        <v>789</v>
      </c>
      <c r="G72" s="2"/>
      <c r="H72" s="96" t="s">
        <v>25</v>
      </c>
      <c r="I72" s="97" t="n">
        <f aca="false">I54+I60+I66</f>
        <v>3</v>
      </c>
      <c r="J72" s="98" t="n">
        <f aca="false">J48+J60+J66</f>
        <v>65</v>
      </c>
      <c r="K72" s="98" t="n">
        <f aca="false">K48+K54+K66</f>
        <v>16</v>
      </c>
      <c r="L72" s="99" t="n">
        <f aca="false">L48+L54+L60</f>
        <v>1</v>
      </c>
      <c r="M72" s="58" t="n">
        <f aca="false">SUM(I72:L72)</f>
        <v>85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530</v>
      </c>
      <c r="C73" s="104" t="n">
        <f aca="false">C49+C61+C67</f>
        <v>468</v>
      </c>
      <c r="D73" s="104" t="n">
        <f aca="false">D49+D55+D67</f>
        <v>362</v>
      </c>
      <c r="E73" s="105" t="n">
        <f aca="false">E49+E55+E61</f>
        <v>197</v>
      </c>
      <c r="F73" s="63" t="n">
        <f aca="false">SUM(B73:E73)</f>
        <v>1557</v>
      </c>
      <c r="G73" s="2"/>
      <c r="H73" s="96"/>
      <c r="I73" s="103" t="n">
        <f aca="false">I55+I61+I67</f>
        <v>42</v>
      </c>
      <c r="J73" s="104" t="n">
        <f aca="false">J49+J61+J67</f>
        <v>39</v>
      </c>
      <c r="K73" s="104" t="n">
        <f aca="false">K49+K55+K67</f>
        <v>4</v>
      </c>
      <c r="L73" s="105" t="n">
        <f aca="false">L49+L55+L61</f>
        <v>13</v>
      </c>
      <c r="M73" s="63" t="n">
        <f aca="false">SUM(I73:L73)</f>
        <v>98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5048</v>
      </c>
      <c r="C74" s="104" t="n">
        <f aca="false">C50+C62+C68</f>
        <v>4907</v>
      </c>
      <c r="D74" s="104" t="n">
        <f aca="false">D50+D56+D68</f>
        <v>2508</v>
      </c>
      <c r="E74" s="105" t="n">
        <f aca="false">E50+E56+E62</f>
        <v>1096</v>
      </c>
      <c r="F74" s="63" t="n">
        <f aca="false">SUM(B74:E74)</f>
        <v>13559</v>
      </c>
      <c r="G74" s="2"/>
      <c r="H74" s="96"/>
      <c r="I74" s="103" t="n">
        <f aca="false">I56+I62+I68</f>
        <v>534</v>
      </c>
      <c r="J74" s="104" t="n">
        <f aca="false">J50+J62+J68</f>
        <v>545</v>
      </c>
      <c r="K74" s="104" t="n">
        <f aca="false">K50+K56+K68</f>
        <v>239</v>
      </c>
      <c r="L74" s="105" t="n">
        <f aca="false">L50+L56+L62</f>
        <v>92</v>
      </c>
      <c r="M74" s="63" t="n">
        <f aca="false">SUM(I74:L74)</f>
        <v>141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79</v>
      </c>
      <c r="C75" s="104" t="n">
        <f aca="false">C51+C63+C69</f>
        <v>175</v>
      </c>
      <c r="D75" s="104" t="n">
        <f aca="false">D51+D57+D69</f>
        <v>126</v>
      </c>
      <c r="E75" s="105" t="n">
        <f aca="false">E51+E57+E63</f>
        <v>34</v>
      </c>
      <c r="F75" s="63" t="n">
        <f aca="false">SUM(B75:E75)</f>
        <v>514</v>
      </c>
      <c r="G75" s="2"/>
      <c r="H75" s="96"/>
      <c r="I75" s="109" t="n">
        <f aca="false">I57+I63+I69</f>
        <v>9</v>
      </c>
      <c r="J75" s="104" t="n">
        <f aca="false">J51+J63+J69</f>
        <v>6</v>
      </c>
      <c r="K75" s="104" t="n">
        <f aca="false">K51+K57+K69</f>
        <v>0</v>
      </c>
      <c r="L75" s="105" t="n">
        <f aca="false">L51+L57+L63</f>
        <v>1</v>
      </c>
      <c r="M75" s="63" t="n">
        <f aca="false">SUM(I75:L75)</f>
        <v>16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76</v>
      </c>
      <c r="C76" s="112" t="n">
        <f aca="false">C52+C64+C70</f>
        <v>168</v>
      </c>
      <c r="D76" s="112" t="n">
        <f aca="false">D52+D58+D70</f>
        <v>12</v>
      </c>
      <c r="E76" s="113" t="n">
        <f aca="false">E52+E58+E64</f>
        <v>5</v>
      </c>
      <c r="F76" s="69" t="n">
        <f aca="false">SUM(B76:E76)</f>
        <v>361</v>
      </c>
      <c r="G76" s="114"/>
      <c r="H76" s="96"/>
      <c r="I76" s="111" t="n">
        <f aca="false">I58+I64+I70</f>
        <v>16</v>
      </c>
      <c r="J76" s="112" t="n">
        <f aca="false">J52+J64+J70</f>
        <v>17</v>
      </c>
      <c r="K76" s="112" t="n">
        <f aca="false">K52+K58+K70</f>
        <v>4</v>
      </c>
      <c r="L76" s="113" t="n">
        <f aca="false">L52+L58+L64</f>
        <v>0</v>
      </c>
      <c r="M76" s="69" t="n">
        <f aca="false">SUM(I76:L76)</f>
        <v>3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5933</v>
      </c>
      <c r="C77" s="119" t="n">
        <f aca="false">SUM(C73:C76)</f>
        <v>5718</v>
      </c>
      <c r="D77" s="119" t="n">
        <f aca="false">SUM(D73:D76)</f>
        <v>3008</v>
      </c>
      <c r="E77" s="120" t="n">
        <f aca="false">SUM(E73:E76)</f>
        <v>1332</v>
      </c>
      <c r="F77" s="75" t="n">
        <f aca="false">SUM(F73:F76)</f>
        <v>15991</v>
      </c>
      <c r="G77" s="114"/>
      <c r="H77" s="96"/>
      <c r="I77" s="118" t="n">
        <f aca="false">SUM(I73:I76)</f>
        <v>601</v>
      </c>
      <c r="J77" s="119" t="n">
        <f aca="false">SUM(J73:J76)</f>
        <v>607</v>
      </c>
      <c r="K77" s="119" t="n">
        <f aca="false">SUM(K73:K76)</f>
        <v>247</v>
      </c>
      <c r="L77" s="120" t="n">
        <f aca="false">SUM(L73:L76)</f>
        <v>106</v>
      </c>
      <c r="M77" s="75" t="n">
        <f aca="false">SUM(M73:M76)</f>
        <v>1561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7</v>
      </c>
      <c r="L81" s="48" t="n">
        <f aca="false">L46</f>
        <v>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638</v>
      </c>
      <c r="D83" s="134" t="n">
        <f aca="false">C72+F54</f>
        <v>584</v>
      </c>
      <c r="E83" s="134" t="n">
        <f aca="false">D72+F60</f>
        <v>287</v>
      </c>
      <c r="F83" s="135" t="n">
        <f aca="false">E72+F66</f>
        <v>69</v>
      </c>
      <c r="G83" s="131"/>
      <c r="H83" s="132" t="s">
        <v>27</v>
      </c>
      <c r="I83" s="132"/>
      <c r="J83" s="133" t="n">
        <f aca="false">I72+M48</f>
        <v>74</v>
      </c>
      <c r="K83" s="134" t="n">
        <f aca="false">J72+M54</f>
        <v>67</v>
      </c>
      <c r="L83" s="134" t="n">
        <f aca="false">K72+M60</f>
        <v>27</v>
      </c>
      <c r="M83" s="135" t="n">
        <f aca="false">L72+M66</f>
        <v>2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140</v>
      </c>
      <c r="D84" s="141" t="n">
        <f aca="false">C73+F55</f>
        <v>894</v>
      </c>
      <c r="E84" s="141" t="n">
        <f aca="false">D73+F61</f>
        <v>716</v>
      </c>
      <c r="F84" s="142" t="n">
        <f aca="false">E73+F67</f>
        <v>364</v>
      </c>
      <c r="G84" s="143"/>
      <c r="H84" s="139" t="s">
        <v>29</v>
      </c>
      <c r="I84" s="139"/>
      <c r="J84" s="140" t="n">
        <f aca="false">I73+M49</f>
        <v>76</v>
      </c>
      <c r="K84" s="141" t="n">
        <f aca="false">J73+M55</f>
        <v>71</v>
      </c>
      <c r="L84" s="141" t="n">
        <f aca="false">K73+M61</f>
        <v>32</v>
      </c>
      <c r="M84" s="142" t="n">
        <f aca="false">L73+M67</f>
        <v>1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10561</v>
      </c>
      <c r="D85" s="149" t="n">
        <f aca="false">C74+F56</f>
        <v>9499</v>
      </c>
      <c r="E85" s="149" t="n">
        <f aca="false">D74+F62</f>
        <v>4861</v>
      </c>
      <c r="F85" s="150" t="n">
        <f aca="false">E74+F68</f>
        <v>2197</v>
      </c>
      <c r="G85" s="143"/>
      <c r="H85" s="147" t="s">
        <v>30</v>
      </c>
      <c r="I85" s="147"/>
      <c r="J85" s="148" t="n">
        <f aca="false">I74+M50</f>
        <v>1103</v>
      </c>
      <c r="K85" s="149" t="n">
        <f aca="false">J74+M56</f>
        <v>1035</v>
      </c>
      <c r="L85" s="149" t="n">
        <f aca="false">K74+M62</f>
        <v>492</v>
      </c>
      <c r="M85" s="150" t="n">
        <f aca="false">L74+M68</f>
        <v>190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366</v>
      </c>
      <c r="D86" s="149" t="n">
        <f aca="false">C75+F57</f>
        <v>345</v>
      </c>
      <c r="E86" s="149" t="n">
        <f aca="false">D75+F63</f>
        <v>243</v>
      </c>
      <c r="F86" s="150" t="n">
        <f aca="false">E75+F69</f>
        <v>74</v>
      </c>
      <c r="G86" s="143"/>
      <c r="H86" s="147" t="s">
        <v>31</v>
      </c>
      <c r="I86" s="147"/>
      <c r="J86" s="148" t="n">
        <f aca="false">I75+M51</f>
        <v>12</v>
      </c>
      <c r="K86" s="149" t="n">
        <f aca="false">J75+M57</f>
        <v>14</v>
      </c>
      <c r="L86" s="149" t="n">
        <f aca="false">K75+M63</f>
        <v>4</v>
      </c>
      <c r="M86" s="150" t="n">
        <f aca="false">L75+M69</f>
        <v>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342</v>
      </c>
      <c r="D87" s="134" t="n">
        <f aca="false">C76+F58</f>
        <v>343</v>
      </c>
      <c r="E87" s="134" t="n">
        <f aca="false">D76+F64</f>
        <v>23</v>
      </c>
      <c r="F87" s="135" t="n">
        <f aca="false">E76+F70</f>
        <v>14</v>
      </c>
      <c r="G87" s="143"/>
      <c r="H87" s="154" t="s">
        <v>32</v>
      </c>
      <c r="I87" s="154"/>
      <c r="J87" s="155" t="n">
        <f aca="false">I76+M52</f>
        <v>35</v>
      </c>
      <c r="K87" s="134" t="n">
        <f aca="false">J76+M58</f>
        <v>35</v>
      </c>
      <c r="L87" s="134" t="n">
        <f aca="false">K76+M64</f>
        <v>4</v>
      </c>
      <c r="M87" s="135" t="n">
        <f aca="false">L76+M70</f>
        <v>0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12409</v>
      </c>
      <c r="D88" s="159" t="n">
        <f aca="false">SUM(D84:D87)</f>
        <v>11081</v>
      </c>
      <c r="E88" s="159" t="n">
        <f aca="false">SUM(E84:E87)</f>
        <v>5843</v>
      </c>
      <c r="F88" s="160" t="n">
        <f aca="false">SUM(F84:F87)</f>
        <v>2649</v>
      </c>
      <c r="G88" s="114"/>
      <c r="H88" s="157" t="s">
        <v>33</v>
      </c>
      <c r="I88" s="157"/>
      <c r="J88" s="158" t="n">
        <f aca="false">SUM(J84:J87)</f>
        <v>1226</v>
      </c>
      <c r="K88" s="159" t="n">
        <f aca="false">SUM(K84:K87)</f>
        <v>1155</v>
      </c>
      <c r="L88" s="159" t="n">
        <f aca="false">SUM(L84:L87)</f>
        <v>532</v>
      </c>
      <c r="M88" s="160" t="n">
        <f aca="false">SUM(M84:M87)</f>
        <v>209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70553630429527</v>
      </c>
      <c r="D89" s="166" t="n">
        <f aca="false">SUM(D86:D87)/D88</f>
        <v>0.0620882591823843</v>
      </c>
      <c r="E89" s="166" t="n">
        <f aca="false">SUM(E86:E87)/E88</f>
        <v>0.0455245593017286</v>
      </c>
      <c r="F89" s="167" t="n">
        <f aca="false">SUM(F86:F87)/F88</f>
        <v>0.0332200830502076</v>
      </c>
      <c r="G89" s="2"/>
      <c r="H89" s="164" t="s">
        <v>42</v>
      </c>
      <c r="I89" s="164"/>
      <c r="J89" s="165" t="n">
        <f aca="false">SUM(J86:J87)/J88</f>
        <v>0.0383360522022839</v>
      </c>
      <c r="K89" s="166" t="n">
        <f aca="false">SUM(K86:K87)/K88</f>
        <v>0.0424242424242424</v>
      </c>
      <c r="L89" s="166" t="n">
        <f aca="false">SUM(L86:L87)/L88</f>
        <v>0.0150375939849624</v>
      </c>
      <c r="M89" s="167" t="n">
        <f aca="false">SUM(M86:M87)/M88</f>
        <v>0.00956937799043062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170</v>
      </c>
      <c r="D93" s="177" t="n">
        <v>4.70588235294118</v>
      </c>
      <c r="I93" s="178" t="s">
        <v>47</v>
      </c>
      <c r="J93" s="179" t="n">
        <f aca="false">C99</f>
        <v>1561</v>
      </c>
      <c r="K93" s="180" t="n">
        <f aca="false">D99</f>
        <v>3.39525944907111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220</v>
      </c>
      <c r="D94" s="183" t="n">
        <v>2.72727272727273</v>
      </c>
      <c r="I94" s="178" t="s">
        <v>48</v>
      </c>
      <c r="J94" s="179" t="n">
        <f aca="false">C106</f>
        <v>1474</v>
      </c>
      <c r="K94" s="180" t="n">
        <f aca="false">D106</f>
        <v>5.90230664857531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320</v>
      </c>
      <c r="D95" s="183" t="n">
        <v>3.4375</v>
      </c>
      <c r="I95" s="178" t="s">
        <v>49</v>
      </c>
      <c r="J95" s="179" t="n">
        <f aca="false">C107</f>
        <v>1210</v>
      </c>
      <c r="K95" s="180" t="n">
        <f aca="false">D107</f>
        <v>6.61157024793388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269</v>
      </c>
      <c r="D96" s="183" t="n">
        <v>2.60223048327138</v>
      </c>
      <c r="I96" s="178" t="s">
        <v>50</v>
      </c>
      <c r="J96" s="179" t="n">
        <f aca="false">C108</f>
        <v>1294</v>
      </c>
      <c r="K96" s="180" t="n">
        <f aca="false">D108</f>
        <v>6.64605873261206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293</v>
      </c>
      <c r="D97" s="183" t="n">
        <v>3.7542662116041</v>
      </c>
      <c r="I97" s="178" t="s">
        <v>51</v>
      </c>
      <c r="J97" s="179" t="n">
        <f aca="false">C109</f>
        <v>1227</v>
      </c>
      <c r="K97" s="180" t="n">
        <f aca="false">D109</f>
        <v>5.70497147514262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289</v>
      </c>
      <c r="D98" s="183" t="n">
        <v>3.46020761245675</v>
      </c>
      <c r="I98" s="178" t="s">
        <v>52</v>
      </c>
      <c r="J98" s="179" t="n">
        <f aca="false">C110</f>
        <v>1173</v>
      </c>
      <c r="K98" s="180" t="n">
        <f aca="false">D110</f>
        <v>4.77408354646206</v>
      </c>
      <c r="L98" s="178" t="n">
        <v>12</v>
      </c>
    </row>
    <row r="99" customFormat="false" ht="12" hidden="false" customHeight="false" outlineLevel="0" collapsed="false">
      <c r="B99" s="181"/>
      <c r="C99" s="182" t="n">
        <v>1561</v>
      </c>
      <c r="D99" s="183" t="n">
        <v>3.39525944907111</v>
      </c>
      <c r="I99" s="178" t="s">
        <v>53</v>
      </c>
      <c r="J99" s="179" t="n">
        <f aca="false">C111</f>
        <v>1326</v>
      </c>
      <c r="K99" s="180" t="n">
        <f aca="false">D111</f>
        <v>5.12820512820513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278</v>
      </c>
      <c r="D100" s="183" t="n">
        <v>6.11510791366907</v>
      </c>
      <c r="I100" s="178" t="s">
        <v>54</v>
      </c>
      <c r="J100" s="179" t="n">
        <f aca="false">C112</f>
        <v>1285</v>
      </c>
      <c r="K100" s="180" t="n">
        <f aca="false">D112</f>
        <v>6.30350194552529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242</v>
      </c>
      <c r="D101" s="183" t="n">
        <v>5.37190082644628</v>
      </c>
      <c r="I101" s="178" t="s">
        <v>55</v>
      </c>
      <c r="J101" s="179" t="n">
        <f aca="false">C113</f>
        <v>1288</v>
      </c>
      <c r="K101" s="180" t="n">
        <f aca="false">D113</f>
        <v>5.43478260869565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258</v>
      </c>
      <c r="D102" s="183" t="n">
        <v>6.58914728682171</v>
      </c>
      <c r="I102" s="178" t="s">
        <v>56</v>
      </c>
      <c r="J102" s="179" t="n">
        <f aca="false">C116</f>
        <v>1422</v>
      </c>
      <c r="K102" s="180" t="n">
        <f aca="false">D116</f>
        <v>6.18846694796062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245</v>
      </c>
      <c r="D103" s="183" t="n">
        <v>5.30612244897959</v>
      </c>
      <c r="I103" s="178" t="s">
        <v>57</v>
      </c>
      <c r="J103" s="179" t="n">
        <f aca="false">C119</f>
        <v>1315</v>
      </c>
      <c r="K103" s="180" t="n">
        <f aca="false">D119</f>
        <v>4.56273764258555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236</v>
      </c>
      <c r="D104" s="183" t="n">
        <v>5.93220338983051</v>
      </c>
      <c r="I104" s="178" t="s">
        <v>58</v>
      </c>
      <c r="J104" s="179" t="n">
        <f aca="false">C122</f>
        <v>1416</v>
      </c>
      <c r="K104" s="180" t="n">
        <f aca="false">D122</f>
        <v>5.36723163841808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215</v>
      </c>
      <c r="D105" s="183" t="n">
        <v>6.04651162790698</v>
      </c>
    </row>
    <row r="106" customFormat="false" ht="12" hidden="false" customHeight="false" outlineLevel="0" collapsed="false">
      <c r="B106" s="181"/>
      <c r="C106" s="182" t="n">
        <v>1474</v>
      </c>
      <c r="D106" s="183" t="n">
        <v>5.90230664857531</v>
      </c>
    </row>
    <row r="107" customFormat="false" ht="12" hidden="false" customHeight="false" outlineLevel="0" collapsed="false">
      <c r="B107" s="181" t="n">
        <v>0.375</v>
      </c>
      <c r="C107" s="182" t="n">
        <v>1210</v>
      </c>
      <c r="D107" s="183" t="n">
        <v>6.61157024793388</v>
      </c>
    </row>
    <row r="108" customFormat="false" ht="12" hidden="false" customHeight="false" outlineLevel="0" collapsed="false">
      <c r="B108" s="181" t="n">
        <v>0.416666666666667</v>
      </c>
      <c r="C108" s="182" t="n">
        <v>1294</v>
      </c>
      <c r="D108" s="183" t="n">
        <v>6.64605873261206</v>
      </c>
    </row>
    <row r="109" customFormat="false" ht="12" hidden="false" customHeight="false" outlineLevel="0" collapsed="false">
      <c r="B109" s="181" t="n">
        <v>0.458333333333333</v>
      </c>
      <c r="C109" s="182" t="n">
        <v>1227</v>
      </c>
      <c r="D109" s="183" t="n">
        <v>5.70497147514262</v>
      </c>
    </row>
    <row r="110" customFormat="false" ht="12" hidden="false" customHeight="false" outlineLevel="0" collapsed="false">
      <c r="B110" s="181" t="n">
        <v>0.5</v>
      </c>
      <c r="C110" s="182" t="n">
        <v>1173</v>
      </c>
      <c r="D110" s="183" t="n">
        <v>4.77408354646206</v>
      </c>
    </row>
    <row r="111" customFormat="false" ht="12" hidden="false" customHeight="false" outlineLevel="0" collapsed="false">
      <c r="B111" s="181" t="n">
        <v>0.541666666666667</v>
      </c>
      <c r="C111" s="182" t="n">
        <v>1326</v>
      </c>
      <c r="D111" s="183" t="n">
        <v>5.12820512820513</v>
      </c>
    </row>
    <row r="112" customFormat="false" ht="12" hidden="false" customHeight="false" outlineLevel="0" collapsed="false">
      <c r="B112" s="181" t="n">
        <v>0.583333333333333</v>
      </c>
      <c r="C112" s="182" t="n">
        <v>1285</v>
      </c>
      <c r="D112" s="183" t="n">
        <v>6.30350194552529</v>
      </c>
    </row>
    <row r="113" customFormat="false" ht="12" hidden="false" customHeight="false" outlineLevel="0" collapsed="false">
      <c r="B113" s="181" t="n">
        <v>0.625</v>
      </c>
      <c r="C113" s="182" t="n">
        <v>1288</v>
      </c>
      <c r="D113" s="183" t="n">
        <v>5.43478260869565</v>
      </c>
    </row>
    <row r="114" customFormat="false" ht="12" hidden="false" customHeight="false" outlineLevel="0" collapsed="false">
      <c r="B114" s="181" t="n">
        <v>0.666666666666667</v>
      </c>
      <c r="C114" s="182" t="n">
        <v>654</v>
      </c>
      <c r="D114" s="183" t="n">
        <v>6.57492354740061</v>
      </c>
    </row>
    <row r="115" customFormat="false" ht="12" hidden="false" customHeight="false" outlineLevel="0" collapsed="false">
      <c r="B115" s="181" t="n">
        <v>0.6875</v>
      </c>
      <c r="C115" s="182" t="n">
        <v>768</v>
      </c>
      <c r="D115" s="183" t="n">
        <v>5.859375</v>
      </c>
    </row>
    <row r="116" customFormat="false" ht="12" hidden="false" customHeight="false" outlineLevel="0" collapsed="false">
      <c r="B116" s="181"/>
      <c r="C116" s="182" t="n">
        <v>1422</v>
      </c>
      <c r="D116" s="183" t="n">
        <v>6.18846694796062</v>
      </c>
    </row>
    <row r="117" customFormat="false" ht="12" hidden="false" customHeight="false" outlineLevel="0" collapsed="false">
      <c r="B117" s="181" t="n">
        <v>0.708333333333333</v>
      </c>
      <c r="C117" s="182" t="n">
        <v>683</v>
      </c>
      <c r="D117" s="183" t="n">
        <v>4.97803806734993</v>
      </c>
    </row>
    <row r="118" customFormat="false" ht="12" hidden="false" customHeight="false" outlineLevel="0" collapsed="false">
      <c r="B118" s="181" t="n">
        <v>0.729166666666667</v>
      </c>
      <c r="C118" s="182" t="n">
        <v>632</v>
      </c>
      <c r="D118" s="183" t="n">
        <v>4.11392405063291</v>
      </c>
    </row>
    <row r="119" customFormat="false" ht="12" hidden="false" customHeight="false" outlineLevel="0" collapsed="false">
      <c r="B119" s="181"/>
      <c r="C119" s="182" t="n">
        <v>1315</v>
      </c>
      <c r="D119" s="183" t="n">
        <v>4.56273764258555</v>
      </c>
    </row>
    <row r="120" customFormat="false" ht="12" hidden="false" customHeight="false" outlineLevel="0" collapsed="false">
      <c r="B120" s="181" t="n">
        <v>0.75</v>
      </c>
      <c r="C120" s="182" t="n">
        <v>662</v>
      </c>
      <c r="D120" s="183" t="n">
        <v>2.56797583081571</v>
      </c>
    </row>
    <row r="121" customFormat="false" ht="12" hidden="false" customHeight="false" outlineLevel="0" collapsed="false">
      <c r="B121" s="181" t="n">
        <v>0.770833333333333</v>
      </c>
      <c r="C121" s="182" t="n">
        <v>754</v>
      </c>
      <c r="D121" s="183" t="n">
        <v>7.82493368700265</v>
      </c>
    </row>
    <row r="122" customFormat="false" ht="12" hidden="false" customHeight="false" outlineLevel="0" collapsed="false">
      <c r="B122" s="184"/>
      <c r="C122" s="185" t="n">
        <v>1416</v>
      </c>
      <c r="D122" s="186" t="n">
        <v>5.36723163841808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25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31</v>
      </c>
      <c r="K10" s="17"/>
      <c r="L10" s="23" t="n">
        <f aca="false">D53</f>
        <v>3580</v>
      </c>
      <c r="M10" s="20"/>
      <c r="O10" s="14"/>
      <c r="P10" s="17"/>
      <c r="Q10" s="205"/>
      <c r="R10" s="17"/>
      <c r="S10" s="20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01</v>
      </c>
      <c r="K12" s="25" t="n">
        <f aca="false">C53</f>
        <v>140</v>
      </c>
      <c r="L12" s="26"/>
      <c r="M12" s="20"/>
      <c r="O12" s="14"/>
      <c r="P12" s="21"/>
      <c r="Q12" s="206"/>
      <c r="R12" s="20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637</v>
      </c>
      <c r="J14" s="22" t="n">
        <f aca="false">D71</f>
        <v>5489</v>
      </c>
      <c r="K14" s="18"/>
      <c r="L14" s="22" t="n">
        <f aca="false">B65</f>
        <v>2166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7</v>
      </c>
      <c r="K15" s="17"/>
      <c r="L15" s="21"/>
      <c r="M15" s="30"/>
      <c r="O15" s="14"/>
      <c r="P15" s="17"/>
      <c r="Q15" s="20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780</v>
      </c>
      <c r="M16" s="31" t="n">
        <f aca="false">L14+L16+L17</f>
        <v>9269</v>
      </c>
      <c r="O16" s="14"/>
      <c r="P16" s="17"/>
      <c r="Q16" s="17"/>
      <c r="R16" s="18"/>
      <c r="S16" s="20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8</v>
      </c>
      <c r="K17" s="17"/>
      <c r="L17" s="22" t="n">
        <f aca="false">C65</f>
        <v>323</v>
      </c>
      <c r="M17" s="20"/>
      <c r="O17" s="14"/>
      <c r="P17" s="17"/>
      <c r="Q17" s="207"/>
      <c r="R17" s="17"/>
      <c r="S17" s="20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5</v>
      </c>
      <c r="J18" s="21"/>
      <c r="K18" s="23" t="n">
        <f aca="false">D59</f>
        <v>275</v>
      </c>
      <c r="L18" s="24"/>
      <c r="M18" s="20"/>
      <c r="O18" s="14"/>
      <c r="P18" s="205"/>
      <c r="Q18" s="21"/>
      <c r="R18" s="20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98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4</v>
      </c>
      <c r="L46" s="48" t="n">
        <f aca="false">K46+1</f>
        <v>15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5</v>
      </c>
      <c r="D48" s="56" t="n">
        <v>62</v>
      </c>
      <c r="E48" s="57" t="n">
        <v>10</v>
      </c>
      <c r="F48" s="58" t="n">
        <f aca="false">SUM(B48:E48)</f>
        <v>87</v>
      </c>
      <c r="G48" s="2"/>
      <c r="H48" s="54" t="s">
        <v>26</v>
      </c>
      <c r="I48" s="55" t="s">
        <v>27</v>
      </c>
      <c r="J48" s="56" t="n">
        <v>1</v>
      </c>
      <c r="K48" s="56" t="n">
        <v>10</v>
      </c>
      <c r="L48" s="57" t="n">
        <v>0</v>
      </c>
      <c r="M48" s="58" t="n">
        <f aca="false">SUM(I48:L48)</f>
        <v>11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0</v>
      </c>
      <c r="D49" s="61" t="n">
        <v>152</v>
      </c>
      <c r="E49" s="62" t="n">
        <v>53</v>
      </c>
      <c r="F49" s="63" t="n">
        <f aca="false">SUM(B49:E49)</f>
        <v>205</v>
      </c>
      <c r="G49" s="2"/>
      <c r="H49" s="54"/>
      <c r="I49" s="60" t="s">
        <v>29</v>
      </c>
      <c r="J49" s="61" t="n">
        <v>0</v>
      </c>
      <c r="K49" s="61" t="n">
        <v>11</v>
      </c>
      <c r="L49" s="62" t="n">
        <v>5</v>
      </c>
      <c r="M49" s="63" t="n">
        <f aca="false">SUM(I49:L49)</f>
        <v>16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139</v>
      </c>
      <c r="D50" s="61" t="n">
        <v>3249</v>
      </c>
      <c r="E50" s="62" t="n">
        <v>1430</v>
      </c>
      <c r="F50" s="63" t="n">
        <f aca="false">SUM(B50:E50)</f>
        <v>4818</v>
      </c>
      <c r="G50" s="2"/>
      <c r="H50" s="54"/>
      <c r="I50" s="60" t="s">
        <v>30</v>
      </c>
      <c r="J50" s="61" t="n">
        <v>14</v>
      </c>
      <c r="K50" s="61" t="n">
        <v>374</v>
      </c>
      <c r="L50" s="62" t="n">
        <v>157</v>
      </c>
      <c r="M50" s="63" t="n">
        <f aca="false">SUM(I50:L50)</f>
        <v>545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</v>
      </c>
      <c r="D51" s="61" t="n">
        <v>43</v>
      </c>
      <c r="E51" s="62" t="n">
        <v>13</v>
      </c>
      <c r="F51" s="63" t="n">
        <f aca="false">SUM(B51:E51)</f>
        <v>57</v>
      </c>
      <c r="G51" s="2"/>
      <c r="H51" s="54"/>
      <c r="I51" s="65" t="s">
        <v>31</v>
      </c>
      <c r="J51" s="61" t="n">
        <v>0</v>
      </c>
      <c r="K51" s="61" t="n">
        <v>4</v>
      </c>
      <c r="L51" s="62" t="n">
        <v>1</v>
      </c>
      <c r="M51" s="63" t="n">
        <f aca="false">SUM(I51:L51)</f>
        <v>5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0</v>
      </c>
      <c r="D52" s="67" t="n">
        <v>136</v>
      </c>
      <c r="E52" s="68" t="n">
        <v>35</v>
      </c>
      <c r="F52" s="69" t="n">
        <f aca="false">SUM(B52:E52)</f>
        <v>171</v>
      </c>
      <c r="G52" s="2"/>
      <c r="H52" s="54"/>
      <c r="I52" s="70" t="s">
        <v>32</v>
      </c>
      <c r="J52" s="67" t="n">
        <v>0</v>
      </c>
      <c r="K52" s="67" t="n">
        <v>13</v>
      </c>
      <c r="L52" s="68" t="n">
        <v>2</v>
      </c>
      <c r="M52" s="69" t="n">
        <f aca="false">SUM(I52:L52)</f>
        <v>15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40</v>
      </c>
      <c r="D53" s="73" t="n">
        <f aca="false">SUM(D49:D52)</f>
        <v>3580</v>
      </c>
      <c r="E53" s="74" t="n">
        <f aca="false">SUM(E49:E52)</f>
        <v>1531</v>
      </c>
      <c r="F53" s="75" t="n">
        <f aca="false">SUM(F49:F52)</f>
        <v>5251</v>
      </c>
      <c r="G53" s="2"/>
      <c r="H53" s="54"/>
      <c r="I53" s="72" t="s">
        <v>33</v>
      </c>
      <c r="J53" s="73" t="n">
        <f aca="false">SUM(J49:J52)</f>
        <v>14</v>
      </c>
      <c r="K53" s="73" t="n">
        <f aca="false">SUM(K49:K52)</f>
        <v>402</v>
      </c>
      <c r="L53" s="74" t="n">
        <f aca="false">SUM(L49:L52)</f>
        <v>165</v>
      </c>
      <c r="M53" s="75" t="n">
        <f aca="false">SUM(M49:M52)</f>
        <v>581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8</v>
      </c>
      <c r="C54" s="80" t="s">
        <v>27</v>
      </c>
      <c r="D54" s="56" t="n">
        <v>9</v>
      </c>
      <c r="E54" s="57" t="n">
        <v>4</v>
      </c>
      <c r="F54" s="58" t="n">
        <f aca="false">SUM(B54:E54)</f>
        <v>31</v>
      </c>
      <c r="G54" s="2"/>
      <c r="H54" s="54" t="s">
        <v>34</v>
      </c>
      <c r="I54" s="79" t="n">
        <v>0</v>
      </c>
      <c r="J54" s="80" t="s">
        <v>27</v>
      </c>
      <c r="K54" s="56" t="n">
        <v>0</v>
      </c>
      <c r="L54" s="57" t="n">
        <v>0</v>
      </c>
      <c r="M54" s="58" t="n">
        <f aca="false">SUM(I54:L54)</f>
        <v>0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4</v>
      </c>
      <c r="C55" s="82" t="s">
        <v>29</v>
      </c>
      <c r="D55" s="61" t="n">
        <v>15</v>
      </c>
      <c r="E55" s="62" t="n">
        <v>4</v>
      </c>
      <c r="F55" s="63" t="n">
        <f aca="false">SUM(B55:E55)</f>
        <v>23</v>
      </c>
      <c r="G55" s="2"/>
      <c r="H55" s="54"/>
      <c r="I55" s="81" t="n">
        <v>1</v>
      </c>
      <c r="J55" s="82" t="s">
        <v>29</v>
      </c>
      <c r="K55" s="61" t="n">
        <v>2</v>
      </c>
      <c r="L55" s="62" t="n">
        <v>0</v>
      </c>
      <c r="M55" s="63" t="n">
        <f aca="false">SUM(I55:L55)</f>
        <v>3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152</v>
      </c>
      <c r="C56" s="82" t="s">
        <v>30</v>
      </c>
      <c r="D56" s="61" t="n">
        <v>255</v>
      </c>
      <c r="E56" s="62" t="n">
        <v>157</v>
      </c>
      <c r="F56" s="63" t="n">
        <f aca="false">SUM(B56:E56)</f>
        <v>564</v>
      </c>
      <c r="G56" s="2"/>
      <c r="H56" s="54"/>
      <c r="I56" s="81" t="n">
        <v>25</v>
      </c>
      <c r="J56" s="82" t="s">
        <v>30</v>
      </c>
      <c r="K56" s="61" t="n">
        <v>35</v>
      </c>
      <c r="L56" s="62" t="n">
        <v>14</v>
      </c>
      <c r="M56" s="63" t="n">
        <f aca="false">SUM(I56:L56)</f>
        <v>74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</v>
      </c>
      <c r="C57" s="82" t="s">
        <v>31</v>
      </c>
      <c r="D57" s="61" t="n">
        <v>3</v>
      </c>
      <c r="E57" s="62" t="n">
        <v>4</v>
      </c>
      <c r="F57" s="63" t="n">
        <f aca="false">SUM(B57:E57)</f>
        <v>9</v>
      </c>
      <c r="G57" s="2"/>
      <c r="H57" s="54"/>
      <c r="I57" s="83" t="n">
        <v>0</v>
      </c>
      <c r="J57" s="82" t="s">
        <v>31</v>
      </c>
      <c r="K57" s="61" t="n">
        <v>1</v>
      </c>
      <c r="L57" s="62" t="n">
        <v>1</v>
      </c>
      <c r="M57" s="63" t="n">
        <f aca="false">SUM(I57:L57)</f>
        <v>2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0</v>
      </c>
      <c r="C58" s="85" t="s">
        <v>32</v>
      </c>
      <c r="D58" s="67" t="n">
        <v>2</v>
      </c>
      <c r="E58" s="68" t="n">
        <v>0</v>
      </c>
      <c r="F58" s="69" t="n">
        <f aca="false">SUM(B58:E58)</f>
        <v>2</v>
      </c>
      <c r="G58" s="2"/>
      <c r="H58" s="54"/>
      <c r="I58" s="84" t="n">
        <v>0</v>
      </c>
      <c r="J58" s="85" t="s">
        <v>32</v>
      </c>
      <c r="K58" s="67" t="n">
        <v>0</v>
      </c>
      <c r="L58" s="68" t="n">
        <v>0</v>
      </c>
      <c r="M58" s="69" t="n">
        <f aca="false">SUM(I58:L58)</f>
        <v>0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58</v>
      </c>
      <c r="C59" s="87" t="s">
        <v>33</v>
      </c>
      <c r="D59" s="73" t="n">
        <f aca="false">SUM(D55:D58)</f>
        <v>275</v>
      </c>
      <c r="E59" s="74" t="n">
        <f aca="false">SUM(E55:E58)</f>
        <v>165</v>
      </c>
      <c r="F59" s="75" t="n">
        <f aca="false">SUM(F55:F58)</f>
        <v>598</v>
      </c>
      <c r="G59" s="2"/>
      <c r="H59" s="54"/>
      <c r="I59" s="86" t="n">
        <f aca="false">SUM(I55:I58)</f>
        <v>26</v>
      </c>
      <c r="J59" s="87" t="s">
        <v>33</v>
      </c>
      <c r="K59" s="73" t="n">
        <f aca="false">SUM(K55:K58)</f>
        <v>38</v>
      </c>
      <c r="L59" s="74" t="n">
        <f aca="false">SUM(L55:L58)</f>
        <v>15</v>
      </c>
      <c r="M59" s="75" t="n">
        <f aca="false">SUM(M55:M58)</f>
        <v>79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56</v>
      </c>
      <c r="C60" s="56" t="n">
        <v>10</v>
      </c>
      <c r="D60" s="80" t="s">
        <v>27</v>
      </c>
      <c r="E60" s="57" t="n">
        <v>176</v>
      </c>
      <c r="F60" s="58" t="n">
        <f aca="false">SUM(B60:E60)</f>
        <v>242</v>
      </c>
      <c r="G60" s="2"/>
      <c r="H60" s="54" t="s">
        <v>35</v>
      </c>
      <c r="I60" s="79" t="n">
        <v>5</v>
      </c>
      <c r="J60" s="56" t="n">
        <v>0</v>
      </c>
      <c r="K60" s="80" t="s">
        <v>27</v>
      </c>
      <c r="L60" s="57" t="n">
        <v>8</v>
      </c>
      <c r="M60" s="58" t="n">
        <f aca="false">SUM(I60:L60)</f>
        <v>13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08</v>
      </c>
      <c r="C61" s="61" t="n">
        <v>19</v>
      </c>
      <c r="D61" s="82" t="s">
        <v>29</v>
      </c>
      <c r="E61" s="62" t="n">
        <v>437</v>
      </c>
      <c r="F61" s="63" t="n">
        <f aca="false">SUM(B61:E61)</f>
        <v>564</v>
      </c>
      <c r="G61" s="2"/>
      <c r="H61" s="54"/>
      <c r="I61" s="81" t="n">
        <v>9</v>
      </c>
      <c r="J61" s="61" t="n">
        <v>3</v>
      </c>
      <c r="K61" s="82" t="s">
        <v>29</v>
      </c>
      <c r="L61" s="62" t="n">
        <v>39</v>
      </c>
      <c r="M61" s="63" t="n">
        <f aca="false">SUM(I61:L61)</f>
        <v>51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2026</v>
      </c>
      <c r="C62" s="61" t="n">
        <v>299</v>
      </c>
      <c r="D62" s="82" t="s">
        <v>30</v>
      </c>
      <c r="E62" s="62" t="n">
        <v>6118</v>
      </c>
      <c r="F62" s="63" t="n">
        <f aca="false">SUM(B62:E62)</f>
        <v>8443</v>
      </c>
      <c r="G62" s="2"/>
      <c r="H62" s="54"/>
      <c r="I62" s="81" t="n">
        <v>224</v>
      </c>
      <c r="J62" s="61" t="n">
        <v>29</v>
      </c>
      <c r="K62" s="82" t="s">
        <v>30</v>
      </c>
      <c r="L62" s="62" t="n">
        <v>576</v>
      </c>
      <c r="M62" s="63" t="n">
        <f aca="false">SUM(I62:L62)</f>
        <v>829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8</v>
      </c>
      <c r="C63" s="61" t="n">
        <v>3</v>
      </c>
      <c r="D63" s="82" t="s">
        <v>31</v>
      </c>
      <c r="E63" s="62" t="n">
        <v>157</v>
      </c>
      <c r="F63" s="63" t="n">
        <f aca="false">SUM(B63:E63)</f>
        <v>188</v>
      </c>
      <c r="G63" s="2"/>
      <c r="H63" s="54"/>
      <c r="I63" s="83" t="n">
        <v>2</v>
      </c>
      <c r="J63" s="61" t="n">
        <v>0</v>
      </c>
      <c r="K63" s="82" t="s">
        <v>31</v>
      </c>
      <c r="L63" s="62" t="n">
        <v>4</v>
      </c>
      <c r="M63" s="63" t="n">
        <f aca="false">SUM(I63:L63)</f>
        <v>6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4</v>
      </c>
      <c r="C64" s="67" t="n">
        <v>2</v>
      </c>
      <c r="D64" s="85" t="s">
        <v>32</v>
      </c>
      <c r="E64" s="68" t="n">
        <v>68</v>
      </c>
      <c r="F64" s="69" t="n">
        <f aca="false">SUM(B64:E64)</f>
        <v>74</v>
      </c>
      <c r="G64" s="2"/>
      <c r="H64" s="54"/>
      <c r="I64" s="84" t="n">
        <v>1</v>
      </c>
      <c r="J64" s="67" t="n">
        <v>0</v>
      </c>
      <c r="K64" s="85" t="s">
        <v>32</v>
      </c>
      <c r="L64" s="68" t="n">
        <v>4</v>
      </c>
      <c r="M64" s="69" t="n">
        <f aca="false">SUM(I64:L64)</f>
        <v>5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166</v>
      </c>
      <c r="C65" s="73" t="n">
        <f aca="false">SUM(C61:C64)</f>
        <v>323</v>
      </c>
      <c r="D65" s="87" t="s">
        <v>33</v>
      </c>
      <c r="E65" s="74" t="n">
        <f aca="false">SUM(E61:E64)</f>
        <v>6780</v>
      </c>
      <c r="F65" s="75" t="n">
        <f aca="false">SUM(F61:F64)</f>
        <v>9269</v>
      </c>
      <c r="G65" s="2"/>
      <c r="H65" s="54"/>
      <c r="I65" s="86" t="n">
        <f aca="false">SUM(I61:I64)</f>
        <v>236</v>
      </c>
      <c r="J65" s="73" t="n">
        <f aca="false">SUM(J61:J64)</f>
        <v>32</v>
      </c>
      <c r="K65" s="87" t="s">
        <v>33</v>
      </c>
      <c r="L65" s="74" t="n">
        <f aca="false">SUM(L61:L64)</f>
        <v>623</v>
      </c>
      <c r="M65" s="75" t="n">
        <f aca="false">SUM(M61:M64)</f>
        <v>891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7</v>
      </c>
      <c r="C66" s="56" t="n">
        <v>4</v>
      </c>
      <c r="D66" s="56" t="n">
        <v>150</v>
      </c>
      <c r="E66" s="92" t="s">
        <v>27</v>
      </c>
      <c r="F66" s="58" t="n">
        <f aca="false">SUM(B66:E66)</f>
        <v>181</v>
      </c>
      <c r="G66" s="2"/>
      <c r="H66" s="54" t="s">
        <v>36</v>
      </c>
      <c r="I66" s="79" t="n">
        <v>3</v>
      </c>
      <c r="J66" s="56" t="n">
        <v>0</v>
      </c>
      <c r="K66" s="56" t="n">
        <v>19</v>
      </c>
      <c r="L66" s="92" t="s">
        <v>27</v>
      </c>
      <c r="M66" s="58" t="n">
        <f aca="false">SUM(I66:L66)</f>
        <v>22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36</v>
      </c>
      <c r="C67" s="61" t="n">
        <v>4</v>
      </c>
      <c r="D67" s="61" t="n">
        <v>366</v>
      </c>
      <c r="E67" s="93" t="s">
        <v>29</v>
      </c>
      <c r="F67" s="63" t="n">
        <f aca="false">SUM(B67:E67)</f>
        <v>406</v>
      </c>
      <c r="G67" s="2"/>
      <c r="H67" s="54"/>
      <c r="I67" s="81" t="n">
        <v>2</v>
      </c>
      <c r="J67" s="61" t="n">
        <v>0</v>
      </c>
      <c r="K67" s="61" t="n">
        <v>21</v>
      </c>
      <c r="L67" s="93" t="s">
        <v>29</v>
      </c>
      <c r="M67" s="63" t="n">
        <f aca="false">SUM(I67:L67)</f>
        <v>23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955</v>
      </c>
      <c r="C68" s="61" t="n">
        <v>139</v>
      </c>
      <c r="D68" s="61" t="n">
        <v>4894</v>
      </c>
      <c r="E68" s="93" t="s">
        <v>30</v>
      </c>
      <c r="F68" s="63" t="n">
        <f aca="false">SUM(B68:E68)</f>
        <v>5988</v>
      </c>
      <c r="G68" s="2"/>
      <c r="H68" s="54"/>
      <c r="I68" s="81" t="n">
        <v>89</v>
      </c>
      <c r="J68" s="61" t="n">
        <v>11</v>
      </c>
      <c r="K68" s="61" t="n">
        <v>477</v>
      </c>
      <c r="L68" s="93" t="s">
        <v>30</v>
      </c>
      <c r="M68" s="63" t="n">
        <f aca="false">SUM(I68:L68)</f>
        <v>577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6</v>
      </c>
      <c r="C69" s="61" t="n">
        <v>2</v>
      </c>
      <c r="D69" s="61" t="n">
        <v>101</v>
      </c>
      <c r="E69" s="93" t="s">
        <v>31</v>
      </c>
      <c r="F69" s="63" t="n">
        <f aca="false">SUM(B69:E69)</f>
        <v>109</v>
      </c>
      <c r="G69" s="2"/>
      <c r="H69" s="54"/>
      <c r="I69" s="83" t="n">
        <v>0</v>
      </c>
      <c r="J69" s="61" t="n">
        <v>1</v>
      </c>
      <c r="K69" s="61" t="n">
        <v>11</v>
      </c>
      <c r="L69" s="93" t="s">
        <v>31</v>
      </c>
      <c r="M69" s="63" t="n">
        <f aca="false">SUM(I69:L69)</f>
        <v>1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4</v>
      </c>
      <c r="C70" s="67" t="n">
        <v>2</v>
      </c>
      <c r="D70" s="67" t="n">
        <v>128</v>
      </c>
      <c r="E70" s="94" t="s">
        <v>32</v>
      </c>
      <c r="F70" s="69" t="n">
        <f aca="false">SUM(B70:E70)</f>
        <v>134</v>
      </c>
      <c r="G70" s="2"/>
      <c r="H70" s="54"/>
      <c r="I70" s="84" t="n">
        <v>0</v>
      </c>
      <c r="J70" s="67" t="n">
        <v>0</v>
      </c>
      <c r="K70" s="67" t="n">
        <v>14</v>
      </c>
      <c r="L70" s="94" t="s">
        <v>32</v>
      </c>
      <c r="M70" s="69" t="n">
        <f aca="false">SUM(I70:L70)</f>
        <v>14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001</v>
      </c>
      <c r="C71" s="73" t="n">
        <f aca="false">SUM(C67:C70)</f>
        <v>147</v>
      </c>
      <c r="D71" s="73" t="n">
        <f aca="false">SUM(D67:D70)</f>
        <v>5489</v>
      </c>
      <c r="E71" s="95" t="s">
        <v>33</v>
      </c>
      <c r="F71" s="75" t="n">
        <f aca="false">SUM(F67:F70)</f>
        <v>6637</v>
      </c>
      <c r="G71" s="2"/>
      <c r="H71" s="54"/>
      <c r="I71" s="86" t="n">
        <f aca="false">SUM(I67:I70)</f>
        <v>91</v>
      </c>
      <c r="J71" s="73" t="n">
        <f aca="false">SUM(J67:J70)</f>
        <v>12</v>
      </c>
      <c r="K71" s="73" t="n">
        <f aca="false">SUM(K67:K70)</f>
        <v>523</v>
      </c>
      <c r="L71" s="95" t="s">
        <v>33</v>
      </c>
      <c r="M71" s="75" t="n">
        <f aca="false">SUM(M67:M70)</f>
        <v>626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01</v>
      </c>
      <c r="C72" s="98" t="n">
        <f aca="false">C48+C60+C66</f>
        <v>29</v>
      </c>
      <c r="D72" s="98" t="n">
        <f aca="false">D48+D54+D66</f>
        <v>221</v>
      </c>
      <c r="E72" s="99" t="n">
        <f aca="false">E48+E54+E60</f>
        <v>190</v>
      </c>
      <c r="F72" s="58" t="n">
        <f aca="false">SUM(B72:E72)</f>
        <v>541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1</v>
      </c>
      <c r="K72" s="98" t="n">
        <f aca="false">K48+K54+K66</f>
        <v>29</v>
      </c>
      <c r="L72" s="99" t="n">
        <f aca="false">L48+L54+L60</f>
        <v>8</v>
      </c>
      <c r="M72" s="58" t="n">
        <f aca="false">SUM(I72:L72)</f>
        <v>46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48</v>
      </c>
      <c r="C73" s="104" t="n">
        <f aca="false">C49+C61+C67</f>
        <v>23</v>
      </c>
      <c r="D73" s="104" t="n">
        <f aca="false">D49+D55+D67</f>
        <v>533</v>
      </c>
      <c r="E73" s="105" t="n">
        <f aca="false">E49+E55+E61</f>
        <v>494</v>
      </c>
      <c r="F73" s="63" t="n">
        <f aca="false">SUM(B73:E73)</f>
        <v>1198</v>
      </c>
      <c r="G73" s="2"/>
      <c r="H73" s="96"/>
      <c r="I73" s="103" t="n">
        <f aca="false">I55+I61+I67</f>
        <v>12</v>
      </c>
      <c r="J73" s="104" t="n">
        <f aca="false">J49+J61+J67</f>
        <v>3</v>
      </c>
      <c r="K73" s="104" t="n">
        <f aca="false">K49+K55+K67</f>
        <v>34</v>
      </c>
      <c r="L73" s="105" t="n">
        <f aca="false">L49+L55+L61</f>
        <v>44</v>
      </c>
      <c r="M73" s="63" t="n">
        <f aca="false">SUM(I73:L73)</f>
        <v>9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133</v>
      </c>
      <c r="C74" s="104" t="n">
        <f aca="false">C50+C62+C68</f>
        <v>577</v>
      </c>
      <c r="D74" s="104" t="n">
        <f aca="false">D50+D56+D68</f>
        <v>8398</v>
      </c>
      <c r="E74" s="105" t="n">
        <f aca="false">E50+E56+E62</f>
        <v>7705</v>
      </c>
      <c r="F74" s="63" t="n">
        <f aca="false">SUM(B74:E74)</f>
        <v>19813</v>
      </c>
      <c r="G74" s="2"/>
      <c r="H74" s="96"/>
      <c r="I74" s="103" t="n">
        <f aca="false">I56+I62+I68</f>
        <v>338</v>
      </c>
      <c r="J74" s="104" t="n">
        <f aca="false">J50+J62+J68</f>
        <v>54</v>
      </c>
      <c r="K74" s="104" t="n">
        <f aca="false">K50+K56+K68</f>
        <v>886</v>
      </c>
      <c r="L74" s="105" t="n">
        <f aca="false">L50+L56+L62</f>
        <v>747</v>
      </c>
      <c r="M74" s="63" t="n">
        <f aca="false">SUM(I74:L74)</f>
        <v>2025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36</v>
      </c>
      <c r="C75" s="104" t="n">
        <f aca="false">C51+C63+C69</f>
        <v>6</v>
      </c>
      <c r="D75" s="104" t="n">
        <f aca="false">D51+D57+D69</f>
        <v>147</v>
      </c>
      <c r="E75" s="105" t="n">
        <f aca="false">E51+E57+E63</f>
        <v>174</v>
      </c>
      <c r="F75" s="63" t="n">
        <f aca="false">SUM(B75:E75)</f>
        <v>363</v>
      </c>
      <c r="G75" s="2"/>
      <c r="H75" s="96"/>
      <c r="I75" s="109" t="n">
        <f aca="false">I57+I63+I69</f>
        <v>2</v>
      </c>
      <c r="J75" s="104" t="n">
        <f aca="false">J51+J63+J69</f>
        <v>1</v>
      </c>
      <c r="K75" s="104" t="n">
        <f aca="false">K51+K57+K69</f>
        <v>16</v>
      </c>
      <c r="L75" s="105" t="n">
        <f aca="false">L51+L57+L63</f>
        <v>6</v>
      </c>
      <c r="M75" s="63" t="n">
        <f aca="false">SUM(I75:L75)</f>
        <v>25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8</v>
      </c>
      <c r="C76" s="112" t="n">
        <f aca="false">C52+C64+C70</f>
        <v>4</v>
      </c>
      <c r="D76" s="112" t="n">
        <f aca="false">D52+D58+D70</f>
        <v>266</v>
      </c>
      <c r="E76" s="113" t="n">
        <f aca="false">E52+E58+E64</f>
        <v>103</v>
      </c>
      <c r="F76" s="69" t="n">
        <f aca="false">SUM(B76:E76)</f>
        <v>381</v>
      </c>
      <c r="G76" s="114"/>
      <c r="H76" s="96"/>
      <c r="I76" s="111" t="n">
        <f aca="false">I58+I64+I70</f>
        <v>1</v>
      </c>
      <c r="J76" s="112" t="n">
        <f aca="false">J52+J64+J70</f>
        <v>0</v>
      </c>
      <c r="K76" s="112" t="n">
        <f aca="false">K52+K58+K70</f>
        <v>27</v>
      </c>
      <c r="L76" s="113" t="n">
        <f aca="false">L52+L58+L64</f>
        <v>6</v>
      </c>
      <c r="M76" s="69" t="n">
        <f aca="false">SUM(I76:L76)</f>
        <v>3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3325</v>
      </c>
      <c r="C77" s="119" t="n">
        <f aca="false">SUM(C73:C76)</f>
        <v>610</v>
      </c>
      <c r="D77" s="119" t="n">
        <f aca="false">SUM(D73:D76)</f>
        <v>9344</v>
      </c>
      <c r="E77" s="120" t="n">
        <f aca="false">SUM(E73:E76)</f>
        <v>8476</v>
      </c>
      <c r="F77" s="75" t="n">
        <f aca="false">SUM(F73:F76)</f>
        <v>21755</v>
      </c>
      <c r="G77" s="114"/>
      <c r="H77" s="96"/>
      <c r="I77" s="118" t="n">
        <f aca="false">SUM(I73:I76)</f>
        <v>353</v>
      </c>
      <c r="J77" s="119" t="n">
        <f aca="false">SUM(J73:J76)</f>
        <v>58</v>
      </c>
      <c r="K77" s="119" t="n">
        <f aca="false">SUM(K73:K76)</f>
        <v>963</v>
      </c>
      <c r="L77" s="120" t="n">
        <f aca="false">SUM(L73:L76)</f>
        <v>803</v>
      </c>
      <c r="M77" s="75" t="n">
        <f aca="false">SUM(M73:M76)</f>
        <v>217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4</v>
      </c>
      <c r="L81" s="48" t="n">
        <f aca="false">L46</f>
        <v>15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88</v>
      </c>
      <c r="D83" s="134" t="n">
        <f aca="false">C72+F54</f>
        <v>60</v>
      </c>
      <c r="E83" s="134" t="n">
        <f aca="false">D72+F60</f>
        <v>463</v>
      </c>
      <c r="F83" s="135" t="n">
        <f aca="false">E72+F66</f>
        <v>371</v>
      </c>
      <c r="G83" s="131"/>
      <c r="H83" s="132" t="s">
        <v>27</v>
      </c>
      <c r="I83" s="132"/>
      <c r="J83" s="133" t="n">
        <f aca="false">I72+M48</f>
        <v>19</v>
      </c>
      <c r="K83" s="134" t="n">
        <f aca="false">J72+M54</f>
        <v>1</v>
      </c>
      <c r="L83" s="134" t="n">
        <f aca="false">K72+M60</f>
        <v>42</v>
      </c>
      <c r="M83" s="135" t="n">
        <f aca="false">L72+M66</f>
        <v>30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53</v>
      </c>
      <c r="D84" s="141" t="n">
        <f aca="false">C73+F55</f>
        <v>46</v>
      </c>
      <c r="E84" s="141" t="n">
        <f aca="false">D73+F61</f>
        <v>1097</v>
      </c>
      <c r="F84" s="142" t="n">
        <f aca="false">E73+F67</f>
        <v>900</v>
      </c>
      <c r="G84" s="143"/>
      <c r="H84" s="139" t="s">
        <v>29</v>
      </c>
      <c r="I84" s="139"/>
      <c r="J84" s="140" t="n">
        <f aca="false">I73+M49</f>
        <v>28</v>
      </c>
      <c r="K84" s="141" t="n">
        <f aca="false">J73+M55</f>
        <v>6</v>
      </c>
      <c r="L84" s="141" t="n">
        <f aca="false">K73+M61</f>
        <v>85</v>
      </c>
      <c r="M84" s="142" t="n">
        <f aca="false">L73+M67</f>
        <v>6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7951</v>
      </c>
      <c r="D85" s="149" t="n">
        <f aca="false">C74+F56</f>
        <v>1141</v>
      </c>
      <c r="E85" s="149" t="n">
        <f aca="false">D74+F62</f>
        <v>16841</v>
      </c>
      <c r="F85" s="150" t="n">
        <f aca="false">E74+F68</f>
        <v>13693</v>
      </c>
      <c r="G85" s="143"/>
      <c r="H85" s="147" t="s">
        <v>30</v>
      </c>
      <c r="I85" s="147"/>
      <c r="J85" s="148" t="n">
        <f aca="false">I74+M50</f>
        <v>883</v>
      </c>
      <c r="K85" s="149" t="n">
        <f aca="false">J74+M56</f>
        <v>128</v>
      </c>
      <c r="L85" s="149" t="n">
        <f aca="false">K74+M62</f>
        <v>1715</v>
      </c>
      <c r="M85" s="150" t="n">
        <f aca="false">L74+M68</f>
        <v>132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93</v>
      </c>
      <c r="D86" s="149" t="n">
        <f aca="false">C75+F57</f>
        <v>15</v>
      </c>
      <c r="E86" s="149" t="n">
        <f aca="false">D75+F63</f>
        <v>335</v>
      </c>
      <c r="F86" s="150" t="n">
        <f aca="false">E75+F69</f>
        <v>283</v>
      </c>
      <c r="G86" s="143"/>
      <c r="H86" s="147" t="s">
        <v>31</v>
      </c>
      <c r="I86" s="147"/>
      <c r="J86" s="148" t="n">
        <f aca="false">I75+M51</f>
        <v>7</v>
      </c>
      <c r="K86" s="149" t="n">
        <f aca="false">J75+M57</f>
        <v>3</v>
      </c>
      <c r="L86" s="149" t="n">
        <f aca="false">K75+M63</f>
        <v>22</v>
      </c>
      <c r="M86" s="150" t="n">
        <f aca="false">L75+M69</f>
        <v>18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179</v>
      </c>
      <c r="D87" s="134" t="n">
        <f aca="false">C76+F58</f>
        <v>6</v>
      </c>
      <c r="E87" s="134" t="n">
        <f aca="false">D76+F64</f>
        <v>340</v>
      </c>
      <c r="F87" s="135" t="n">
        <f aca="false">E76+F70</f>
        <v>237</v>
      </c>
      <c r="G87" s="143"/>
      <c r="H87" s="154" t="s">
        <v>32</v>
      </c>
      <c r="I87" s="154"/>
      <c r="J87" s="155" t="n">
        <f aca="false">I76+M52</f>
        <v>16</v>
      </c>
      <c r="K87" s="134" t="n">
        <f aca="false">J76+M58</f>
        <v>0</v>
      </c>
      <c r="L87" s="134" t="n">
        <f aca="false">K76+M64</f>
        <v>32</v>
      </c>
      <c r="M87" s="135" t="n">
        <f aca="false">L76+M70</f>
        <v>20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576</v>
      </c>
      <c r="D88" s="159" t="n">
        <f aca="false">SUM(D84:D87)</f>
        <v>1208</v>
      </c>
      <c r="E88" s="159" t="n">
        <f aca="false">SUM(E84:E87)</f>
        <v>18613</v>
      </c>
      <c r="F88" s="160" t="n">
        <f aca="false">SUM(F84:F87)</f>
        <v>15113</v>
      </c>
      <c r="G88" s="114"/>
      <c r="H88" s="157" t="s">
        <v>33</v>
      </c>
      <c r="I88" s="157"/>
      <c r="J88" s="158" t="n">
        <f aca="false">SUM(J84:J87)</f>
        <v>934</v>
      </c>
      <c r="K88" s="159" t="n">
        <f aca="false">SUM(K84:K87)</f>
        <v>137</v>
      </c>
      <c r="L88" s="159" t="n">
        <f aca="false">SUM(L84:L87)</f>
        <v>1854</v>
      </c>
      <c r="M88" s="160" t="n">
        <f aca="false">SUM(M84:M87)</f>
        <v>1429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317164179104478</v>
      </c>
      <c r="D89" s="166" t="n">
        <f aca="false">SUM(D86:D87)/D88</f>
        <v>0.0173841059602649</v>
      </c>
      <c r="E89" s="166" t="n">
        <f aca="false">SUM(E86:E87)/E88</f>
        <v>0.0362649760919787</v>
      </c>
      <c r="F89" s="167" t="n">
        <f aca="false">SUM(F86:F87)/F88</f>
        <v>0.0344074637729107</v>
      </c>
      <c r="G89" s="2"/>
      <c r="H89" s="164" t="s">
        <v>42</v>
      </c>
      <c r="I89" s="164"/>
      <c r="J89" s="165" t="n">
        <f aca="false">SUM(J86:J87)/J88</f>
        <v>0.0246252676659529</v>
      </c>
      <c r="K89" s="166" t="n">
        <f aca="false">SUM(K86:K87)/K88</f>
        <v>0.0218978102189781</v>
      </c>
      <c r="L89" s="166" t="n">
        <f aca="false">SUM(L86:L87)/L88</f>
        <v>0.029126213592233</v>
      </c>
      <c r="M89" s="167" t="n">
        <f aca="false">SUM(M86:M87)/M88</f>
        <v>0.026592022393282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352</v>
      </c>
      <c r="D93" s="177" t="n">
        <v>5.96590909090909</v>
      </c>
      <c r="I93" s="178" t="s">
        <v>47</v>
      </c>
      <c r="J93" s="179" t="n">
        <f aca="false">C95</f>
        <v>865</v>
      </c>
      <c r="K93" s="180" t="n">
        <f aca="false">D95</f>
        <v>7.97687861271676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513</v>
      </c>
      <c r="D94" s="195" t="n">
        <v>9.35672514619883</v>
      </c>
      <c r="I94" s="178" t="s">
        <v>48</v>
      </c>
      <c r="J94" s="179" t="n">
        <f aca="false">C98</f>
        <v>1466</v>
      </c>
      <c r="K94" s="180" t="n">
        <f aca="false">D98</f>
        <v>4.43383356070941</v>
      </c>
      <c r="L94" s="178" t="n">
        <v>8</v>
      </c>
    </row>
    <row r="95" customFormat="false" ht="12" hidden="false" customHeight="true" outlineLevel="0" collapsed="false">
      <c r="B95" s="196"/>
      <c r="C95" s="197" t="n">
        <v>865</v>
      </c>
      <c r="D95" s="198" t="n">
        <v>7.97687861271676</v>
      </c>
      <c r="I95" s="178" t="s">
        <v>49</v>
      </c>
      <c r="J95" s="179" t="n">
        <f aca="false">C99</f>
        <v>1541</v>
      </c>
      <c r="K95" s="180" t="n">
        <f aca="false">D99</f>
        <v>6.16482803374432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690</v>
      </c>
      <c r="D96" s="201" t="n">
        <v>4.49275362318841</v>
      </c>
      <c r="I96" s="178" t="s">
        <v>50</v>
      </c>
      <c r="J96" s="179" t="n">
        <f aca="false">C100</f>
        <v>1855</v>
      </c>
      <c r="K96" s="180" t="n">
        <f aca="false">D100</f>
        <v>5.01347708894879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776</v>
      </c>
      <c r="D97" s="195" t="n">
        <v>4.38144329896907</v>
      </c>
      <c r="I97" s="178" t="s">
        <v>51</v>
      </c>
      <c r="J97" s="179" t="n">
        <f aca="false">C101</f>
        <v>2098</v>
      </c>
      <c r="K97" s="180" t="n">
        <f aca="false">D101</f>
        <v>2.85986653956149</v>
      </c>
      <c r="L97" s="178" t="n">
        <v>11</v>
      </c>
    </row>
    <row r="98" customFormat="false" ht="12" hidden="false" customHeight="false" outlineLevel="0" collapsed="false">
      <c r="B98" s="196"/>
      <c r="C98" s="197" t="n">
        <v>1466</v>
      </c>
      <c r="D98" s="198" t="n">
        <v>4.43383356070941</v>
      </c>
      <c r="I98" s="178" t="s">
        <v>52</v>
      </c>
      <c r="J98" s="179" t="n">
        <f aca="false">C102</f>
        <v>2160</v>
      </c>
      <c r="K98" s="180" t="n">
        <f aca="false">D102</f>
        <v>3.19444444444444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1541</v>
      </c>
      <c r="D99" s="204" t="n">
        <v>6.16482803374432</v>
      </c>
      <c r="I99" s="178" t="s">
        <v>53</v>
      </c>
      <c r="J99" s="179" t="n">
        <f aca="false">C103</f>
        <v>2086</v>
      </c>
      <c r="K99" s="180" t="n">
        <f aca="false">D103</f>
        <v>2.25311601150527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1855</v>
      </c>
      <c r="D100" s="198" t="n">
        <v>5.01347708894879</v>
      </c>
      <c r="I100" s="178" t="s">
        <v>54</v>
      </c>
      <c r="J100" s="179" t="n">
        <f aca="false">C104</f>
        <v>2177</v>
      </c>
      <c r="K100" s="180" t="n">
        <f aca="false">D104</f>
        <v>2.71015158474966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2098</v>
      </c>
      <c r="D101" s="198" t="n">
        <v>2.85986653956149</v>
      </c>
      <c r="I101" s="178" t="s">
        <v>55</v>
      </c>
      <c r="J101" s="179" t="n">
        <f aca="false">C105</f>
        <v>1932</v>
      </c>
      <c r="K101" s="180" t="n">
        <f aca="false">D105</f>
        <v>2.5879917184265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2160</v>
      </c>
      <c r="D102" s="198" t="n">
        <v>3.19444444444444</v>
      </c>
      <c r="I102" s="178" t="s">
        <v>56</v>
      </c>
      <c r="J102" s="179" t="n">
        <f aca="false">C108</f>
        <v>1884</v>
      </c>
      <c r="K102" s="180" t="n">
        <f aca="false">D108</f>
        <v>2.22929936305733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2086</v>
      </c>
      <c r="D103" s="198" t="n">
        <v>2.25311601150527</v>
      </c>
      <c r="I103" s="178" t="s">
        <v>57</v>
      </c>
      <c r="J103" s="179" t="n">
        <f aca="false">C111</f>
        <v>1933</v>
      </c>
      <c r="K103" s="180" t="n">
        <f aca="false">D111</f>
        <v>2.53491981376099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2177</v>
      </c>
      <c r="D104" s="198" t="n">
        <v>2.71015158474966</v>
      </c>
      <c r="I104" s="178" t="s">
        <v>58</v>
      </c>
      <c r="J104" s="179" t="n">
        <f aca="false">C114</f>
        <v>1758</v>
      </c>
      <c r="K104" s="180" t="n">
        <f aca="false">D114</f>
        <v>2.61660978384528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1932</v>
      </c>
      <c r="D105" s="198" t="n">
        <v>2.5879917184265</v>
      </c>
    </row>
    <row r="106" customFormat="false" ht="12" hidden="false" customHeight="false" outlineLevel="0" collapsed="false">
      <c r="B106" s="196" t="n">
        <v>0.666666666666667</v>
      </c>
      <c r="C106" s="197" t="n">
        <v>963</v>
      </c>
      <c r="D106" s="198" t="n">
        <v>2.59605399792316</v>
      </c>
    </row>
    <row r="107" customFormat="false" ht="12" hidden="false" customHeight="false" outlineLevel="0" collapsed="false">
      <c r="B107" s="202" t="n">
        <v>0.6875</v>
      </c>
      <c r="C107" s="203" t="n">
        <v>921</v>
      </c>
      <c r="D107" s="204" t="n">
        <v>1.84581976112921</v>
      </c>
    </row>
    <row r="108" customFormat="false" ht="12" hidden="false" customHeight="false" outlineLevel="0" collapsed="false">
      <c r="B108" s="196"/>
      <c r="C108" s="197" t="n">
        <v>1884</v>
      </c>
      <c r="D108" s="198" t="n">
        <v>2.22929936305733</v>
      </c>
    </row>
    <row r="109" customFormat="false" ht="12" hidden="false" customHeight="false" outlineLevel="0" collapsed="false">
      <c r="B109" s="199" t="n">
        <v>0.708333333333333</v>
      </c>
      <c r="C109" s="200" t="n">
        <v>1045</v>
      </c>
      <c r="D109" s="201" t="n">
        <v>3.25358851674641</v>
      </c>
    </row>
    <row r="110" customFormat="false" ht="12" hidden="false" customHeight="false" outlineLevel="0" collapsed="false">
      <c r="B110" s="193" t="n">
        <v>0.729166666666667</v>
      </c>
      <c r="C110" s="194" t="n">
        <v>888</v>
      </c>
      <c r="D110" s="195" t="n">
        <v>1.68918918918919</v>
      </c>
    </row>
    <row r="111" customFormat="false" ht="12" hidden="false" customHeight="false" outlineLevel="0" collapsed="false">
      <c r="B111" s="196"/>
      <c r="C111" s="197" t="n">
        <v>1933</v>
      </c>
      <c r="D111" s="198" t="n">
        <v>2.53491981376099</v>
      </c>
    </row>
    <row r="112" customFormat="false" ht="12" hidden="false" customHeight="false" outlineLevel="0" collapsed="false">
      <c r="B112" s="199" t="n">
        <v>0.75</v>
      </c>
      <c r="C112" s="200" t="n">
        <v>896</v>
      </c>
      <c r="D112" s="201" t="n">
        <v>2.67857142857143</v>
      </c>
    </row>
    <row r="113" customFormat="false" ht="12" hidden="false" customHeight="false" outlineLevel="0" collapsed="false">
      <c r="B113" s="193" t="n">
        <v>0.770833333333333</v>
      </c>
      <c r="C113" s="194" t="n">
        <v>862</v>
      </c>
      <c r="D113" s="195" t="n">
        <v>2.55220417633411</v>
      </c>
    </row>
    <row r="114" customFormat="false" ht="12" hidden="false" customHeight="false" outlineLevel="0" collapsed="false">
      <c r="B114" s="196"/>
      <c r="C114" s="197" t="n">
        <v>1758</v>
      </c>
      <c r="D114" s="198" t="n">
        <v>2.61660978384528</v>
      </c>
    </row>
    <row r="115" customFormat="false" ht="12" hidden="false" customHeight="false" outlineLevel="0" collapsed="false">
      <c r="B115" s="187"/>
      <c r="C115" s="188"/>
      <c r="D115" s="189"/>
    </row>
    <row r="116" customFormat="false" ht="12" hidden="false" customHeight="false" outlineLevel="0" collapsed="false">
      <c r="B116" s="15"/>
      <c r="C116" s="15"/>
      <c r="D116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4" colorId="8" zoomScale="85" zoomScaleNormal="85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239</v>
      </c>
      <c r="L8" s="17"/>
      <c r="M8" s="20"/>
      <c r="O8" s="14"/>
      <c r="P8" s="17"/>
      <c r="Q8" s="18"/>
      <c r="R8" s="19" t="n">
        <v>147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42</v>
      </c>
      <c r="K10" s="17"/>
      <c r="L10" s="23" t="n">
        <f aca="false">D53</f>
        <v>1850</v>
      </c>
      <c r="M10" s="20"/>
      <c r="O10" s="14"/>
      <c r="P10" s="17"/>
      <c r="Q10" s="205" t="n">
        <v>1646</v>
      </c>
      <c r="R10" s="17"/>
      <c r="S10" s="206" t="n">
        <v>14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56</v>
      </c>
      <c r="K12" s="25" t="n">
        <f aca="false">C53</f>
        <v>11647</v>
      </c>
      <c r="L12" s="26"/>
      <c r="M12" s="20"/>
      <c r="O12" s="14"/>
      <c r="P12" s="21"/>
      <c r="Q12" s="206" t="n">
        <v>2087</v>
      </c>
      <c r="R12" s="207" t="n">
        <v>1157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458</v>
      </c>
      <c r="J14" s="22" t="n">
        <f aca="false">D71</f>
        <v>5098</v>
      </c>
      <c r="K14" s="18"/>
      <c r="L14" s="22" t="n">
        <f aca="false">B65</f>
        <v>1633</v>
      </c>
      <c r="M14" s="20"/>
      <c r="O14" s="14"/>
      <c r="P14" s="28" t="n">
        <v>9622</v>
      </c>
      <c r="Q14" s="205" t="n">
        <v>5132</v>
      </c>
      <c r="R14" s="18"/>
      <c r="S14" s="205" t="n">
        <v>14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04</v>
      </c>
      <c r="K15" s="17"/>
      <c r="L15" s="21"/>
      <c r="M15" s="30"/>
      <c r="O15" s="14"/>
      <c r="P15" s="17"/>
      <c r="Q15" s="206" t="n">
        <v>240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09</v>
      </c>
      <c r="M16" s="31" t="n">
        <f aca="false">L14+L16+L17</f>
        <v>9217</v>
      </c>
      <c r="O16" s="14"/>
      <c r="P16" s="17"/>
      <c r="Q16" s="17"/>
      <c r="R16" s="18"/>
      <c r="S16" s="206" t="n">
        <v>5498</v>
      </c>
      <c r="T16" s="31" t="n">
        <v>94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1360</v>
      </c>
      <c r="K17" s="17"/>
      <c r="L17" s="22" t="n">
        <f aca="false">C65</f>
        <v>2375</v>
      </c>
      <c r="M17" s="20"/>
      <c r="O17" s="14"/>
      <c r="P17" s="17"/>
      <c r="Q17" s="207" t="n">
        <v>11700</v>
      </c>
      <c r="R17" s="17"/>
      <c r="S17" s="205" t="n">
        <v>255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79</v>
      </c>
      <c r="J18" s="21"/>
      <c r="K18" s="23" t="n">
        <f aca="false">D59</f>
        <v>3071</v>
      </c>
      <c r="L18" s="24"/>
      <c r="M18" s="20"/>
      <c r="O18" s="14"/>
      <c r="P18" s="205" t="n">
        <v>2242</v>
      </c>
      <c r="Q18" s="21"/>
      <c r="R18" s="206" t="n">
        <v>322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110</v>
      </c>
      <c r="K21" s="18"/>
      <c r="L21" s="17"/>
      <c r="M21" s="32" t="s">
        <v>9</v>
      </c>
      <c r="O21" s="14"/>
      <c r="P21" s="17"/>
      <c r="Q21" s="19" t="n">
        <v>17163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657</v>
      </c>
      <c r="D48" s="56" t="n">
        <v>54</v>
      </c>
      <c r="E48" s="57" t="n">
        <v>16</v>
      </c>
      <c r="F48" s="58" t="n">
        <f aca="false">SUM(B48:E48)</f>
        <v>727</v>
      </c>
      <c r="G48" s="2"/>
      <c r="H48" s="54" t="s">
        <v>26</v>
      </c>
      <c r="I48" s="55" t="s">
        <v>27</v>
      </c>
      <c r="J48" s="56" t="n">
        <v>51</v>
      </c>
      <c r="K48" s="56" t="n">
        <v>8</v>
      </c>
      <c r="L48" s="57" t="n">
        <v>0</v>
      </c>
      <c r="M48" s="58" t="n">
        <f aca="false">SUM(I48:L48)</f>
        <v>59</v>
      </c>
      <c r="O48" s="54" t="s">
        <v>26</v>
      </c>
      <c r="P48" s="55" t="s">
        <v>27</v>
      </c>
      <c r="Q48" s="56" t="n">
        <v>785</v>
      </c>
      <c r="R48" s="56" t="n">
        <v>79</v>
      </c>
      <c r="S48" s="57" t="n">
        <v>32</v>
      </c>
      <c r="T48" s="58" t="n">
        <f aca="false">SUM(P48:S48)</f>
        <v>896</v>
      </c>
    </row>
    <row r="49" customFormat="false" ht="12" hidden="false" customHeight="false" outlineLevel="0" collapsed="false">
      <c r="A49" s="54"/>
      <c r="B49" s="60" t="s">
        <v>29</v>
      </c>
      <c r="C49" s="61" t="n">
        <v>1741</v>
      </c>
      <c r="D49" s="61" t="n">
        <v>162</v>
      </c>
      <c r="E49" s="62" t="n">
        <v>174</v>
      </c>
      <c r="F49" s="63" t="n">
        <f aca="false">SUM(B49:E49)</f>
        <v>2077</v>
      </c>
      <c r="G49" s="2"/>
      <c r="H49" s="54"/>
      <c r="I49" s="60" t="s">
        <v>29</v>
      </c>
      <c r="J49" s="61" t="n">
        <v>210</v>
      </c>
      <c r="K49" s="61" t="n">
        <v>26</v>
      </c>
      <c r="L49" s="62" t="n">
        <v>7</v>
      </c>
      <c r="M49" s="63" t="n">
        <f aca="false">SUM(I49:L49)</f>
        <v>243</v>
      </c>
      <c r="O49" s="54"/>
      <c r="P49" s="60" t="s">
        <v>29</v>
      </c>
      <c r="Q49" s="61" t="n">
        <v>2079</v>
      </c>
      <c r="R49" s="61" t="n">
        <v>191</v>
      </c>
      <c r="S49" s="62" t="n">
        <v>221</v>
      </c>
      <c r="T49" s="63" t="n">
        <f aca="false">SUM(P49:S49)</f>
        <v>2491</v>
      </c>
    </row>
    <row r="50" customFormat="false" ht="12" hidden="false" customHeight="false" outlineLevel="0" collapsed="false">
      <c r="A50" s="54"/>
      <c r="B50" s="60" t="s">
        <v>30</v>
      </c>
      <c r="C50" s="61" t="n">
        <v>9402</v>
      </c>
      <c r="D50" s="61" t="n">
        <v>1635</v>
      </c>
      <c r="E50" s="62" t="n">
        <v>1439</v>
      </c>
      <c r="F50" s="63" t="n">
        <f aca="false">SUM(B50:E50)</f>
        <v>12476</v>
      </c>
      <c r="G50" s="2"/>
      <c r="H50" s="54"/>
      <c r="I50" s="60" t="s">
        <v>30</v>
      </c>
      <c r="J50" s="61" t="n">
        <v>975</v>
      </c>
      <c r="K50" s="61" t="n">
        <v>153</v>
      </c>
      <c r="L50" s="62" t="n">
        <v>138</v>
      </c>
      <c r="M50" s="63" t="n">
        <f aca="false">SUM(I50:L50)</f>
        <v>1266</v>
      </c>
      <c r="O50" s="54"/>
      <c r="P50" s="60" t="s">
        <v>30</v>
      </c>
      <c r="Q50" s="61" t="n">
        <v>12360</v>
      </c>
      <c r="R50" s="61" t="n">
        <v>2245</v>
      </c>
      <c r="S50" s="62" t="n">
        <v>1913</v>
      </c>
      <c r="T50" s="63" t="n">
        <f aca="false">SUM(P50:S50)</f>
        <v>16518</v>
      </c>
    </row>
    <row r="51" customFormat="false" ht="12" hidden="false" customHeight="false" outlineLevel="0" collapsed="false">
      <c r="A51" s="54"/>
      <c r="B51" s="65" t="s">
        <v>31</v>
      </c>
      <c r="C51" s="61" t="n">
        <v>377</v>
      </c>
      <c r="D51" s="61" t="n">
        <v>46</v>
      </c>
      <c r="E51" s="62" t="n">
        <v>43</v>
      </c>
      <c r="F51" s="63" t="n">
        <f aca="false">SUM(B51:E51)</f>
        <v>466</v>
      </c>
      <c r="G51" s="2"/>
      <c r="H51" s="54"/>
      <c r="I51" s="65" t="s">
        <v>31</v>
      </c>
      <c r="J51" s="61" t="n">
        <v>15</v>
      </c>
      <c r="K51" s="61" t="n">
        <v>6</v>
      </c>
      <c r="L51" s="62" t="n">
        <v>1</v>
      </c>
      <c r="M51" s="63" t="n">
        <f aca="false">SUM(I51:L51)</f>
        <v>22</v>
      </c>
      <c r="O51" s="54"/>
      <c r="P51" s="65" t="s">
        <v>31</v>
      </c>
      <c r="Q51" s="61" t="n">
        <v>507</v>
      </c>
      <c r="R51" s="61" t="n">
        <v>64</v>
      </c>
      <c r="S51" s="62" t="n">
        <v>51</v>
      </c>
      <c r="T51" s="63" t="n">
        <f aca="false">SUM(P51:S51)</f>
        <v>622</v>
      </c>
    </row>
    <row r="52" customFormat="false" ht="12" hidden="false" customHeight="false" outlineLevel="0" collapsed="false">
      <c r="A52" s="54"/>
      <c r="B52" s="66" t="s">
        <v>32</v>
      </c>
      <c r="C52" s="67" t="n">
        <v>127</v>
      </c>
      <c r="D52" s="67" t="n">
        <v>7</v>
      </c>
      <c r="E52" s="68" t="n">
        <v>86</v>
      </c>
      <c r="F52" s="69" t="n">
        <f aca="false">SUM(B52:E52)</f>
        <v>220</v>
      </c>
      <c r="G52" s="2"/>
      <c r="H52" s="54"/>
      <c r="I52" s="70" t="s">
        <v>32</v>
      </c>
      <c r="J52" s="67" t="n">
        <v>17</v>
      </c>
      <c r="K52" s="67" t="n">
        <v>1</v>
      </c>
      <c r="L52" s="68" t="n">
        <v>4</v>
      </c>
      <c r="M52" s="69" t="n">
        <f aca="false">SUM(I52:L52)</f>
        <v>22</v>
      </c>
      <c r="O52" s="54"/>
      <c r="P52" s="70" t="s">
        <v>32</v>
      </c>
      <c r="Q52" s="67" t="n">
        <v>152</v>
      </c>
      <c r="R52" s="67" t="n">
        <v>10</v>
      </c>
      <c r="S52" s="68" t="n">
        <v>112</v>
      </c>
      <c r="T52" s="69" t="n">
        <f aca="false">SUM(P52:S52)</f>
        <v>274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1647</v>
      </c>
      <c r="D53" s="73" t="n">
        <f aca="false">SUM(D49:D52)</f>
        <v>1850</v>
      </c>
      <c r="E53" s="74" t="n">
        <f aca="false">SUM(E49:E52)</f>
        <v>1742</v>
      </c>
      <c r="F53" s="75" t="n">
        <f aca="false">SUM(F49:F52)</f>
        <v>15239</v>
      </c>
      <c r="G53" s="2"/>
      <c r="H53" s="54"/>
      <c r="I53" s="72" t="s">
        <v>33</v>
      </c>
      <c r="J53" s="73" t="n">
        <f aca="false">SUM(J49:J52)</f>
        <v>1217</v>
      </c>
      <c r="K53" s="73" t="n">
        <f aca="false">SUM(K49:K52)</f>
        <v>186</v>
      </c>
      <c r="L53" s="74" t="n">
        <f aca="false">SUM(L49:L52)</f>
        <v>150</v>
      </c>
      <c r="M53" s="75" t="n">
        <f aca="false">SUM(M49:M52)</f>
        <v>1553</v>
      </c>
      <c r="O53" s="54"/>
      <c r="P53" s="72" t="s">
        <v>33</v>
      </c>
      <c r="Q53" s="76" t="n">
        <v>15098</v>
      </c>
      <c r="R53" s="76" t="n">
        <v>2510</v>
      </c>
      <c r="S53" s="77" t="n">
        <v>2297</v>
      </c>
      <c r="T53" s="75" t="n">
        <f aca="false">SUM(T49:T52)</f>
        <v>19905</v>
      </c>
    </row>
    <row r="54" customFormat="false" ht="12" hidden="false" customHeight="false" outlineLevel="0" collapsed="false">
      <c r="A54" s="54" t="s">
        <v>34</v>
      </c>
      <c r="B54" s="79" t="n">
        <v>426</v>
      </c>
      <c r="C54" s="80" t="s">
        <v>27</v>
      </c>
      <c r="D54" s="56" t="n">
        <v>35</v>
      </c>
      <c r="E54" s="57" t="n">
        <v>58</v>
      </c>
      <c r="F54" s="58" t="n">
        <f aca="false">SUM(B54:E54)</f>
        <v>519</v>
      </c>
      <c r="G54" s="2"/>
      <c r="H54" s="54" t="s">
        <v>34</v>
      </c>
      <c r="I54" s="79" t="n">
        <v>64</v>
      </c>
      <c r="J54" s="80" t="s">
        <v>27</v>
      </c>
      <c r="K54" s="56" t="n">
        <v>4</v>
      </c>
      <c r="L54" s="57" t="n">
        <v>11</v>
      </c>
      <c r="M54" s="58" t="n">
        <f aca="false">SUM(I54:L54)</f>
        <v>79</v>
      </c>
      <c r="O54" s="54" t="s">
        <v>34</v>
      </c>
      <c r="P54" s="79" t="n">
        <v>717</v>
      </c>
      <c r="Q54" s="80" t="s">
        <v>27</v>
      </c>
      <c r="R54" s="56" t="n">
        <v>71</v>
      </c>
      <c r="S54" s="57" t="n">
        <v>103</v>
      </c>
      <c r="T54" s="58" t="n">
        <f aca="false">SUM(P54:S54)</f>
        <v>891</v>
      </c>
    </row>
    <row r="55" customFormat="false" ht="12" hidden="false" customHeight="false" outlineLevel="0" collapsed="false">
      <c r="A55" s="54"/>
      <c r="B55" s="81" t="n">
        <v>1673</v>
      </c>
      <c r="C55" s="82" t="s">
        <v>29</v>
      </c>
      <c r="D55" s="61" t="n">
        <v>312</v>
      </c>
      <c r="E55" s="62" t="n">
        <v>192</v>
      </c>
      <c r="F55" s="63" t="n">
        <f aca="false">SUM(B55:E55)</f>
        <v>2177</v>
      </c>
      <c r="G55" s="2"/>
      <c r="H55" s="54"/>
      <c r="I55" s="81" t="n">
        <v>168</v>
      </c>
      <c r="J55" s="82" t="s">
        <v>29</v>
      </c>
      <c r="K55" s="61" t="n">
        <v>27</v>
      </c>
      <c r="L55" s="62" t="n">
        <v>3</v>
      </c>
      <c r="M55" s="63" t="n">
        <f aca="false">SUM(I55:L55)</f>
        <v>198</v>
      </c>
      <c r="O55" s="54"/>
      <c r="P55" s="81" t="n">
        <v>2107</v>
      </c>
      <c r="Q55" s="82" t="s">
        <v>29</v>
      </c>
      <c r="R55" s="61" t="n">
        <v>389</v>
      </c>
      <c r="S55" s="62" t="n">
        <v>239</v>
      </c>
      <c r="T55" s="63" t="n">
        <f aca="false">SUM(P55:S55)</f>
        <v>2735</v>
      </c>
    </row>
    <row r="56" customFormat="false" ht="12" hidden="false" customHeight="false" outlineLevel="0" collapsed="false">
      <c r="A56" s="54"/>
      <c r="B56" s="81" t="n">
        <v>9214</v>
      </c>
      <c r="C56" s="82" t="s">
        <v>30</v>
      </c>
      <c r="D56" s="61" t="n">
        <v>2673</v>
      </c>
      <c r="E56" s="62" t="n">
        <v>1298</v>
      </c>
      <c r="F56" s="63" t="n">
        <f aca="false">SUM(B56:E56)</f>
        <v>13185</v>
      </c>
      <c r="G56" s="2"/>
      <c r="H56" s="54"/>
      <c r="I56" s="81" t="n">
        <v>824</v>
      </c>
      <c r="J56" s="82" t="s">
        <v>30</v>
      </c>
      <c r="K56" s="61" t="n">
        <v>212</v>
      </c>
      <c r="L56" s="62" t="n">
        <v>96</v>
      </c>
      <c r="M56" s="63" t="n">
        <f aca="false">SUM(I56:L56)</f>
        <v>1132</v>
      </c>
      <c r="O56" s="54"/>
      <c r="P56" s="81" t="n">
        <v>13155</v>
      </c>
      <c r="Q56" s="82" t="s">
        <v>30</v>
      </c>
      <c r="R56" s="61" t="n">
        <v>3733</v>
      </c>
      <c r="S56" s="62" t="n">
        <v>2097</v>
      </c>
      <c r="T56" s="63" t="n">
        <f aca="false">SUM(P56:S56)</f>
        <v>18985</v>
      </c>
    </row>
    <row r="57" customFormat="false" ht="12" hidden="false" customHeight="false" outlineLevel="0" collapsed="false">
      <c r="A57" s="54"/>
      <c r="B57" s="83" t="n">
        <v>385</v>
      </c>
      <c r="C57" s="82" t="s">
        <v>31</v>
      </c>
      <c r="D57" s="61" t="n">
        <v>79</v>
      </c>
      <c r="E57" s="62" t="n">
        <v>43</v>
      </c>
      <c r="F57" s="63" t="n">
        <f aca="false">SUM(B57:E57)</f>
        <v>507</v>
      </c>
      <c r="G57" s="2"/>
      <c r="H57" s="54"/>
      <c r="I57" s="83" t="n">
        <v>23</v>
      </c>
      <c r="J57" s="82" t="s">
        <v>31</v>
      </c>
      <c r="K57" s="61" t="n">
        <v>6</v>
      </c>
      <c r="L57" s="62" t="n">
        <v>1</v>
      </c>
      <c r="M57" s="63" t="n">
        <f aca="false">SUM(I57:L57)</f>
        <v>30</v>
      </c>
      <c r="O57" s="54"/>
      <c r="P57" s="83" t="n">
        <v>478</v>
      </c>
      <c r="Q57" s="82" t="s">
        <v>31</v>
      </c>
      <c r="R57" s="61" t="n">
        <v>89</v>
      </c>
      <c r="S57" s="62" t="n">
        <v>53</v>
      </c>
      <c r="T57" s="63" t="n">
        <f aca="false">SUM(P57:S57)</f>
        <v>620</v>
      </c>
    </row>
    <row r="58" customFormat="false" ht="12" hidden="false" customHeight="false" outlineLevel="0" collapsed="false">
      <c r="A58" s="54"/>
      <c r="B58" s="84" t="n">
        <v>88</v>
      </c>
      <c r="C58" s="85" t="s">
        <v>32</v>
      </c>
      <c r="D58" s="67" t="n">
        <v>7</v>
      </c>
      <c r="E58" s="68" t="n">
        <v>146</v>
      </c>
      <c r="F58" s="69" t="n">
        <f aca="false">SUM(B58:E58)</f>
        <v>241</v>
      </c>
      <c r="G58" s="2"/>
      <c r="H58" s="54"/>
      <c r="I58" s="84" t="n">
        <v>5</v>
      </c>
      <c r="J58" s="85" t="s">
        <v>32</v>
      </c>
      <c r="K58" s="67" t="n">
        <v>0</v>
      </c>
      <c r="L58" s="68" t="n">
        <v>13</v>
      </c>
      <c r="M58" s="69" t="n">
        <f aca="false">SUM(I58:L58)</f>
        <v>18</v>
      </c>
      <c r="O58" s="54"/>
      <c r="P58" s="84" t="n">
        <v>112</v>
      </c>
      <c r="Q58" s="85" t="s">
        <v>32</v>
      </c>
      <c r="R58" s="67" t="n">
        <v>8</v>
      </c>
      <c r="S58" s="68" t="n">
        <v>180</v>
      </c>
      <c r="T58" s="69" t="n">
        <f aca="false">SUM(P58:S58)</f>
        <v>300</v>
      </c>
    </row>
    <row r="59" customFormat="false" ht="12.75" hidden="false" customHeight="false" outlineLevel="0" collapsed="false">
      <c r="A59" s="54"/>
      <c r="B59" s="86" t="n">
        <f aca="false">SUM(B55:B58)</f>
        <v>11360</v>
      </c>
      <c r="C59" s="87" t="s">
        <v>33</v>
      </c>
      <c r="D59" s="73" t="n">
        <f aca="false">SUM(D55:D58)</f>
        <v>3071</v>
      </c>
      <c r="E59" s="74" t="n">
        <f aca="false">SUM(E55:E58)</f>
        <v>1679</v>
      </c>
      <c r="F59" s="75" t="n">
        <f aca="false">SUM(F55:F58)</f>
        <v>16110</v>
      </c>
      <c r="G59" s="2"/>
      <c r="H59" s="54"/>
      <c r="I59" s="86" t="n">
        <f aca="false">SUM(I55:I58)</f>
        <v>1020</v>
      </c>
      <c r="J59" s="87" t="s">
        <v>33</v>
      </c>
      <c r="K59" s="73" t="n">
        <f aca="false">SUM(K55:K58)</f>
        <v>245</v>
      </c>
      <c r="L59" s="74" t="n">
        <f aca="false">SUM(L55:L58)</f>
        <v>113</v>
      </c>
      <c r="M59" s="75" t="n">
        <f aca="false">SUM(M55:M58)</f>
        <v>1378</v>
      </c>
      <c r="O59" s="54"/>
      <c r="P59" s="88" t="n">
        <v>15852</v>
      </c>
      <c r="Q59" s="87" t="s">
        <v>33</v>
      </c>
      <c r="R59" s="76" t="n">
        <v>4219</v>
      </c>
      <c r="S59" s="77" t="n">
        <v>2569</v>
      </c>
      <c r="T59" s="75" t="n">
        <f aca="false">SUM(T55:T58)</f>
        <v>22640</v>
      </c>
    </row>
    <row r="60" customFormat="false" ht="12" hidden="false" customHeight="false" outlineLevel="0" collapsed="false">
      <c r="A60" s="54" t="s">
        <v>35</v>
      </c>
      <c r="B60" s="79" t="n">
        <v>19</v>
      </c>
      <c r="C60" s="56" t="n">
        <v>76</v>
      </c>
      <c r="D60" s="80" t="s">
        <v>27</v>
      </c>
      <c r="E60" s="57" t="n">
        <v>158</v>
      </c>
      <c r="F60" s="58" t="n">
        <f aca="false">SUM(B60:E60)</f>
        <v>253</v>
      </c>
      <c r="G60" s="2"/>
      <c r="H60" s="54" t="s">
        <v>35</v>
      </c>
      <c r="I60" s="79" t="n">
        <v>4</v>
      </c>
      <c r="J60" s="56" t="n">
        <v>16</v>
      </c>
      <c r="K60" s="80" t="s">
        <v>27</v>
      </c>
      <c r="L60" s="57" t="n">
        <v>21</v>
      </c>
      <c r="M60" s="58" t="n">
        <f aca="false">SUM(I60:L60)</f>
        <v>41</v>
      </c>
      <c r="O60" s="54" t="s">
        <v>35</v>
      </c>
      <c r="P60" s="79" t="n">
        <v>38</v>
      </c>
      <c r="Q60" s="89" t="n">
        <v>112</v>
      </c>
      <c r="R60" s="80" t="s">
        <v>27</v>
      </c>
      <c r="S60" s="57" t="n">
        <v>224</v>
      </c>
      <c r="T60" s="58" t="n">
        <f aca="false">SUM(P60:S60)</f>
        <v>374</v>
      </c>
    </row>
    <row r="61" customFormat="false" ht="12" hidden="false" customHeight="false" outlineLevel="0" collapsed="false">
      <c r="A61" s="54"/>
      <c r="B61" s="81" t="n">
        <v>176</v>
      </c>
      <c r="C61" s="61" t="n">
        <v>381</v>
      </c>
      <c r="D61" s="82" t="s">
        <v>29</v>
      </c>
      <c r="E61" s="62" t="n">
        <v>746</v>
      </c>
      <c r="F61" s="63" t="n">
        <f aca="false">SUM(B61:E61)</f>
        <v>1303</v>
      </c>
      <c r="G61" s="2"/>
      <c r="H61" s="54"/>
      <c r="I61" s="81" t="n">
        <v>14</v>
      </c>
      <c r="J61" s="61" t="n">
        <v>26</v>
      </c>
      <c r="K61" s="82" t="s">
        <v>29</v>
      </c>
      <c r="L61" s="62" t="n">
        <v>21</v>
      </c>
      <c r="M61" s="63" t="n">
        <f aca="false">SUM(I61:L61)</f>
        <v>61</v>
      </c>
      <c r="O61" s="54"/>
      <c r="P61" s="81" t="n">
        <v>212</v>
      </c>
      <c r="Q61" s="90" t="n">
        <v>439</v>
      </c>
      <c r="R61" s="82" t="s">
        <v>29</v>
      </c>
      <c r="S61" s="62" t="n">
        <v>925</v>
      </c>
      <c r="T61" s="63" t="n">
        <f aca="false">SUM(P61:S61)</f>
        <v>1576</v>
      </c>
    </row>
    <row r="62" customFormat="false" ht="12" hidden="false" customHeight="false" outlineLevel="0" collapsed="false">
      <c r="A62" s="54"/>
      <c r="B62" s="81" t="n">
        <v>1377</v>
      </c>
      <c r="C62" s="61" t="n">
        <v>1872</v>
      </c>
      <c r="D62" s="82" t="s">
        <v>30</v>
      </c>
      <c r="E62" s="62" t="n">
        <v>4085</v>
      </c>
      <c r="F62" s="63" t="n">
        <f aca="false">SUM(B62:E62)</f>
        <v>7334</v>
      </c>
      <c r="G62" s="2"/>
      <c r="H62" s="54"/>
      <c r="I62" s="81" t="n">
        <v>122</v>
      </c>
      <c r="J62" s="61" t="n">
        <v>175</v>
      </c>
      <c r="K62" s="82" t="s">
        <v>30</v>
      </c>
      <c r="L62" s="62" t="n">
        <v>414</v>
      </c>
      <c r="M62" s="63" t="n">
        <f aca="false">SUM(I62:L62)</f>
        <v>711</v>
      </c>
      <c r="O62" s="54"/>
      <c r="P62" s="81" t="n">
        <v>1867</v>
      </c>
      <c r="Q62" s="90" t="n">
        <v>2897</v>
      </c>
      <c r="R62" s="82" t="s">
        <v>30</v>
      </c>
      <c r="S62" s="62" t="n">
        <v>6031</v>
      </c>
      <c r="T62" s="63" t="n">
        <f aca="false">SUM(P62:S62)</f>
        <v>10795</v>
      </c>
    </row>
    <row r="63" customFormat="false" ht="12" hidden="false" customHeight="false" outlineLevel="0" collapsed="false">
      <c r="A63" s="54"/>
      <c r="B63" s="83" t="n">
        <v>78</v>
      </c>
      <c r="C63" s="61" t="n">
        <v>105</v>
      </c>
      <c r="D63" s="82" t="s">
        <v>31</v>
      </c>
      <c r="E63" s="62" t="n">
        <v>215</v>
      </c>
      <c r="F63" s="63" t="n">
        <f aca="false">SUM(B63:E63)</f>
        <v>398</v>
      </c>
      <c r="G63" s="2"/>
      <c r="H63" s="54"/>
      <c r="I63" s="83" t="n">
        <v>2</v>
      </c>
      <c r="J63" s="61" t="n">
        <v>8</v>
      </c>
      <c r="K63" s="82" t="s">
        <v>31</v>
      </c>
      <c r="L63" s="62" t="n">
        <v>15</v>
      </c>
      <c r="M63" s="63" t="n">
        <f aca="false">SUM(I63:L63)</f>
        <v>25</v>
      </c>
      <c r="O63" s="54"/>
      <c r="P63" s="83" t="n">
        <v>104</v>
      </c>
      <c r="Q63" s="90" t="n">
        <v>119</v>
      </c>
      <c r="R63" s="82" t="s">
        <v>31</v>
      </c>
      <c r="S63" s="62" t="n">
        <v>252</v>
      </c>
      <c r="T63" s="63" t="n">
        <f aca="false">SUM(P63:S63)</f>
        <v>475</v>
      </c>
    </row>
    <row r="64" customFormat="false" ht="12" hidden="false" customHeight="false" outlineLevel="0" collapsed="false">
      <c r="A64" s="54"/>
      <c r="B64" s="84" t="n">
        <v>2</v>
      </c>
      <c r="C64" s="67" t="n">
        <v>17</v>
      </c>
      <c r="D64" s="85" t="s">
        <v>32</v>
      </c>
      <c r="E64" s="68" t="n">
        <v>163</v>
      </c>
      <c r="F64" s="69" t="n">
        <f aca="false">SUM(B64:E64)</f>
        <v>182</v>
      </c>
      <c r="G64" s="2"/>
      <c r="H64" s="54"/>
      <c r="I64" s="84" t="n">
        <v>0</v>
      </c>
      <c r="J64" s="67" t="n">
        <v>2</v>
      </c>
      <c r="K64" s="85" t="s">
        <v>32</v>
      </c>
      <c r="L64" s="68" t="n">
        <v>10</v>
      </c>
      <c r="M64" s="69" t="n">
        <f aca="false">SUM(I64:L64)</f>
        <v>12</v>
      </c>
      <c r="O64" s="54"/>
      <c r="P64" s="84" t="n">
        <v>2</v>
      </c>
      <c r="Q64" s="91" t="n">
        <v>17</v>
      </c>
      <c r="R64" s="85" t="s">
        <v>32</v>
      </c>
      <c r="S64" s="68" t="n">
        <v>200</v>
      </c>
      <c r="T64" s="69" t="n">
        <f aca="false">SUM(P64:S64)</f>
        <v>219</v>
      </c>
    </row>
    <row r="65" customFormat="false" ht="12.75" hidden="false" customHeight="false" outlineLevel="0" collapsed="false">
      <c r="A65" s="54"/>
      <c r="B65" s="86" t="n">
        <f aca="false">SUM(B61:B64)</f>
        <v>1633</v>
      </c>
      <c r="C65" s="73" t="n">
        <f aca="false">SUM(C61:C64)</f>
        <v>2375</v>
      </c>
      <c r="D65" s="87" t="s">
        <v>33</v>
      </c>
      <c r="E65" s="74" t="n">
        <f aca="false">SUM(E61:E64)</f>
        <v>5209</v>
      </c>
      <c r="F65" s="75" t="n">
        <f aca="false">SUM(F61:F64)</f>
        <v>9217</v>
      </c>
      <c r="G65" s="2"/>
      <c r="H65" s="54"/>
      <c r="I65" s="86" t="n">
        <f aca="false">SUM(I61:I64)</f>
        <v>138</v>
      </c>
      <c r="J65" s="73" t="n">
        <f aca="false">SUM(J61:J64)</f>
        <v>211</v>
      </c>
      <c r="K65" s="87" t="s">
        <v>33</v>
      </c>
      <c r="L65" s="74" t="n">
        <f aca="false">SUM(L61:L64)</f>
        <v>460</v>
      </c>
      <c r="M65" s="75" t="n">
        <f aca="false">SUM(M61:M64)</f>
        <v>809</v>
      </c>
      <c r="O65" s="54"/>
      <c r="P65" s="88" t="n">
        <v>2185</v>
      </c>
      <c r="Q65" s="76" t="n">
        <v>3472</v>
      </c>
      <c r="R65" s="87" t="s">
        <v>33</v>
      </c>
      <c r="S65" s="77" t="n">
        <v>7408</v>
      </c>
      <c r="T65" s="75" t="n">
        <f aca="false">SUM(T61:T64)</f>
        <v>13065</v>
      </c>
    </row>
    <row r="66" customFormat="false" ht="12" hidden="false" customHeight="false" outlineLevel="0" collapsed="false">
      <c r="A66" s="54" t="s">
        <v>36</v>
      </c>
      <c r="B66" s="79" t="n">
        <v>52</v>
      </c>
      <c r="C66" s="56" t="n">
        <v>41</v>
      </c>
      <c r="D66" s="56" t="n">
        <v>221</v>
      </c>
      <c r="E66" s="92" t="s">
        <v>27</v>
      </c>
      <c r="F66" s="58" t="n">
        <f aca="false">SUM(B66:E66)</f>
        <v>314</v>
      </c>
      <c r="G66" s="2"/>
      <c r="H66" s="54" t="s">
        <v>36</v>
      </c>
      <c r="I66" s="79" t="n">
        <v>5</v>
      </c>
      <c r="J66" s="56" t="n">
        <v>5</v>
      </c>
      <c r="K66" s="56" t="n">
        <v>31</v>
      </c>
      <c r="L66" s="92" t="s">
        <v>27</v>
      </c>
      <c r="M66" s="58" t="n">
        <f aca="false">SUM(I66:L66)</f>
        <v>41</v>
      </c>
      <c r="O66" s="54" t="s">
        <v>36</v>
      </c>
      <c r="P66" s="79" t="n">
        <v>57</v>
      </c>
      <c r="Q66" s="89" t="n">
        <v>91</v>
      </c>
      <c r="R66" s="56" t="n">
        <v>336</v>
      </c>
      <c r="S66" s="92" t="s">
        <v>27</v>
      </c>
      <c r="T66" s="58" t="n">
        <f aca="false">SUM(P66:S66)</f>
        <v>484</v>
      </c>
    </row>
    <row r="67" customFormat="false" ht="12" hidden="false" customHeight="false" outlineLevel="0" collapsed="false">
      <c r="A67" s="54"/>
      <c r="B67" s="81" t="n">
        <v>168</v>
      </c>
      <c r="C67" s="61" t="n">
        <v>284</v>
      </c>
      <c r="D67" s="61" t="n">
        <v>577</v>
      </c>
      <c r="E67" s="93" t="s">
        <v>29</v>
      </c>
      <c r="F67" s="63" t="n">
        <f aca="false">SUM(B67:E67)</f>
        <v>1029</v>
      </c>
      <c r="G67" s="2"/>
      <c r="H67" s="54"/>
      <c r="I67" s="81" t="n">
        <v>13</v>
      </c>
      <c r="J67" s="61" t="n">
        <v>29</v>
      </c>
      <c r="K67" s="61" t="n">
        <v>64</v>
      </c>
      <c r="L67" s="93" t="s">
        <v>29</v>
      </c>
      <c r="M67" s="63" t="n">
        <f aca="false">SUM(I67:L67)</f>
        <v>106</v>
      </c>
      <c r="O67" s="54"/>
      <c r="P67" s="81" t="n">
        <v>209</v>
      </c>
      <c r="Q67" s="90" t="n">
        <v>322</v>
      </c>
      <c r="R67" s="61" t="n">
        <v>734</v>
      </c>
      <c r="S67" s="93" t="s">
        <v>29</v>
      </c>
      <c r="T67" s="63" t="n">
        <f aca="false">SUM(P67:S67)</f>
        <v>1265</v>
      </c>
    </row>
    <row r="68" customFormat="false" ht="12" hidden="false" customHeight="false" outlineLevel="0" collapsed="false">
      <c r="A68" s="54"/>
      <c r="B68" s="81" t="n">
        <v>1659</v>
      </c>
      <c r="C68" s="61" t="n">
        <v>1618</v>
      </c>
      <c r="D68" s="61" t="n">
        <v>4123</v>
      </c>
      <c r="E68" s="93" t="s">
        <v>30</v>
      </c>
      <c r="F68" s="63" t="n">
        <f aca="false">SUM(B68:E68)</f>
        <v>7400</v>
      </c>
      <c r="G68" s="2"/>
      <c r="H68" s="54"/>
      <c r="I68" s="81" t="n">
        <v>136</v>
      </c>
      <c r="J68" s="61" t="n">
        <v>155</v>
      </c>
      <c r="K68" s="61" t="n">
        <v>361</v>
      </c>
      <c r="L68" s="93" t="s">
        <v>30</v>
      </c>
      <c r="M68" s="63" t="n">
        <f aca="false">SUM(I68:L68)</f>
        <v>652</v>
      </c>
      <c r="O68" s="54"/>
      <c r="P68" s="81" t="n">
        <v>2159</v>
      </c>
      <c r="Q68" s="90" t="n">
        <v>2966</v>
      </c>
      <c r="R68" s="61" t="n">
        <v>5735</v>
      </c>
      <c r="S68" s="93" t="s">
        <v>30</v>
      </c>
      <c r="T68" s="63" t="n">
        <f aca="false">SUM(P68:S68)</f>
        <v>10860</v>
      </c>
    </row>
    <row r="69" customFormat="false" ht="12" hidden="false" customHeight="false" outlineLevel="0" collapsed="false">
      <c r="A69" s="54"/>
      <c r="B69" s="83" t="n">
        <v>59</v>
      </c>
      <c r="C69" s="61" t="n">
        <v>58</v>
      </c>
      <c r="D69" s="61" t="n">
        <v>252</v>
      </c>
      <c r="E69" s="93" t="s">
        <v>31</v>
      </c>
      <c r="F69" s="63" t="n">
        <f aca="false">SUM(B69:E69)</f>
        <v>369</v>
      </c>
      <c r="G69" s="2"/>
      <c r="H69" s="54"/>
      <c r="I69" s="83" t="n">
        <v>2</v>
      </c>
      <c r="J69" s="61" t="n">
        <v>0</v>
      </c>
      <c r="K69" s="61" t="n">
        <v>29</v>
      </c>
      <c r="L69" s="93" t="s">
        <v>31</v>
      </c>
      <c r="M69" s="63" t="n">
        <f aca="false">SUM(I69:L69)</f>
        <v>31</v>
      </c>
      <c r="O69" s="54"/>
      <c r="P69" s="83" t="n">
        <v>78</v>
      </c>
      <c r="Q69" s="90" t="n">
        <v>71</v>
      </c>
      <c r="R69" s="61" t="n">
        <v>273</v>
      </c>
      <c r="S69" s="93" t="s">
        <v>31</v>
      </c>
      <c r="T69" s="63" t="n">
        <f aca="false">SUM(P69:S69)</f>
        <v>422</v>
      </c>
    </row>
    <row r="70" customFormat="false" ht="12" hidden="false" customHeight="false" outlineLevel="0" collapsed="false">
      <c r="A70" s="54"/>
      <c r="B70" s="84" t="n">
        <v>370</v>
      </c>
      <c r="C70" s="67" t="n">
        <v>144</v>
      </c>
      <c r="D70" s="67" t="n">
        <v>146</v>
      </c>
      <c r="E70" s="94" t="s">
        <v>32</v>
      </c>
      <c r="F70" s="69" t="n">
        <f aca="false">SUM(B70:E70)</f>
        <v>660</v>
      </c>
      <c r="G70" s="2"/>
      <c r="H70" s="54"/>
      <c r="I70" s="84" t="n">
        <v>28</v>
      </c>
      <c r="J70" s="67" t="n">
        <v>6</v>
      </c>
      <c r="K70" s="67" t="n">
        <v>12</v>
      </c>
      <c r="L70" s="94" t="s">
        <v>32</v>
      </c>
      <c r="M70" s="69" t="n">
        <f aca="false">SUM(I70:L70)</f>
        <v>46</v>
      </c>
      <c r="O70" s="54"/>
      <c r="P70" s="84" t="n">
        <v>460</v>
      </c>
      <c r="Q70" s="91" t="n">
        <v>167</v>
      </c>
      <c r="R70" s="67" t="n">
        <v>185</v>
      </c>
      <c r="S70" s="94" t="s">
        <v>32</v>
      </c>
      <c r="T70" s="69" t="n">
        <f aca="false">SUM(P70:S70)</f>
        <v>812</v>
      </c>
    </row>
    <row r="71" customFormat="false" ht="12" hidden="false" customHeight="true" outlineLevel="0" collapsed="false">
      <c r="A71" s="54"/>
      <c r="B71" s="86" t="n">
        <f aca="false">SUM(B67:B70)</f>
        <v>2256</v>
      </c>
      <c r="C71" s="73" t="n">
        <f aca="false">SUM(C67:C70)</f>
        <v>2104</v>
      </c>
      <c r="D71" s="73" t="n">
        <f aca="false">SUM(D67:D70)</f>
        <v>5098</v>
      </c>
      <c r="E71" s="95" t="s">
        <v>33</v>
      </c>
      <c r="F71" s="75" t="n">
        <f aca="false">SUM(F67:F70)</f>
        <v>9458</v>
      </c>
      <c r="G71" s="2"/>
      <c r="H71" s="54"/>
      <c r="I71" s="86" t="n">
        <f aca="false">SUM(I67:I70)</f>
        <v>179</v>
      </c>
      <c r="J71" s="73" t="n">
        <f aca="false">SUM(J67:J70)</f>
        <v>190</v>
      </c>
      <c r="K71" s="73" t="n">
        <f aca="false">SUM(K67:K70)</f>
        <v>466</v>
      </c>
      <c r="L71" s="95" t="s">
        <v>33</v>
      </c>
      <c r="M71" s="75" t="n">
        <f aca="false">SUM(M67:M70)</f>
        <v>835</v>
      </c>
      <c r="O71" s="54"/>
      <c r="P71" s="88" t="n">
        <v>2906</v>
      </c>
      <c r="Q71" s="76" t="n">
        <v>3526</v>
      </c>
      <c r="R71" s="76" t="n">
        <v>6927</v>
      </c>
      <c r="S71" s="95" t="s">
        <v>33</v>
      </c>
      <c r="T71" s="75" t="n">
        <f aca="false">SUM(T67:T70)</f>
        <v>13359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497</v>
      </c>
      <c r="C72" s="98" t="n">
        <f aca="false">C48+C60+C66</f>
        <v>774</v>
      </c>
      <c r="D72" s="98" t="n">
        <f aca="false">D48+D54+D66</f>
        <v>310</v>
      </c>
      <c r="E72" s="99" t="n">
        <f aca="false">E48+E54+E60</f>
        <v>232</v>
      </c>
      <c r="F72" s="58" t="n">
        <f aca="false">SUM(B72:E72)</f>
        <v>1813</v>
      </c>
      <c r="G72" s="2"/>
      <c r="H72" s="96" t="s">
        <v>25</v>
      </c>
      <c r="I72" s="97" t="n">
        <f aca="false">I54+I60+I66</f>
        <v>73</v>
      </c>
      <c r="J72" s="98" t="n">
        <f aca="false">J48+J60+J66</f>
        <v>72</v>
      </c>
      <c r="K72" s="98" t="n">
        <f aca="false">K48+K54+K66</f>
        <v>43</v>
      </c>
      <c r="L72" s="99" t="n">
        <f aca="false">L48+L54+L60</f>
        <v>32</v>
      </c>
      <c r="M72" s="58" t="n">
        <f aca="false">SUM(I72:L72)</f>
        <v>220</v>
      </c>
      <c r="O72" s="96" t="s">
        <v>25</v>
      </c>
      <c r="P72" s="97" t="n">
        <f aca="false">P54+P60+P66</f>
        <v>812</v>
      </c>
      <c r="Q72" s="98" t="n">
        <f aca="false">Q48+Q60+Q66</f>
        <v>988</v>
      </c>
      <c r="R72" s="98" t="n">
        <f aca="false">R48+R54+R66</f>
        <v>486</v>
      </c>
      <c r="S72" s="99" t="n">
        <f aca="false">S48+S54+S60</f>
        <v>359</v>
      </c>
      <c r="T72" s="58" t="n">
        <f aca="false">SUM(P72:S72)</f>
        <v>2645</v>
      </c>
    </row>
    <row r="73" customFormat="false" ht="12" hidden="false" customHeight="true" outlineLevel="0" collapsed="false">
      <c r="A73" s="96"/>
      <c r="B73" s="103" t="n">
        <f aca="false">B55+B61+B67</f>
        <v>2017</v>
      </c>
      <c r="C73" s="104" t="n">
        <f aca="false">C49+C61+C67</f>
        <v>2406</v>
      </c>
      <c r="D73" s="104" t="n">
        <f aca="false">D49+D55+D67</f>
        <v>1051</v>
      </c>
      <c r="E73" s="105" t="n">
        <f aca="false">E49+E55+E61</f>
        <v>1112</v>
      </c>
      <c r="F73" s="63" t="n">
        <f aca="false">SUM(B73:E73)</f>
        <v>6586</v>
      </c>
      <c r="G73" s="2"/>
      <c r="H73" s="96"/>
      <c r="I73" s="103" t="n">
        <f aca="false">I55+I61+I67</f>
        <v>195</v>
      </c>
      <c r="J73" s="104" t="n">
        <f aca="false">J49+J61+J67</f>
        <v>265</v>
      </c>
      <c r="K73" s="104" t="n">
        <f aca="false">K49+K55+K67</f>
        <v>117</v>
      </c>
      <c r="L73" s="105" t="n">
        <f aca="false">L49+L55+L61</f>
        <v>31</v>
      </c>
      <c r="M73" s="63" t="n">
        <f aca="false">SUM(I73:L73)</f>
        <v>608</v>
      </c>
      <c r="O73" s="96"/>
      <c r="P73" s="103" t="n">
        <f aca="false">P55+P61+P67</f>
        <v>2528</v>
      </c>
      <c r="Q73" s="104" t="n">
        <f aca="false">Q49+Q61+Q67</f>
        <v>2840</v>
      </c>
      <c r="R73" s="104" t="n">
        <f aca="false">R49+R55+R67</f>
        <v>1314</v>
      </c>
      <c r="S73" s="105" t="n">
        <f aca="false">S49+S55+S61</f>
        <v>1385</v>
      </c>
      <c r="T73" s="63" t="n">
        <f aca="false">SUM(P73:S73)</f>
        <v>8067</v>
      </c>
    </row>
    <row r="74" customFormat="false" ht="12" hidden="false" customHeight="true" outlineLevel="0" collapsed="false">
      <c r="A74" s="96"/>
      <c r="B74" s="103" t="n">
        <f aca="false">B56+B62+B68</f>
        <v>12250</v>
      </c>
      <c r="C74" s="104" t="n">
        <f aca="false">C50+C62+C68</f>
        <v>12892</v>
      </c>
      <c r="D74" s="104" t="n">
        <f aca="false">D50+D56+D68</f>
        <v>8431</v>
      </c>
      <c r="E74" s="105" t="n">
        <f aca="false">E50+E56+E62</f>
        <v>6822</v>
      </c>
      <c r="F74" s="63" t="n">
        <f aca="false">SUM(B74:E74)</f>
        <v>40395</v>
      </c>
      <c r="G74" s="2"/>
      <c r="H74" s="96"/>
      <c r="I74" s="103" t="n">
        <f aca="false">I56+I62+I68</f>
        <v>1082</v>
      </c>
      <c r="J74" s="104" t="n">
        <f aca="false">J50+J62+J68</f>
        <v>1305</v>
      </c>
      <c r="K74" s="104" t="n">
        <f aca="false">K50+K56+K68</f>
        <v>726</v>
      </c>
      <c r="L74" s="105" t="n">
        <f aca="false">L50+L56+L62</f>
        <v>648</v>
      </c>
      <c r="M74" s="63" t="n">
        <f aca="false">SUM(I74:L74)</f>
        <v>3761</v>
      </c>
      <c r="O74" s="96"/>
      <c r="P74" s="103" t="n">
        <f aca="false">P56+P62+P68</f>
        <v>17181</v>
      </c>
      <c r="Q74" s="104" t="n">
        <f aca="false">Q50+Q62+Q68</f>
        <v>18223</v>
      </c>
      <c r="R74" s="104" t="n">
        <f aca="false">R50+R56+R68</f>
        <v>11713</v>
      </c>
      <c r="S74" s="105" t="n">
        <f aca="false">S50+S56+S62</f>
        <v>10041</v>
      </c>
      <c r="T74" s="63" t="n">
        <f aca="false">SUM(P74:S74)</f>
        <v>57158</v>
      </c>
    </row>
    <row r="75" customFormat="false" ht="12" hidden="false" customHeight="true" outlineLevel="0" collapsed="false">
      <c r="A75" s="96"/>
      <c r="B75" s="109" t="n">
        <f aca="false">B57+B63+B69</f>
        <v>522</v>
      </c>
      <c r="C75" s="104" t="n">
        <f aca="false">C51+C63+C69</f>
        <v>540</v>
      </c>
      <c r="D75" s="104" t="n">
        <f aca="false">D51+D57+D69</f>
        <v>377</v>
      </c>
      <c r="E75" s="105" t="n">
        <f aca="false">E51+E57+E63</f>
        <v>301</v>
      </c>
      <c r="F75" s="63" t="n">
        <f aca="false">SUM(B75:E75)</f>
        <v>1740</v>
      </c>
      <c r="G75" s="2"/>
      <c r="H75" s="96"/>
      <c r="I75" s="109" t="n">
        <f aca="false">I57+I63+I69</f>
        <v>27</v>
      </c>
      <c r="J75" s="104" t="n">
        <f aca="false">J51+J63+J69</f>
        <v>23</v>
      </c>
      <c r="K75" s="104" t="n">
        <f aca="false">K51+K57+K69</f>
        <v>41</v>
      </c>
      <c r="L75" s="105" t="n">
        <f aca="false">L51+L57+L63</f>
        <v>17</v>
      </c>
      <c r="M75" s="63" t="n">
        <f aca="false">SUM(I75:L75)</f>
        <v>108</v>
      </c>
      <c r="O75" s="96"/>
      <c r="P75" s="109" t="n">
        <f aca="false">P57+P63+P69</f>
        <v>660</v>
      </c>
      <c r="Q75" s="104" t="n">
        <f aca="false">Q51+Q63+Q69</f>
        <v>697</v>
      </c>
      <c r="R75" s="104" t="n">
        <f aca="false">R51+R57+R69</f>
        <v>426</v>
      </c>
      <c r="S75" s="105" t="n">
        <f aca="false">S51+S57+S63</f>
        <v>356</v>
      </c>
      <c r="T75" s="63" t="n">
        <f aca="false">SUM(P75:S75)</f>
        <v>2139</v>
      </c>
    </row>
    <row r="76" customFormat="false" ht="12" hidden="false" customHeight="true" outlineLevel="0" collapsed="false">
      <c r="A76" s="96"/>
      <c r="B76" s="111" t="n">
        <f aca="false">B58+B64+B70</f>
        <v>460</v>
      </c>
      <c r="C76" s="112" t="n">
        <f aca="false">C52+C64+C70</f>
        <v>288</v>
      </c>
      <c r="D76" s="112" t="n">
        <f aca="false">D52+D58+D70</f>
        <v>160</v>
      </c>
      <c r="E76" s="113" t="n">
        <f aca="false">E52+E58+E64</f>
        <v>395</v>
      </c>
      <c r="F76" s="69" t="n">
        <f aca="false">SUM(B76:E76)</f>
        <v>1303</v>
      </c>
      <c r="G76" s="114"/>
      <c r="H76" s="96"/>
      <c r="I76" s="111" t="n">
        <f aca="false">I58+I64+I70</f>
        <v>33</v>
      </c>
      <c r="J76" s="112" t="n">
        <f aca="false">J52+J64+J70</f>
        <v>25</v>
      </c>
      <c r="K76" s="112" t="n">
        <f aca="false">K52+K58+K70</f>
        <v>13</v>
      </c>
      <c r="L76" s="113" t="n">
        <f aca="false">L52+L58+L64</f>
        <v>27</v>
      </c>
      <c r="M76" s="69" t="n">
        <f aca="false">SUM(I76:L76)</f>
        <v>98</v>
      </c>
      <c r="O76" s="96"/>
      <c r="P76" s="111" t="n">
        <f aca="false">P58+P64+P70</f>
        <v>574</v>
      </c>
      <c r="Q76" s="112" t="n">
        <f aca="false">Q52+Q64+Q70</f>
        <v>336</v>
      </c>
      <c r="R76" s="112" t="n">
        <f aca="false">R52+R58+R70</f>
        <v>203</v>
      </c>
      <c r="S76" s="113" t="n">
        <f aca="false">S52+S58+S64</f>
        <v>492</v>
      </c>
      <c r="T76" s="69" t="n">
        <f aca="false">SUM(P76:S76)</f>
        <v>1605</v>
      </c>
    </row>
    <row r="77" customFormat="false" ht="12" hidden="false" customHeight="true" outlineLevel="0" collapsed="false">
      <c r="A77" s="96"/>
      <c r="B77" s="118" t="n">
        <f aca="false">SUM(B73:B76)</f>
        <v>15249</v>
      </c>
      <c r="C77" s="119" t="n">
        <f aca="false">SUM(C73:C76)</f>
        <v>16126</v>
      </c>
      <c r="D77" s="119" t="n">
        <f aca="false">SUM(D73:D76)</f>
        <v>10019</v>
      </c>
      <c r="E77" s="120" t="n">
        <f aca="false">SUM(E73:E76)</f>
        <v>8630</v>
      </c>
      <c r="F77" s="75" t="n">
        <f aca="false">SUM(F73:F76)</f>
        <v>50024</v>
      </c>
      <c r="G77" s="114"/>
      <c r="H77" s="96"/>
      <c r="I77" s="118" t="n">
        <f aca="false">SUM(I73:I76)</f>
        <v>1337</v>
      </c>
      <c r="J77" s="119" t="n">
        <f aca="false">SUM(J73:J76)</f>
        <v>1618</v>
      </c>
      <c r="K77" s="119" t="n">
        <f aca="false">SUM(K73:K76)</f>
        <v>897</v>
      </c>
      <c r="L77" s="120" t="n">
        <f aca="false">SUM(L73:L76)</f>
        <v>723</v>
      </c>
      <c r="M77" s="75" t="n">
        <f aca="false">SUM(M73:M76)</f>
        <v>4575</v>
      </c>
      <c r="O77" s="96"/>
      <c r="P77" s="118" t="n">
        <f aca="false">SUM(P73:P76)</f>
        <v>20943</v>
      </c>
      <c r="Q77" s="119" t="n">
        <f aca="false">SUM(Q73:Q76)</f>
        <v>22096</v>
      </c>
      <c r="R77" s="119" t="n">
        <f aca="false">SUM(R73:R76)</f>
        <v>13656</v>
      </c>
      <c r="S77" s="120" t="n">
        <f aca="false">SUM(S73:S76)</f>
        <v>12274</v>
      </c>
      <c r="T77" s="75" t="n">
        <f aca="false">SUM(T73:T76)</f>
        <v>68969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224</v>
      </c>
      <c r="D83" s="134" t="n">
        <f aca="false">C72+F54</f>
        <v>1293</v>
      </c>
      <c r="E83" s="134" t="n">
        <f aca="false">D72+F60</f>
        <v>563</v>
      </c>
      <c r="F83" s="135" t="n">
        <f aca="false">E72+F66</f>
        <v>546</v>
      </c>
      <c r="G83" s="131"/>
      <c r="H83" s="132" t="s">
        <v>27</v>
      </c>
      <c r="I83" s="132"/>
      <c r="J83" s="133" t="n">
        <f aca="false">I72+M48</f>
        <v>132</v>
      </c>
      <c r="K83" s="134" t="n">
        <f aca="false">J72+M54</f>
        <v>151</v>
      </c>
      <c r="L83" s="134" t="n">
        <f aca="false">K72+M60</f>
        <v>84</v>
      </c>
      <c r="M83" s="135" t="n">
        <f aca="false">L72+M66</f>
        <v>73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4094</v>
      </c>
      <c r="D84" s="141" t="n">
        <f aca="false">C73+F55</f>
        <v>4583</v>
      </c>
      <c r="E84" s="141" t="n">
        <f aca="false">D73+F61</f>
        <v>2354</v>
      </c>
      <c r="F84" s="142" t="n">
        <f aca="false">E73+F67</f>
        <v>2141</v>
      </c>
      <c r="G84" s="143"/>
      <c r="H84" s="139" t="s">
        <v>29</v>
      </c>
      <c r="I84" s="139"/>
      <c r="J84" s="140" t="n">
        <f aca="false">I73+M49</f>
        <v>438</v>
      </c>
      <c r="K84" s="141" t="n">
        <f aca="false">J73+M55</f>
        <v>463</v>
      </c>
      <c r="L84" s="141" t="n">
        <f aca="false">K73+M61</f>
        <v>178</v>
      </c>
      <c r="M84" s="142" t="n">
        <f aca="false">L73+M67</f>
        <v>13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4726</v>
      </c>
      <c r="D85" s="149" t="n">
        <f aca="false">C74+F56</f>
        <v>26077</v>
      </c>
      <c r="E85" s="149" t="n">
        <f aca="false">D74+F62</f>
        <v>15765</v>
      </c>
      <c r="F85" s="150" t="n">
        <f aca="false">E74+F68</f>
        <v>14222</v>
      </c>
      <c r="G85" s="143"/>
      <c r="H85" s="147" t="s">
        <v>30</v>
      </c>
      <c r="I85" s="147"/>
      <c r="J85" s="148" t="n">
        <f aca="false">I74+M50</f>
        <v>2348</v>
      </c>
      <c r="K85" s="149" t="n">
        <f aca="false">J74+M56</f>
        <v>2437</v>
      </c>
      <c r="L85" s="149" t="n">
        <f aca="false">K74+M62</f>
        <v>1437</v>
      </c>
      <c r="M85" s="150" t="n">
        <f aca="false">L74+M68</f>
        <v>1300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988</v>
      </c>
      <c r="D86" s="149" t="n">
        <f aca="false">C75+F57</f>
        <v>1047</v>
      </c>
      <c r="E86" s="149" t="n">
        <f aca="false">D75+F63</f>
        <v>775</v>
      </c>
      <c r="F86" s="150" t="n">
        <f aca="false">E75+F69</f>
        <v>670</v>
      </c>
      <c r="G86" s="143"/>
      <c r="H86" s="147" t="s">
        <v>31</v>
      </c>
      <c r="I86" s="147"/>
      <c r="J86" s="148" t="n">
        <f aca="false">I75+M51</f>
        <v>49</v>
      </c>
      <c r="K86" s="149" t="n">
        <f aca="false">J75+M57</f>
        <v>53</v>
      </c>
      <c r="L86" s="149" t="n">
        <f aca="false">K75+M63</f>
        <v>66</v>
      </c>
      <c r="M86" s="150" t="n">
        <f aca="false">L75+M69</f>
        <v>48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680</v>
      </c>
      <c r="D87" s="134" t="n">
        <f aca="false">C76+F58</f>
        <v>529</v>
      </c>
      <c r="E87" s="134" t="n">
        <f aca="false">D76+F64</f>
        <v>342</v>
      </c>
      <c r="F87" s="135" t="n">
        <f aca="false">E76+F70</f>
        <v>1055</v>
      </c>
      <c r="G87" s="143"/>
      <c r="H87" s="154" t="s">
        <v>32</v>
      </c>
      <c r="I87" s="154"/>
      <c r="J87" s="155" t="n">
        <f aca="false">I76+M52</f>
        <v>55</v>
      </c>
      <c r="K87" s="134" t="n">
        <f aca="false">J76+M58</f>
        <v>43</v>
      </c>
      <c r="L87" s="134" t="n">
        <f aca="false">K76+M64</f>
        <v>25</v>
      </c>
      <c r="M87" s="135" t="n">
        <f aca="false">L76+M70</f>
        <v>73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0488</v>
      </c>
      <c r="D88" s="159" t="n">
        <f aca="false">SUM(D84:D87)</f>
        <v>32236</v>
      </c>
      <c r="E88" s="159" t="n">
        <f aca="false">SUM(E84:E87)</f>
        <v>19236</v>
      </c>
      <c r="F88" s="160" t="n">
        <f aca="false">SUM(F84:F87)</f>
        <v>18088</v>
      </c>
      <c r="G88" s="114"/>
      <c r="H88" s="157" t="s">
        <v>33</v>
      </c>
      <c r="I88" s="157"/>
      <c r="J88" s="158" t="n">
        <f aca="false">SUM(J84:J87)</f>
        <v>2890</v>
      </c>
      <c r="K88" s="159" t="n">
        <f aca="false">SUM(K84:K87)</f>
        <v>2996</v>
      </c>
      <c r="L88" s="159" t="n">
        <f aca="false">SUM(L84:L87)</f>
        <v>1706</v>
      </c>
      <c r="M88" s="160" t="n">
        <f aca="false">SUM(M84:M87)</f>
        <v>1558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47100498556809</v>
      </c>
      <c r="D89" s="166" t="n">
        <f aca="false">SUM(D86:D87)/D88</f>
        <v>0.048889440377218</v>
      </c>
      <c r="E89" s="166" t="n">
        <f aca="false">SUM(E86:E87)/E88</f>
        <v>0.0580682054481181</v>
      </c>
      <c r="F89" s="167" t="n">
        <f aca="false">SUM(F86:F87)/F88</f>
        <v>0.0953670942061035</v>
      </c>
      <c r="G89" s="2"/>
      <c r="H89" s="164" t="s">
        <v>42</v>
      </c>
      <c r="I89" s="164"/>
      <c r="J89" s="165" t="n">
        <f aca="false">SUM(J86:J87)/J88</f>
        <v>0.0359861591695502</v>
      </c>
      <c r="K89" s="166" t="n">
        <f aca="false">SUM(K86:K87)/K88</f>
        <v>0.0320427236315087</v>
      </c>
      <c r="L89" s="166" t="n">
        <f aca="false">SUM(L86:L87)/L88</f>
        <v>0.0533411488862837</v>
      </c>
      <c r="M89" s="167" t="n">
        <f aca="false">SUM(M86:M87)/M88</f>
        <v>0.0776636713735558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19" t="s">
        <v>90</v>
      </c>
      <c r="C93" s="220" t="n">
        <v>2187</v>
      </c>
      <c r="D93" s="221" t="n">
        <v>6.08139003200732</v>
      </c>
      <c r="I93" s="178" t="s">
        <v>47</v>
      </c>
      <c r="J93" s="1" t="n">
        <f aca="false">C93+C94</f>
        <v>4342</v>
      </c>
      <c r="K93" s="180" t="n">
        <f aca="false">(D93+D94)/2</f>
        <v>6.28895487679252</v>
      </c>
      <c r="L93" s="178" t="n">
        <v>7</v>
      </c>
    </row>
    <row r="94" customFormat="false" ht="12" hidden="false" customHeight="true" outlineLevel="0" collapsed="false">
      <c r="B94" s="222" t="s">
        <v>91</v>
      </c>
      <c r="C94" s="223" t="n">
        <v>2155</v>
      </c>
      <c r="D94" s="224" t="n">
        <v>6.49651972157773</v>
      </c>
      <c r="I94" s="178" t="s">
        <v>48</v>
      </c>
      <c r="J94" s="1" t="n">
        <f aca="false">C95+C96</f>
        <v>4049</v>
      </c>
      <c r="K94" s="180" t="n">
        <f aca="false">(D95+D96)/2</f>
        <v>7.18208509572207</v>
      </c>
      <c r="L94" s="178" t="n">
        <v>8</v>
      </c>
    </row>
    <row r="95" customFormat="false" ht="12" hidden="false" customHeight="true" outlineLevel="0" collapsed="false">
      <c r="B95" s="222" t="s">
        <v>92</v>
      </c>
      <c r="C95" s="223" t="n">
        <v>2082</v>
      </c>
      <c r="D95" s="224" t="n">
        <v>6.48414985590778</v>
      </c>
      <c r="I95" s="178" t="s">
        <v>49</v>
      </c>
      <c r="J95" s="1" t="n">
        <f aca="false">C97+C98</f>
        <v>3953</v>
      </c>
      <c r="K95" s="180" t="n">
        <f aca="false">(D97+D98)/2</f>
        <v>8.41195404490929</v>
      </c>
      <c r="L95" s="178" t="n">
        <v>9</v>
      </c>
    </row>
    <row r="96" customFormat="false" ht="12" hidden="false" customHeight="false" outlineLevel="0" collapsed="false">
      <c r="B96" s="222" t="s">
        <v>93</v>
      </c>
      <c r="C96" s="223" t="n">
        <v>1967</v>
      </c>
      <c r="D96" s="224" t="n">
        <v>7.88002033553635</v>
      </c>
      <c r="I96" s="178" t="s">
        <v>50</v>
      </c>
      <c r="J96" s="1" t="n">
        <f aca="false">C99+C100</f>
        <v>4104</v>
      </c>
      <c r="K96" s="180" t="n">
        <f aca="false">(D99+D100)/2</f>
        <v>7.37613044144697</v>
      </c>
      <c r="L96" s="178" t="n">
        <v>10</v>
      </c>
    </row>
    <row r="97" customFormat="false" ht="12" hidden="false" customHeight="false" outlineLevel="0" collapsed="false">
      <c r="B97" s="222" t="s">
        <v>94</v>
      </c>
      <c r="C97" s="223" t="n">
        <v>2194</v>
      </c>
      <c r="D97" s="224" t="n">
        <v>8.75113947128532</v>
      </c>
      <c r="I97" s="178" t="s">
        <v>51</v>
      </c>
      <c r="J97" s="1" t="n">
        <f aca="false">C101+C102</f>
        <v>3796</v>
      </c>
      <c r="K97" s="180" t="n">
        <f aca="false">(D101+D102)/2</f>
        <v>5.95485156870257</v>
      </c>
      <c r="L97" s="178" t="n">
        <v>11</v>
      </c>
    </row>
    <row r="98" customFormat="false" ht="12" hidden="false" customHeight="false" outlineLevel="0" collapsed="false">
      <c r="B98" s="222" t="s">
        <v>95</v>
      </c>
      <c r="C98" s="223" t="n">
        <v>1759</v>
      </c>
      <c r="D98" s="224" t="n">
        <v>8.07276861853326</v>
      </c>
      <c r="I98" s="178" t="s">
        <v>52</v>
      </c>
      <c r="J98" s="1" t="n">
        <f aca="false">C103+C104</f>
        <v>4016</v>
      </c>
      <c r="K98" s="180" t="n">
        <f aca="false">(D103+D104)/2</f>
        <v>4.92958934142845</v>
      </c>
      <c r="L98" s="178" t="n">
        <v>12</v>
      </c>
    </row>
    <row r="99" customFormat="false" ht="12" hidden="false" customHeight="false" outlineLevel="0" collapsed="false">
      <c r="B99" s="222" t="s">
        <v>75</v>
      </c>
      <c r="C99" s="223" t="n">
        <v>2240</v>
      </c>
      <c r="D99" s="224" t="n">
        <v>6.91964285714286</v>
      </c>
      <c r="I99" s="178" t="s">
        <v>53</v>
      </c>
      <c r="J99" s="1" t="n">
        <f aca="false">C105+C106</f>
        <v>4241</v>
      </c>
      <c r="K99" s="180" t="n">
        <f aca="false">(D105+D106)/2</f>
        <v>7.31972097078913</v>
      </c>
      <c r="L99" s="178" t="n">
        <v>13</v>
      </c>
    </row>
    <row r="100" customFormat="false" ht="12" hidden="false" customHeight="false" outlineLevel="0" collapsed="false">
      <c r="B100" s="222" t="s">
        <v>96</v>
      </c>
      <c r="C100" s="223" t="n">
        <v>1864</v>
      </c>
      <c r="D100" s="224" t="n">
        <v>7.83261802575107</v>
      </c>
      <c r="I100" s="178" t="s">
        <v>54</v>
      </c>
      <c r="J100" s="1" t="n">
        <f aca="false">C107+C108</f>
        <v>4213</v>
      </c>
      <c r="K100" s="180" t="n">
        <f aca="false">(D107+D108)/2</f>
        <v>5.9084946676752</v>
      </c>
      <c r="L100" s="178" t="n">
        <v>14</v>
      </c>
    </row>
    <row r="101" customFormat="false" ht="12" hidden="false" customHeight="false" outlineLevel="0" collapsed="false">
      <c r="B101" s="222" t="s">
        <v>97</v>
      </c>
      <c r="C101" s="223" t="n">
        <v>1890</v>
      </c>
      <c r="D101" s="224" t="n">
        <v>6.24338624338624</v>
      </c>
      <c r="I101" s="178" t="s">
        <v>55</v>
      </c>
      <c r="J101" s="1" t="n">
        <f aca="false">C109+C110</f>
        <v>4364</v>
      </c>
      <c r="K101" s="180" t="n">
        <f aca="false">(D109+D110)/2</f>
        <v>5.52537938692419</v>
      </c>
      <c r="L101" s="178" t="n">
        <v>15</v>
      </c>
    </row>
    <row r="102" customFormat="false" ht="12" hidden="false" customHeight="false" outlineLevel="0" collapsed="false">
      <c r="B102" s="222" t="s">
        <v>98</v>
      </c>
      <c r="C102" s="223" t="n">
        <v>1906</v>
      </c>
      <c r="D102" s="224" t="n">
        <v>5.66631689401889</v>
      </c>
      <c r="I102" s="178" t="s">
        <v>56</v>
      </c>
      <c r="J102" s="1" t="n">
        <f aca="false">C111+C112</f>
        <v>4048</v>
      </c>
      <c r="K102" s="180" t="n">
        <f aca="false">(D111+D112)/2</f>
        <v>6.10414916684573</v>
      </c>
      <c r="L102" s="178" t="n">
        <v>16</v>
      </c>
    </row>
    <row r="103" customFormat="false" ht="12" hidden="false" customHeight="false" outlineLevel="0" collapsed="false">
      <c r="B103" s="222" t="s">
        <v>99</v>
      </c>
      <c r="C103" s="223" t="n">
        <v>2010</v>
      </c>
      <c r="D103" s="224" t="n">
        <v>5.62189054726368</v>
      </c>
      <c r="I103" s="178" t="s">
        <v>57</v>
      </c>
      <c r="J103" s="1" t="n">
        <f aca="false">C113+C114</f>
        <v>4575</v>
      </c>
      <c r="K103" s="180" t="n">
        <f aca="false">(D113+D114)/2</f>
        <v>4.50364711657983</v>
      </c>
      <c r="L103" s="178" t="n">
        <v>17</v>
      </c>
    </row>
    <row r="104" customFormat="false" ht="12" hidden="false" customHeight="false" outlineLevel="0" collapsed="false">
      <c r="B104" s="222" t="s">
        <v>100</v>
      </c>
      <c r="C104" s="225" t="n">
        <v>2006</v>
      </c>
      <c r="D104" s="226" t="n">
        <v>4.23728813559322</v>
      </c>
      <c r="I104" s="178" t="s">
        <v>58</v>
      </c>
      <c r="J104" s="1" t="n">
        <f aca="false">C115+C116</f>
        <v>4323</v>
      </c>
      <c r="K104" s="180" t="n">
        <f aca="false">(D115+D116)/2</f>
        <v>3.86686515810885</v>
      </c>
      <c r="L104" s="178" t="n">
        <v>18</v>
      </c>
    </row>
    <row r="105" customFormat="false" ht="12" hidden="false" customHeight="false" outlineLevel="0" collapsed="false">
      <c r="B105" s="227" t="s">
        <v>101</v>
      </c>
      <c r="C105" s="225" t="n">
        <v>2275</v>
      </c>
      <c r="D105" s="226" t="n">
        <v>6.85714285714286</v>
      </c>
    </row>
    <row r="106" customFormat="false" ht="12" hidden="false" customHeight="false" outlineLevel="0" collapsed="false">
      <c r="B106" s="227" t="s">
        <v>102</v>
      </c>
      <c r="C106" s="225" t="n">
        <v>1966</v>
      </c>
      <c r="D106" s="226" t="n">
        <v>7.7822990844354</v>
      </c>
    </row>
    <row r="107" customFormat="false" ht="12" hidden="false" customHeight="false" outlineLevel="0" collapsed="false">
      <c r="B107" s="227" t="s">
        <v>103</v>
      </c>
      <c r="C107" s="225" t="n">
        <v>2212</v>
      </c>
      <c r="D107" s="226" t="n">
        <v>5.47016274864376</v>
      </c>
    </row>
    <row r="108" customFormat="false" ht="12" hidden="false" customHeight="false" outlineLevel="0" collapsed="false">
      <c r="B108" s="227" t="s">
        <v>104</v>
      </c>
      <c r="C108" s="225" t="n">
        <v>2001</v>
      </c>
      <c r="D108" s="226" t="n">
        <v>6.34682658670665</v>
      </c>
    </row>
    <row r="109" customFormat="false" ht="12" hidden="false" customHeight="false" outlineLevel="0" collapsed="false">
      <c r="B109" s="227" t="s">
        <v>105</v>
      </c>
      <c r="C109" s="225" t="n">
        <v>2260</v>
      </c>
      <c r="D109" s="226" t="n">
        <v>6.72566371681416</v>
      </c>
    </row>
    <row r="110" customFormat="false" ht="12" hidden="false" customHeight="false" outlineLevel="0" collapsed="false">
      <c r="B110" s="227" t="s">
        <v>106</v>
      </c>
      <c r="C110" s="225" t="n">
        <v>2104</v>
      </c>
      <c r="D110" s="226" t="n">
        <v>4.32509505703422</v>
      </c>
    </row>
    <row r="111" customFormat="false" ht="12" hidden="false" customHeight="false" outlineLevel="0" collapsed="false">
      <c r="B111" s="227" t="s">
        <v>107</v>
      </c>
      <c r="C111" s="225" t="n">
        <v>1988</v>
      </c>
      <c r="D111" s="226" t="n">
        <v>6.2374245472837</v>
      </c>
    </row>
    <row r="112" customFormat="false" ht="12" hidden="false" customHeight="false" outlineLevel="0" collapsed="false">
      <c r="B112" s="227" t="s">
        <v>108</v>
      </c>
      <c r="C112" s="225" t="n">
        <v>2060</v>
      </c>
      <c r="D112" s="226" t="n">
        <v>5.97087378640777</v>
      </c>
    </row>
    <row r="113" customFormat="false" ht="12" hidden="false" customHeight="false" outlineLevel="0" collapsed="false">
      <c r="B113" s="227" t="s">
        <v>109</v>
      </c>
      <c r="C113" s="225" t="n">
        <v>2387</v>
      </c>
      <c r="D113" s="226" t="n">
        <v>4.48261416003352</v>
      </c>
    </row>
    <row r="114" customFormat="false" ht="12" hidden="false" customHeight="false" outlineLevel="0" collapsed="false">
      <c r="B114" s="227" t="s">
        <v>110</v>
      </c>
      <c r="C114" s="225" t="n">
        <v>2188</v>
      </c>
      <c r="D114" s="226" t="n">
        <v>4.52468007312614</v>
      </c>
    </row>
    <row r="115" customFormat="false" ht="12" hidden="false" customHeight="false" outlineLevel="0" collapsed="false">
      <c r="B115" s="227" t="s">
        <v>111</v>
      </c>
      <c r="C115" s="225" t="n">
        <v>2236</v>
      </c>
      <c r="D115" s="226" t="n">
        <v>4.42754919499106</v>
      </c>
    </row>
    <row r="116" customFormat="false" ht="12" hidden="false" customHeight="false" outlineLevel="0" collapsed="false">
      <c r="B116" s="228" t="s">
        <v>112</v>
      </c>
      <c r="C116" s="229" t="n">
        <v>2087</v>
      </c>
      <c r="D116" s="230" t="n">
        <v>3.3061811212266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798</v>
      </c>
      <c r="L8" s="17"/>
      <c r="M8" s="20"/>
      <c r="O8" s="14"/>
      <c r="P8" s="17"/>
      <c r="Q8" s="18"/>
      <c r="R8" s="19" t="n">
        <v>147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26</v>
      </c>
      <c r="K10" s="17"/>
      <c r="L10" s="23" t="n">
        <f aca="false">D53</f>
        <v>1699</v>
      </c>
      <c r="M10" s="20"/>
      <c r="O10" s="14"/>
      <c r="P10" s="17"/>
      <c r="Q10" s="205" t="n">
        <v>1646</v>
      </c>
      <c r="R10" s="17"/>
      <c r="S10" s="206" t="n">
        <v>14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10</v>
      </c>
      <c r="K12" s="25" t="n">
        <f aca="false">C53</f>
        <v>12173</v>
      </c>
      <c r="L12" s="26"/>
      <c r="M12" s="20"/>
      <c r="O12" s="14"/>
      <c r="P12" s="21"/>
      <c r="Q12" s="206" t="n">
        <v>2087</v>
      </c>
      <c r="R12" s="207" t="n">
        <v>1157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0136</v>
      </c>
      <c r="J14" s="22" t="n">
        <f aca="false">D71</f>
        <v>5872</v>
      </c>
      <c r="K14" s="18"/>
      <c r="L14" s="22" t="n">
        <f aca="false">B65</f>
        <v>1620</v>
      </c>
      <c r="M14" s="20"/>
      <c r="O14" s="14"/>
      <c r="P14" s="28" t="n">
        <v>9622</v>
      </c>
      <c r="Q14" s="205" t="n">
        <v>5132</v>
      </c>
      <c r="R14" s="18"/>
      <c r="S14" s="205" t="n">
        <v>14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54</v>
      </c>
      <c r="K15" s="17"/>
      <c r="L15" s="21"/>
      <c r="M15" s="30"/>
      <c r="O15" s="14"/>
      <c r="P15" s="17"/>
      <c r="Q15" s="206" t="n">
        <v>240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709</v>
      </c>
      <c r="M16" s="31" t="n">
        <f aca="false">L14+L16+L17</f>
        <v>9860</v>
      </c>
      <c r="O16" s="14"/>
      <c r="P16" s="17"/>
      <c r="Q16" s="17"/>
      <c r="R16" s="18"/>
      <c r="S16" s="206" t="n">
        <v>5498</v>
      </c>
      <c r="T16" s="31" t="n">
        <v>94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1375</v>
      </c>
      <c r="K17" s="17"/>
      <c r="L17" s="22" t="n">
        <f aca="false">C65</f>
        <v>2531</v>
      </c>
      <c r="M17" s="20"/>
      <c r="O17" s="14"/>
      <c r="P17" s="17"/>
      <c r="Q17" s="207" t="n">
        <v>11700</v>
      </c>
      <c r="R17" s="17"/>
      <c r="S17" s="205" t="n">
        <v>255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93</v>
      </c>
      <c r="J18" s="21"/>
      <c r="K18" s="23" t="n">
        <f aca="false">D59</f>
        <v>3264</v>
      </c>
      <c r="L18" s="24"/>
      <c r="M18" s="20"/>
      <c r="O18" s="14"/>
      <c r="P18" s="205" t="n">
        <v>2242</v>
      </c>
      <c r="Q18" s="21"/>
      <c r="R18" s="206" t="n">
        <v>322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432</v>
      </c>
      <c r="K21" s="18"/>
      <c r="L21" s="17"/>
      <c r="M21" s="32" t="s">
        <v>9</v>
      </c>
      <c r="O21" s="14"/>
      <c r="P21" s="17"/>
      <c r="Q21" s="19" t="n">
        <v>17163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1</v>
      </c>
      <c r="L46" s="48" t="n">
        <f aca="false">K46+1</f>
        <v>12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701</v>
      </c>
      <c r="D48" s="56" t="n">
        <v>49</v>
      </c>
      <c r="E48" s="57" t="n">
        <v>16</v>
      </c>
      <c r="F48" s="58" t="n">
        <f aca="false">SUM(B48:E48)</f>
        <v>766</v>
      </c>
      <c r="G48" s="2"/>
      <c r="H48" s="54" t="s">
        <v>26</v>
      </c>
      <c r="I48" s="55" t="s">
        <v>27</v>
      </c>
      <c r="J48" s="56" t="n">
        <v>23</v>
      </c>
      <c r="K48" s="56" t="n">
        <v>0</v>
      </c>
      <c r="L48" s="57" t="n">
        <v>2</v>
      </c>
      <c r="M48" s="58" t="n">
        <f aca="false">SUM(I48:L48)</f>
        <v>25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612</v>
      </c>
      <c r="D49" s="61" t="n">
        <v>197</v>
      </c>
      <c r="E49" s="62" t="n">
        <v>209</v>
      </c>
      <c r="F49" s="63" t="n">
        <f aca="false">SUM(B49:E49)</f>
        <v>2018</v>
      </c>
      <c r="G49" s="2"/>
      <c r="H49" s="54"/>
      <c r="I49" s="60" t="s">
        <v>29</v>
      </c>
      <c r="J49" s="61" t="n">
        <v>112</v>
      </c>
      <c r="K49" s="61" t="n">
        <v>17</v>
      </c>
      <c r="L49" s="62" t="n">
        <v>19</v>
      </c>
      <c r="M49" s="63" t="n">
        <f aca="false">SUM(I49:L49)</f>
        <v>148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958</v>
      </c>
      <c r="D50" s="61" t="n">
        <v>1418</v>
      </c>
      <c r="E50" s="62" t="n">
        <v>1550</v>
      </c>
      <c r="F50" s="63" t="n">
        <f aca="false">SUM(B50:E50)</f>
        <v>12926</v>
      </c>
      <c r="G50" s="2"/>
      <c r="H50" s="54"/>
      <c r="I50" s="60" t="s">
        <v>30</v>
      </c>
      <c r="J50" s="61" t="n">
        <v>647</v>
      </c>
      <c r="K50" s="61" t="n">
        <v>125</v>
      </c>
      <c r="L50" s="62" t="n">
        <v>115</v>
      </c>
      <c r="M50" s="63" t="n">
        <f aca="false">SUM(I50:L50)</f>
        <v>887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463</v>
      </c>
      <c r="D51" s="61" t="n">
        <v>78</v>
      </c>
      <c r="E51" s="62" t="n">
        <v>66</v>
      </c>
      <c r="F51" s="63" t="n">
        <f aca="false">SUM(B51:E51)</f>
        <v>607</v>
      </c>
      <c r="G51" s="2"/>
      <c r="H51" s="54"/>
      <c r="I51" s="65" t="s">
        <v>31</v>
      </c>
      <c r="J51" s="61" t="n">
        <v>42</v>
      </c>
      <c r="K51" s="61" t="n">
        <v>6</v>
      </c>
      <c r="L51" s="62" t="n">
        <v>10</v>
      </c>
      <c r="M51" s="63" t="n">
        <f aca="false">SUM(I51:L51)</f>
        <v>58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40</v>
      </c>
      <c r="D52" s="67" t="n">
        <v>6</v>
      </c>
      <c r="E52" s="68" t="n">
        <v>101</v>
      </c>
      <c r="F52" s="69" t="n">
        <f aca="false">SUM(B52:E52)</f>
        <v>247</v>
      </c>
      <c r="G52" s="2"/>
      <c r="H52" s="54"/>
      <c r="I52" s="70" t="s">
        <v>32</v>
      </c>
      <c r="J52" s="67" t="n">
        <v>8</v>
      </c>
      <c r="K52" s="67" t="n">
        <v>0</v>
      </c>
      <c r="L52" s="68" t="n">
        <v>6</v>
      </c>
      <c r="M52" s="69" t="n">
        <f aca="false">SUM(I52:L52)</f>
        <v>1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2173</v>
      </c>
      <c r="D53" s="73" t="n">
        <f aca="false">SUM(D49:D52)</f>
        <v>1699</v>
      </c>
      <c r="E53" s="74" t="n">
        <f aca="false">SUM(E49:E52)</f>
        <v>1926</v>
      </c>
      <c r="F53" s="75" t="n">
        <f aca="false">SUM(F49:F52)</f>
        <v>15798</v>
      </c>
      <c r="G53" s="2"/>
      <c r="H53" s="54"/>
      <c r="I53" s="72" t="s">
        <v>33</v>
      </c>
      <c r="J53" s="73" t="n">
        <f aca="false">SUM(J49:J52)</f>
        <v>809</v>
      </c>
      <c r="K53" s="73" t="n">
        <f aca="false">SUM(K49:K52)</f>
        <v>148</v>
      </c>
      <c r="L53" s="74" t="n">
        <f aca="false">SUM(L49:L52)</f>
        <v>150</v>
      </c>
      <c r="M53" s="75" t="n">
        <f aca="false">SUM(M49:M52)</f>
        <v>1107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441</v>
      </c>
      <c r="C54" s="80" t="s">
        <v>27</v>
      </c>
      <c r="D54" s="56" t="n">
        <v>51</v>
      </c>
      <c r="E54" s="57" t="n">
        <v>69</v>
      </c>
      <c r="F54" s="58" t="n">
        <f aca="false">SUM(B54:E54)</f>
        <v>561</v>
      </c>
      <c r="G54" s="2"/>
      <c r="H54" s="54" t="s">
        <v>34</v>
      </c>
      <c r="I54" s="79" t="n">
        <v>14</v>
      </c>
      <c r="J54" s="80" t="s">
        <v>27</v>
      </c>
      <c r="K54" s="56" t="n">
        <v>6</v>
      </c>
      <c r="L54" s="57" t="n">
        <v>4</v>
      </c>
      <c r="M54" s="58" t="n">
        <f aca="false">SUM(I54:L54)</f>
        <v>24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404</v>
      </c>
      <c r="C55" s="82" t="s">
        <v>29</v>
      </c>
      <c r="D55" s="61" t="n">
        <v>443</v>
      </c>
      <c r="E55" s="62" t="n">
        <v>217</v>
      </c>
      <c r="F55" s="63" t="n">
        <f aca="false">SUM(B55:E55)</f>
        <v>2064</v>
      </c>
      <c r="G55" s="2"/>
      <c r="H55" s="54"/>
      <c r="I55" s="81" t="n">
        <v>105</v>
      </c>
      <c r="J55" s="82" t="s">
        <v>29</v>
      </c>
      <c r="K55" s="61" t="n">
        <v>32</v>
      </c>
      <c r="L55" s="62" t="n">
        <v>20</v>
      </c>
      <c r="M55" s="63" t="n">
        <f aca="false">SUM(I55:L55)</f>
        <v>157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9463</v>
      </c>
      <c r="C56" s="82" t="s">
        <v>30</v>
      </c>
      <c r="D56" s="61" t="n">
        <v>2668</v>
      </c>
      <c r="E56" s="62" t="n">
        <v>1362</v>
      </c>
      <c r="F56" s="63" t="n">
        <f aca="false">SUM(B56:E56)</f>
        <v>13493</v>
      </c>
      <c r="G56" s="2"/>
      <c r="H56" s="54"/>
      <c r="I56" s="81" t="n">
        <v>737</v>
      </c>
      <c r="J56" s="82" t="s">
        <v>30</v>
      </c>
      <c r="K56" s="61" t="n">
        <v>253</v>
      </c>
      <c r="L56" s="62" t="n">
        <v>124</v>
      </c>
      <c r="M56" s="63" t="n">
        <f aca="false">SUM(I56:L56)</f>
        <v>1114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37</v>
      </c>
      <c r="C57" s="82" t="s">
        <v>31</v>
      </c>
      <c r="D57" s="61" t="n">
        <v>143</v>
      </c>
      <c r="E57" s="62" t="n">
        <v>55</v>
      </c>
      <c r="F57" s="63" t="n">
        <f aca="false">SUM(B57:E57)</f>
        <v>635</v>
      </c>
      <c r="G57" s="2"/>
      <c r="H57" s="54"/>
      <c r="I57" s="83" t="n">
        <v>49</v>
      </c>
      <c r="J57" s="82" t="s">
        <v>31</v>
      </c>
      <c r="K57" s="61" t="n">
        <v>17</v>
      </c>
      <c r="L57" s="62" t="n">
        <v>5</v>
      </c>
      <c r="M57" s="63" t="n">
        <f aca="false">SUM(I57:L57)</f>
        <v>71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71</v>
      </c>
      <c r="C58" s="85" t="s">
        <v>32</v>
      </c>
      <c r="D58" s="67" t="n">
        <v>10</v>
      </c>
      <c r="E58" s="68" t="n">
        <v>159</v>
      </c>
      <c r="F58" s="69" t="n">
        <f aca="false">SUM(B58:E58)</f>
        <v>240</v>
      </c>
      <c r="G58" s="2"/>
      <c r="H58" s="54"/>
      <c r="I58" s="84" t="n">
        <v>7</v>
      </c>
      <c r="J58" s="85" t="s">
        <v>32</v>
      </c>
      <c r="K58" s="67" t="n">
        <v>0</v>
      </c>
      <c r="L58" s="68" t="n">
        <v>12</v>
      </c>
      <c r="M58" s="69" t="n">
        <f aca="false">SUM(I58:L58)</f>
        <v>19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1375</v>
      </c>
      <c r="C59" s="87" t="s">
        <v>33</v>
      </c>
      <c r="D59" s="73" t="n">
        <f aca="false">SUM(D55:D58)</f>
        <v>3264</v>
      </c>
      <c r="E59" s="74" t="n">
        <f aca="false">SUM(E55:E58)</f>
        <v>1793</v>
      </c>
      <c r="F59" s="75" t="n">
        <f aca="false">SUM(F55:F58)</f>
        <v>16432</v>
      </c>
      <c r="G59" s="2"/>
      <c r="H59" s="54"/>
      <c r="I59" s="86" t="n">
        <f aca="false">SUM(I55:I58)</f>
        <v>898</v>
      </c>
      <c r="J59" s="87" t="s">
        <v>33</v>
      </c>
      <c r="K59" s="73" t="n">
        <f aca="false">SUM(K55:K58)</f>
        <v>302</v>
      </c>
      <c r="L59" s="74" t="n">
        <f aca="false">SUM(L55:L58)</f>
        <v>161</v>
      </c>
      <c r="M59" s="75" t="n">
        <f aca="false">SUM(M55:M58)</f>
        <v>1361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20</v>
      </c>
      <c r="C60" s="56" t="n">
        <v>78</v>
      </c>
      <c r="D60" s="80" t="s">
        <v>27</v>
      </c>
      <c r="E60" s="57" t="n">
        <v>179</v>
      </c>
      <c r="F60" s="58" t="n">
        <f aca="false">SUM(B60:E60)</f>
        <v>277</v>
      </c>
      <c r="G60" s="2"/>
      <c r="H60" s="54" t="s">
        <v>35</v>
      </c>
      <c r="I60" s="79" t="n">
        <v>3</v>
      </c>
      <c r="J60" s="56" t="n">
        <v>10</v>
      </c>
      <c r="K60" s="80" t="s">
        <v>27</v>
      </c>
      <c r="L60" s="57" t="n">
        <v>14</v>
      </c>
      <c r="M60" s="58" t="n">
        <f aca="false">SUM(I60:L60)</f>
        <v>27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19</v>
      </c>
      <c r="C61" s="61" t="n">
        <v>404</v>
      </c>
      <c r="D61" s="82" t="s">
        <v>29</v>
      </c>
      <c r="E61" s="62" t="n">
        <v>922</v>
      </c>
      <c r="F61" s="63" t="n">
        <f aca="false">SUM(B61:E61)</f>
        <v>1545</v>
      </c>
      <c r="G61" s="2"/>
      <c r="H61" s="54"/>
      <c r="I61" s="81" t="n">
        <v>14</v>
      </c>
      <c r="J61" s="61" t="n">
        <v>44</v>
      </c>
      <c r="K61" s="82" t="s">
        <v>29</v>
      </c>
      <c r="L61" s="62" t="n">
        <v>78</v>
      </c>
      <c r="M61" s="63" t="n">
        <f aca="false">SUM(I61:L61)</f>
        <v>136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312</v>
      </c>
      <c r="C62" s="61" t="n">
        <v>1994</v>
      </c>
      <c r="D62" s="82" t="s">
        <v>30</v>
      </c>
      <c r="E62" s="62" t="n">
        <v>4286</v>
      </c>
      <c r="F62" s="63" t="n">
        <f aca="false">SUM(B62:E62)</f>
        <v>7592</v>
      </c>
      <c r="G62" s="2"/>
      <c r="H62" s="54"/>
      <c r="I62" s="81" t="n">
        <v>111</v>
      </c>
      <c r="J62" s="61" t="n">
        <v>152</v>
      </c>
      <c r="K62" s="82" t="s">
        <v>30</v>
      </c>
      <c r="L62" s="62" t="n">
        <v>322</v>
      </c>
      <c r="M62" s="63" t="n">
        <f aca="false">SUM(I62:L62)</f>
        <v>585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84</v>
      </c>
      <c r="C63" s="61" t="n">
        <v>110</v>
      </c>
      <c r="D63" s="82" t="s">
        <v>31</v>
      </c>
      <c r="E63" s="62" t="n">
        <v>353</v>
      </c>
      <c r="F63" s="63" t="n">
        <f aca="false">SUM(B63:E63)</f>
        <v>547</v>
      </c>
      <c r="G63" s="2"/>
      <c r="H63" s="54"/>
      <c r="I63" s="83" t="n">
        <v>8</v>
      </c>
      <c r="J63" s="61" t="n">
        <v>8</v>
      </c>
      <c r="K63" s="82" t="s">
        <v>31</v>
      </c>
      <c r="L63" s="62" t="n">
        <v>36</v>
      </c>
      <c r="M63" s="63" t="n">
        <f aca="false">SUM(I63:L63)</f>
        <v>52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5</v>
      </c>
      <c r="C64" s="67" t="n">
        <v>23</v>
      </c>
      <c r="D64" s="85" t="s">
        <v>32</v>
      </c>
      <c r="E64" s="68" t="n">
        <v>148</v>
      </c>
      <c r="F64" s="69" t="n">
        <f aca="false">SUM(B64:E64)</f>
        <v>176</v>
      </c>
      <c r="G64" s="2"/>
      <c r="H64" s="54"/>
      <c r="I64" s="84" t="n">
        <v>0</v>
      </c>
      <c r="J64" s="67" t="n">
        <v>1</v>
      </c>
      <c r="K64" s="85" t="s">
        <v>32</v>
      </c>
      <c r="L64" s="68" t="n">
        <v>12</v>
      </c>
      <c r="M64" s="69" t="n">
        <f aca="false">SUM(I64:L64)</f>
        <v>13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620</v>
      </c>
      <c r="C65" s="73" t="n">
        <f aca="false">SUM(C61:C64)</f>
        <v>2531</v>
      </c>
      <c r="D65" s="87" t="s">
        <v>33</v>
      </c>
      <c r="E65" s="74" t="n">
        <f aca="false">SUM(E61:E64)</f>
        <v>5709</v>
      </c>
      <c r="F65" s="75" t="n">
        <f aca="false">SUM(F61:F64)</f>
        <v>9860</v>
      </c>
      <c r="G65" s="2"/>
      <c r="H65" s="54"/>
      <c r="I65" s="86" t="n">
        <f aca="false">SUM(I61:I64)</f>
        <v>133</v>
      </c>
      <c r="J65" s="73" t="n">
        <f aca="false">SUM(J61:J64)</f>
        <v>205</v>
      </c>
      <c r="K65" s="87" t="s">
        <v>33</v>
      </c>
      <c r="L65" s="74" t="n">
        <f aca="false">SUM(L61:L64)</f>
        <v>448</v>
      </c>
      <c r="M65" s="75" t="n">
        <f aca="false">SUM(M61:M64)</f>
        <v>786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8</v>
      </c>
      <c r="C66" s="56" t="n">
        <v>43</v>
      </c>
      <c r="D66" s="56" t="n">
        <v>215</v>
      </c>
      <c r="E66" s="92" t="s">
        <v>27</v>
      </c>
      <c r="F66" s="58" t="n">
        <f aca="false">SUM(B66:E66)</f>
        <v>296</v>
      </c>
      <c r="G66" s="2"/>
      <c r="H66" s="54" t="s">
        <v>36</v>
      </c>
      <c r="I66" s="79" t="n">
        <v>3</v>
      </c>
      <c r="J66" s="56" t="n">
        <v>1</v>
      </c>
      <c r="K66" s="56" t="n">
        <v>15</v>
      </c>
      <c r="L66" s="92" t="s">
        <v>27</v>
      </c>
      <c r="M66" s="58" t="n">
        <f aca="false">SUM(I66:L66)</f>
        <v>19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51</v>
      </c>
      <c r="C67" s="61" t="n">
        <v>231</v>
      </c>
      <c r="D67" s="61" t="n">
        <v>698</v>
      </c>
      <c r="E67" s="93" t="s">
        <v>29</v>
      </c>
      <c r="F67" s="63" t="n">
        <f aca="false">SUM(B67:E67)</f>
        <v>1080</v>
      </c>
      <c r="G67" s="2"/>
      <c r="H67" s="54"/>
      <c r="I67" s="81" t="n">
        <v>23</v>
      </c>
      <c r="J67" s="61" t="n">
        <v>25</v>
      </c>
      <c r="K67" s="61" t="n">
        <v>77</v>
      </c>
      <c r="L67" s="93" t="s">
        <v>29</v>
      </c>
      <c r="M67" s="63" t="n">
        <f aca="false">SUM(I67:L67)</f>
        <v>125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524</v>
      </c>
      <c r="C68" s="61" t="n">
        <v>1710</v>
      </c>
      <c r="D68" s="61" t="n">
        <v>4698</v>
      </c>
      <c r="E68" s="93" t="s">
        <v>30</v>
      </c>
      <c r="F68" s="63" t="n">
        <f aca="false">SUM(B68:E68)</f>
        <v>7932</v>
      </c>
      <c r="G68" s="2"/>
      <c r="H68" s="54"/>
      <c r="I68" s="81" t="n">
        <v>158</v>
      </c>
      <c r="J68" s="61" t="n">
        <v>141</v>
      </c>
      <c r="K68" s="61" t="n">
        <v>793</v>
      </c>
      <c r="L68" s="93" t="s">
        <v>30</v>
      </c>
      <c r="M68" s="63" t="n">
        <f aca="false">SUM(I68:L68)</f>
        <v>1092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75</v>
      </c>
      <c r="C69" s="61" t="n">
        <v>70</v>
      </c>
      <c r="D69" s="61" t="n">
        <v>336</v>
      </c>
      <c r="E69" s="93" t="s">
        <v>31</v>
      </c>
      <c r="F69" s="63" t="n">
        <f aca="false">SUM(B69:E69)</f>
        <v>481</v>
      </c>
      <c r="G69" s="2"/>
      <c r="H69" s="54"/>
      <c r="I69" s="83" t="n">
        <v>12</v>
      </c>
      <c r="J69" s="61" t="n">
        <v>6</v>
      </c>
      <c r="K69" s="61" t="n">
        <v>33</v>
      </c>
      <c r="L69" s="93" t="s">
        <v>31</v>
      </c>
      <c r="M69" s="63" t="n">
        <f aca="false">SUM(I69:L69)</f>
        <v>51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360</v>
      </c>
      <c r="C70" s="67" t="n">
        <v>143</v>
      </c>
      <c r="D70" s="67" t="n">
        <v>140</v>
      </c>
      <c r="E70" s="94" t="s">
        <v>32</v>
      </c>
      <c r="F70" s="69" t="n">
        <f aca="false">SUM(B70:E70)</f>
        <v>643</v>
      </c>
      <c r="G70" s="2"/>
      <c r="H70" s="54"/>
      <c r="I70" s="84" t="n">
        <v>27</v>
      </c>
      <c r="J70" s="67" t="n">
        <v>13</v>
      </c>
      <c r="K70" s="67" t="n">
        <v>5</v>
      </c>
      <c r="L70" s="94" t="s">
        <v>32</v>
      </c>
      <c r="M70" s="69" t="n">
        <f aca="false">SUM(I70:L70)</f>
        <v>45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110</v>
      </c>
      <c r="C71" s="73" t="n">
        <f aca="false">SUM(C67:C70)</f>
        <v>2154</v>
      </c>
      <c r="D71" s="73" t="n">
        <f aca="false">SUM(D67:D70)</f>
        <v>5872</v>
      </c>
      <c r="E71" s="95" t="s">
        <v>33</v>
      </c>
      <c r="F71" s="75" t="n">
        <f aca="false">SUM(F67:F70)</f>
        <v>10136</v>
      </c>
      <c r="G71" s="2"/>
      <c r="H71" s="54"/>
      <c r="I71" s="86" t="n">
        <f aca="false">SUM(I67:I70)</f>
        <v>220</v>
      </c>
      <c r="J71" s="73" t="n">
        <f aca="false">SUM(J67:J70)</f>
        <v>185</v>
      </c>
      <c r="K71" s="73" t="n">
        <f aca="false">SUM(K67:K70)</f>
        <v>908</v>
      </c>
      <c r="L71" s="95" t="s">
        <v>33</v>
      </c>
      <c r="M71" s="75" t="n">
        <f aca="false">SUM(M67:M70)</f>
        <v>1313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499</v>
      </c>
      <c r="C72" s="98" t="n">
        <f aca="false">C48+C60+C66</f>
        <v>822</v>
      </c>
      <c r="D72" s="98" t="n">
        <f aca="false">D48+D54+D66</f>
        <v>315</v>
      </c>
      <c r="E72" s="99" t="n">
        <f aca="false">E48+E54+E60</f>
        <v>264</v>
      </c>
      <c r="F72" s="58" t="n">
        <f aca="false">SUM(B72:E72)</f>
        <v>1900</v>
      </c>
      <c r="G72" s="2"/>
      <c r="H72" s="96" t="s">
        <v>25</v>
      </c>
      <c r="I72" s="97" t="n">
        <f aca="false">I54+I60+I66</f>
        <v>20</v>
      </c>
      <c r="J72" s="98" t="n">
        <f aca="false">J48+J60+J66</f>
        <v>34</v>
      </c>
      <c r="K72" s="98" t="n">
        <f aca="false">K48+K54+K66</f>
        <v>21</v>
      </c>
      <c r="L72" s="99" t="n">
        <f aca="false">L48+L54+L60</f>
        <v>20</v>
      </c>
      <c r="M72" s="58" t="n">
        <f aca="false">SUM(I72:L72)</f>
        <v>95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774</v>
      </c>
      <c r="C73" s="104" t="n">
        <f aca="false">C49+C61+C67</f>
        <v>2247</v>
      </c>
      <c r="D73" s="104" t="n">
        <f aca="false">D49+D55+D67</f>
        <v>1338</v>
      </c>
      <c r="E73" s="105" t="n">
        <f aca="false">E49+E55+E61</f>
        <v>1348</v>
      </c>
      <c r="F73" s="63" t="n">
        <f aca="false">SUM(B73:E73)</f>
        <v>6707</v>
      </c>
      <c r="G73" s="2"/>
      <c r="H73" s="96"/>
      <c r="I73" s="103" t="n">
        <f aca="false">I55+I61+I67</f>
        <v>142</v>
      </c>
      <c r="J73" s="104" t="n">
        <f aca="false">J49+J61+J67</f>
        <v>181</v>
      </c>
      <c r="K73" s="104" t="n">
        <f aca="false">K49+K55+K67</f>
        <v>126</v>
      </c>
      <c r="L73" s="105" t="n">
        <f aca="false">L49+L55+L61</f>
        <v>117</v>
      </c>
      <c r="M73" s="63" t="n">
        <f aca="false">SUM(I73:L73)</f>
        <v>566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2299</v>
      </c>
      <c r="C74" s="104" t="n">
        <f aca="false">C50+C62+C68</f>
        <v>13662</v>
      </c>
      <c r="D74" s="104" t="n">
        <f aca="false">D50+D56+D68</f>
        <v>8784</v>
      </c>
      <c r="E74" s="105" t="n">
        <f aca="false">E50+E56+E62</f>
        <v>7198</v>
      </c>
      <c r="F74" s="63" t="n">
        <f aca="false">SUM(B74:E74)</f>
        <v>41943</v>
      </c>
      <c r="G74" s="2"/>
      <c r="H74" s="96"/>
      <c r="I74" s="103" t="n">
        <f aca="false">I56+I62+I68</f>
        <v>1006</v>
      </c>
      <c r="J74" s="104" t="n">
        <f aca="false">J50+J62+J68</f>
        <v>940</v>
      </c>
      <c r="K74" s="104" t="n">
        <f aca="false">K50+K56+K68</f>
        <v>1171</v>
      </c>
      <c r="L74" s="105" t="n">
        <f aca="false">L50+L56+L62</f>
        <v>561</v>
      </c>
      <c r="M74" s="63" t="n">
        <f aca="false">SUM(I74:L74)</f>
        <v>3678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596</v>
      </c>
      <c r="C75" s="104" t="n">
        <f aca="false">C51+C63+C69</f>
        <v>643</v>
      </c>
      <c r="D75" s="104" t="n">
        <f aca="false">D51+D57+D69</f>
        <v>557</v>
      </c>
      <c r="E75" s="105" t="n">
        <f aca="false">E51+E57+E63</f>
        <v>474</v>
      </c>
      <c r="F75" s="63" t="n">
        <f aca="false">SUM(B75:E75)</f>
        <v>2270</v>
      </c>
      <c r="G75" s="2"/>
      <c r="H75" s="96"/>
      <c r="I75" s="109" t="n">
        <f aca="false">I57+I63+I69</f>
        <v>69</v>
      </c>
      <c r="J75" s="104" t="n">
        <f aca="false">J51+J63+J69</f>
        <v>56</v>
      </c>
      <c r="K75" s="104" t="n">
        <f aca="false">K51+K57+K69</f>
        <v>56</v>
      </c>
      <c r="L75" s="105" t="n">
        <f aca="false">L51+L57+L63</f>
        <v>51</v>
      </c>
      <c r="M75" s="63" t="n">
        <f aca="false">SUM(I75:L75)</f>
        <v>232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436</v>
      </c>
      <c r="C76" s="112" t="n">
        <f aca="false">C52+C64+C70</f>
        <v>306</v>
      </c>
      <c r="D76" s="112" t="n">
        <f aca="false">D52+D58+D70</f>
        <v>156</v>
      </c>
      <c r="E76" s="113" t="n">
        <f aca="false">E52+E58+E64</f>
        <v>408</v>
      </c>
      <c r="F76" s="69" t="n">
        <f aca="false">SUM(B76:E76)</f>
        <v>1306</v>
      </c>
      <c r="G76" s="114"/>
      <c r="H76" s="96"/>
      <c r="I76" s="111" t="n">
        <f aca="false">I58+I64+I70</f>
        <v>34</v>
      </c>
      <c r="J76" s="112" t="n">
        <f aca="false">J52+J64+J70</f>
        <v>22</v>
      </c>
      <c r="K76" s="112" t="n">
        <f aca="false">K52+K58+K70</f>
        <v>5</v>
      </c>
      <c r="L76" s="113" t="n">
        <f aca="false">L52+L58+L64</f>
        <v>30</v>
      </c>
      <c r="M76" s="69" t="n">
        <f aca="false">SUM(I76:L76)</f>
        <v>91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5105</v>
      </c>
      <c r="C77" s="119" t="n">
        <f aca="false">SUM(C73:C76)</f>
        <v>16858</v>
      </c>
      <c r="D77" s="119" t="n">
        <f aca="false">SUM(D73:D76)</f>
        <v>10835</v>
      </c>
      <c r="E77" s="120" t="n">
        <f aca="false">SUM(E73:E76)</f>
        <v>9428</v>
      </c>
      <c r="F77" s="75" t="n">
        <f aca="false">SUM(F73:F76)</f>
        <v>52226</v>
      </c>
      <c r="G77" s="114"/>
      <c r="H77" s="96"/>
      <c r="I77" s="118" t="n">
        <f aca="false">SUM(I73:I76)</f>
        <v>1251</v>
      </c>
      <c r="J77" s="119" t="n">
        <f aca="false">SUM(J73:J76)</f>
        <v>1199</v>
      </c>
      <c r="K77" s="119" t="n">
        <f aca="false">SUM(K73:K76)</f>
        <v>1358</v>
      </c>
      <c r="L77" s="120" t="n">
        <f aca="false">SUM(L73:L76)</f>
        <v>759</v>
      </c>
      <c r="M77" s="75" t="n">
        <f aca="false">SUM(M73:M76)</f>
        <v>456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1</v>
      </c>
      <c r="L81" s="48" t="n">
        <f aca="false">L46</f>
        <v>12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265</v>
      </c>
      <c r="D83" s="134" t="n">
        <f aca="false">C72+F54</f>
        <v>1383</v>
      </c>
      <c r="E83" s="134" t="n">
        <f aca="false">D72+F60</f>
        <v>592</v>
      </c>
      <c r="F83" s="135" t="n">
        <f aca="false">E72+F66</f>
        <v>560</v>
      </c>
      <c r="G83" s="131"/>
      <c r="H83" s="132" t="s">
        <v>27</v>
      </c>
      <c r="I83" s="132"/>
      <c r="J83" s="133" t="n">
        <f aca="false">I72+M48</f>
        <v>45</v>
      </c>
      <c r="K83" s="134" t="n">
        <f aca="false">J72+M54</f>
        <v>58</v>
      </c>
      <c r="L83" s="134" t="n">
        <f aca="false">K72+M60</f>
        <v>48</v>
      </c>
      <c r="M83" s="135" t="n">
        <f aca="false">L72+M66</f>
        <v>39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792</v>
      </c>
      <c r="D84" s="141" t="n">
        <f aca="false">C73+F55</f>
        <v>4311</v>
      </c>
      <c r="E84" s="141" t="n">
        <f aca="false">D73+F61</f>
        <v>2883</v>
      </c>
      <c r="F84" s="142" t="n">
        <f aca="false">E73+F67</f>
        <v>2428</v>
      </c>
      <c r="G84" s="143"/>
      <c r="H84" s="139" t="s">
        <v>29</v>
      </c>
      <c r="I84" s="139"/>
      <c r="J84" s="140" t="n">
        <f aca="false">I73+M49</f>
        <v>290</v>
      </c>
      <c r="K84" s="141" t="n">
        <f aca="false">J73+M55</f>
        <v>338</v>
      </c>
      <c r="L84" s="141" t="n">
        <f aca="false">K73+M61</f>
        <v>262</v>
      </c>
      <c r="M84" s="142" t="n">
        <f aca="false">L73+M67</f>
        <v>24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5225</v>
      </c>
      <c r="D85" s="149" t="n">
        <f aca="false">C74+F56</f>
        <v>27155</v>
      </c>
      <c r="E85" s="149" t="n">
        <f aca="false">D74+F62</f>
        <v>16376</v>
      </c>
      <c r="F85" s="150" t="n">
        <f aca="false">E74+F68</f>
        <v>15130</v>
      </c>
      <c r="G85" s="143"/>
      <c r="H85" s="147" t="s">
        <v>30</v>
      </c>
      <c r="I85" s="147"/>
      <c r="J85" s="148" t="n">
        <f aca="false">I74+M50</f>
        <v>1893</v>
      </c>
      <c r="K85" s="149" t="n">
        <f aca="false">J74+M56</f>
        <v>2054</v>
      </c>
      <c r="L85" s="149" t="n">
        <f aca="false">K74+M62</f>
        <v>1756</v>
      </c>
      <c r="M85" s="150" t="n">
        <f aca="false">L74+M68</f>
        <v>1653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203</v>
      </c>
      <c r="D86" s="149" t="n">
        <f aca="false">C75+F57</f>
        <v>1278</v>
      </c>
      <c r="E86" s="149" t="n">
        <f aca="false">D75+F63</f>
        <v>1104</v>
      </c>
      <c r="F86" s="150" t="n">
        <f aca="false">E75+F69</f>
        <v>955</v>
      </c>
      <c r="G86" s="143"/>
      <c r="H86" s="147" t="s">
        <v>31</v>
      </c>
      <c r="I86" s="147"/>
      <c r="J86" s="148" t="n">
        <f aca="false">I75+M51</f>
        <v>127</v>
      </c>
      <c r="K86" s="149" t="n">
        <f aca="false">J75+M57</f>
        <v>127</v>
      </c>
      <c r="L86" s="149" t="n">
        <f aca="false">K75+M63</f>
        <v>108</v>
      </c>
      <c r="M86" s="150" t="n">
        <f aca="false">L75+M69</f>
        <v>10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683</v>
      </c>
      <c r="D87" s="134" t="n">
        <f aca="false">C76+F58</f>
        <v>546</v>
      </c>
      <c r="E87" s="134" t="n">
        <f aca="false">D76+F64</f>
        <v>332</v>
      </c>
      <c r="F87" s="135" t="n">
        <f aca="false">E76+F70</f>
        <v>1051</v>
      </c>
      <c r="G87" s="143"/>
      <c r="H87" s="154" t="s">
        <v>32</v>
      </c>
      <c r="I87" s="154"/>
      <c r="J87" s="155" t="n">
        <f aca="false">I76+M52</f>
        <v>48</v>
      </c>
      <c r="K87" s="134" t="n">
        <f aca="false">J76+M58</f>
        <v>41</v>
      </c>
      <c r="L87" s="134" t="n">
        <f aca="false">K76+M64</f>
        <v>18</v>
      </c>
      <c r="M87" s="135" t="n">
        <f aca="false">L76+M70</f>
        <v>75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0903</v>
      </c>
      <c r="D88" s="159" t="n">
        <f aca="false">SUM(D84:D87)</f>
        <v>33290</v>
      </c>
      <c r="E88" s="159" t="n">
        <f aca="false">SUM(E84:E87)</f>
        <v>20695</v>
      </c>
      <c r="F88" s="160" t="n">
        <f aca="false">SUM(F84:F87)</f>
        <v>19564</v>
      </c>
      <c r="G88" s="114"/>
      <c r="H88" s="157" t="s">
        <v>33</v>
      </c>
      <c r="I88" s="157"/>
      <c r="J88" s="158" t="n">
        <f aca="false">SUM(J84:J87)</f>
        <v>2358</v>
      </c>
      <c r="K88" s="159" t="n">
        <f aca="false">SUM(K84:K87)</f>
        <v>2560</v>
      </c>
      <c r="L88" s="159" t="n">
        <f aca="false">SUM(L84:L87)</f>
        <v>2144</v>
      </c>
      <c r="M88" s="160" t="n">
        <f aca="false">SUM(M84:M87)</f>
        <v>2072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610296734944827</v>
      </c>
      <c r="D89" s="166" t="n">
        <f aca="false">SUM(D86:D87)/D88</f>
        <v>0.0547912285971763</v>
      </c>
      <c r="E89" s="166" t="n">
        <f aca="false">SUM(E86:E87)/E88</f>
        <v>0.0693887412418459</v>
      </c>
      <c r="F89" s="167" t="n">
        <f aca="false">SUM(F86:F87)/F88</f>
        <v>0.102535268861174</v>
      </c>
      <c r="G89" s="2"/>
      <c r="H89" s="164" t="s">
        <v>42</v>
      </c>
      <c r="I89" s="164"/>
      <c r="J89" s="165" t="n">
        <f aca="false">SUM(J86:J87)/J88</f>
        <v>0.0742154368108567</v>
      </c>
      <c r="K89" s="166" t="n">
        <f aca="false">SUM(K86:K87)/K88</f>
        <v>0.065625</v>
      </c>
      <c r="L89" s="166" t="n">
        <f aca="false">SUM(L86:L87)/L88</f>
        <v>0.0587686567164179</v>
      </c>
      <c r="M89" s="167" t="n">
        <f aca="false">SUM(M86:M87)/M88</f>
        <v>0.0854247104247104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698</v>
      </c>
      <c r="D93" s="177" t="n">
        <v>6.44699140401146</v>
      </c>
      <c r="I93" s="178" t="s">
        <v>47</v>
      </c>
      <c r="J93" s="179" t="n">
        <f aca="false">C99</f>
        <v>4431</v>
      </c>
      <c r="K93" s="180" t="n">
        <f aca="false">D99</f>
        <v>5.84518167456556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751</v>
      </c>
      <c r="D94" s="183" t="n">
        <v>5.72569906790945</v>
      </c>
      <c r="I94" s="178" t="s">
        <v>48</v>
      </c>
      <c r="J94" s="179" t="n">
        <f aca="false">C106</f>
        <v>4485</v>
      </c>
      <c r="K94" s="180" t="n">
        <f aca="false">D106</f>
        <v>7.38015607580825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789</v>
      </c>
      <c r="D95" s="183" t="n">
        <v>4.18250950570342</v>
      </c>
      <c r="I95" s="178" t="s">
        <v>49</v>
      </c>
      <c r="J95" s="179" t="n">
        <f aca="false">C107</f>
        <v>4032</v>
      </c>
      <c r="K95" s="180" t="n">
        <f aca="false">D107</f>
        <v>10.1686507936508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849</v>
      </c>
      <c r="D96" s="183" t="n">
        <v>6.71378091872792</v>
      </c>
      <c r="I96" s="178" t="s">
        <v>50</v>
      </c>
      <c r="J96" s="179" t="n">
        <f aca="false">C108</f>
        <v>4544</v>
      </c>
      <c r="K96" s="180" t="n">
        <f aca="false">D108</f>
        <v>8.29665492957746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696</v>
      </c>
      <c r="D97" s="183" t="n">
        <v>5.60344827586207</v>
      </c>
      <c r="I97" s="178" t="s">
        <v>51</v>
      </c>
      <c r="J97" s="179" t="n">
        <f aca="false">C109</f>
        <v>4567</v>
      </c>
      <c r="K97" s="180" t="n">
        <f aca="false">D109</f>
        <v>7.07247646157215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648</v>
      </c>
      <c r="D98" s="183" t="n">
        <v>6.48148148148148</v>
      </c>
      <c r="I98" s="178" t="s">
        <v>52</v>
      </c>
      <c r="J98" s="179" t="n">
        <f aca="false">C110</f>
        <v>4221</v>
      </c>
      <c r="K98" s="180" t="n">
        <f aca="false">D110</f>
        <v>6.32551528073916</v>
      </c>
      <c r="L98" s="178" t="n">
        <v>12</v>
      </c>
    </row>
    <row r="99" customFormat="false" ht="12" hidden="false" customHeight="false" outlineLevel="0" collapsed="false">
      <c r="B99" s="181"/>
      <c r="C99" s="182" t="n">
        <v>4431</v>
      </c>
      <c r="D99" s="183" t="n">
        <v>5.84518167456556</v>
      </c>
      <c r="I99" s="178" t="s">
        <v>53</v>
      </c>
      <c r="J99" s="179" t="n">
        <f aca="false">C111</f>
        <v>4221</v>
      </c>
      <c r="K99" s="180" t="n">
        <f aca="false">D111</f>
        <v>6.91779199241886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831</v>
      </c>
      <c r="D100" s="183" t="n">
        <v>6.61853188929001</v>
      </c>
      <c r="I100" s="178" t="s">
        <v>54</v>
      </c>
      <c r="J100" s="179" t="n">
        <f aca="false">C112</f>
        <v>4019</v>
      </c>
      <c r="K100" s="180" t="n">
        <f aca="false">D112</f>
        <v>7.68847972132371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740</v>
      </c>
      <c r="D101" s="183" t="n">
        <v>5</v>
      </c>
      <c r="I101" s="178" t="s">
        <v>55</v>
      </c>
      <c r="J101" s="179" t="n">
        <f aca="false">C113</f>
        <v>4422</v>
      </c>
      <c r="K101" s="180" t="n">
        <f aca="false">D113</f>
        <v>6.62596110357305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682</v>
      </c>
      <c r="D102" s="183" t="n">
        <v>5.42521994134897</v>
      </c>
      <c r="I102" s="178" t="s">
        <v>56</v>
      </c>
      <c r="J102" s="179" t="n">
        <f aca="false">C116</f>
        <v>4413</v>
      </c>
      <c r="K102" s="180" t="n">
        <f aca="false">D116</f>
        <v>6.07296623612055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846</v>
      </c>
      <c r="D103" s="183" t="n">
        <v>7.09219858156028</v>
      </c>
      <c r="I103" s="178" t="s">
        <v>57</v>
      </c>
      <c r="J103" s="179" t="n">
        <f aca="false">C119</f>
        <v>4353</v>
      </c>
      <c r="K103" s="180" t="n">
        <f aca="false">D119</f>
        <v>5.37560303239146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700</v>
      </c>
      <c r="D104" s="183" t="n">
        <v>8.57142857142857</v>
      </c>
      <c r="I104" s="178" t="s">
        <v>58</v>
      </c>
      <c r="J104" s="179" t="n">
        <f aca="false">C122</f>
        <v>4518</v>
      </c>
      <c r="K104" s="180" t="n">
        <f aca="false">D122</f>
        <v>4.71447543160691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686</v>
      </c>
      <c r="D105" s="183" t="n">
        <v>11.9533527696793</v>
      </c>
    </row>
    <row r="106" customFormat="false" ht="12" hidden="false" customHeight="false" outlineLevel="0" collapsed="false">
      <c r="B106" s="181"/>
      <c r="C106" s="182" t="n">
        <v>4485</v>
      </c>
      <c r="D106" s="183" t="n">
        <v>7.38015607580825</v>
      </c>
    </row>
    <row r="107" customFormat="false" ht="12" hidden="false" customHeight="false" outlineLevel="0" collapsed="false">
      <c r="B107" s="181" t="n">
        <v>0.375</v>
      </c>
      <c r="C107" s="182" t="n">
        <v>4032</v>
      </c>
      <c r="D107" s="183" t="n">
        <v>10.1686507936508</v>
      </c>
    </row>
    <row r="108" customFormat="false" ht="12" hidden="false" customHeight="false" outlineLevel="0" collapsed="false">
      <c r="B108" s="181" t="n">
        <v>0.416666666666667</v>
      </c>
      <c r="C108" s="182" t="n">
        <v>4544</v>
      </c>
      <c r="D108" s="183" t="n">
        <v>8.29665492957746</v>
      </c>
    </row>
    <row r="109" customFormat="false" ht="12" hidden="false" customHeight="false" outlineLevel="0" collapsed="false">
      <c r="B109" s="181" t="n">
        <v>0.458333333333333</v>
      </c>
      <c r="C109" s="182" t="n">
        <v>4567</v>
      </c>
      <c r="D109" s="183" t="n">
        <v>7.07247646157215</v>
      </c>
    </row>
    <row r="110" customFormat="false" ht="12" hidden="false" customHeight="false" outlineLevel="0" collapsed="false">
      <c r="B110" s="181" t="n">
        <v>0.5</v>
      </c>
      <c r="C110" s="182" t="n">
        <v>4221</v>
      </c>
      <c r="D110" s="183" t="n">
        <v>6.32551528073916</v>
      </c>
    </row>
    <row r="111" customFormat="false" ht="12" hidden="false" customHeight="false" outlineLevel="0" collapsed="false">
      <c r="B111" s="181" t="n">
        <v>0.541666666666667</v>
      </c>
      <c r="C111" s="182" t="n">
        <v>4221</v>
      </c>
      <c r="D111" s="183" t="n">
        <v>6.91779199241886</v>
      </c>
    </row>
    <row r="112" customFormat="false" ht="12" hidden="false" customHeight="false" outlineLevel="0" collapsed="false">
      <c r="B112" s="181" t="n">
        <v>0.583333333333333</v>
      </c>
      <c r="C112" s="182" t="n">
        <v>4019</v>
      </c>
      <c r="D112" s="183" t="n">
        <v>7.68847972132371</v>
      </c>
    </row>
    <row r="113" customFormat="false" ht="12" hidden="false" customHeight="false" outlineLevel="0" collapsed="false">
      <c r="B113" s="181" t="n">
        <v>0.625</v>
      </c>
      <c r="C113" s="182" t="n">
        <v>4422</v>
      </c>
      <c r="D113" s="183" t="n">
        <v>6.62596110357305</v>
      </c>
    </row>
    <row r="114" customFormat="false" ht="12" hidden="false" customHeight="false" outlineLevel="0" collapsed="false">
      <c r="B114" s="181" t="n">
        <v>0.666666666666667</v>
      </c>
      <c r="C114" s="182" t="n">
        <v>2399</v>
      </c>
      <c r="D114" s="183" t="n">
        <v>7.0862859524802</v>
      </c>
    </row>
    <row r="115" customFormat="false" ht="12" hidden="false" customHeight="false" outlineLevel="0" collapsed="false">
      <c r="B115" s="181" t="n">
        <v>0.6875</v>
      </c>
      <c r="C115" s="182" t="n">
        <v>2014</v>
      </c>
      <c r="D115" s="183" t="n">
        <v>4.86593843098312</v>
      </c>
    </row>
    <row r="116" customFormat="false" ht="12" hidden="false" customHeight="false" outlineLevel="0" collapsed="false">
      <c r="B116" s="181"/>
      <c r="C116" s="182" t="n">
        <v>4413</v>
      </c>
      <c r="D116" s="183" t="n">
        <v>6.07296623612055</v>
      </c>
    </row>
    <row r="117" customFormat="false" ht="12" hidden="false" customHeight="false" outlineLevel="0" collapsed="false">
      <c r="B117" s="181" t="n">
        <v>0.708333333333333</v>
      </c>
      <c r="C117" s="182" t="n">
        <v>2286</v>
      </c>
      <c r="D117" s="183" t="n">
        <v>5.249343832021</v>
      </c>
    </row>
    <row r="118" customFormat="false" ht="12" hidden="false" customHeight="false" outlineLevel="0" collapsed="false">
      <c r="B118" s="181" t="n">
        <v>0.729166666666667</v>
      </c>
      <c r="C118" s="182" t="n">
        <v>2067</v>
      </c>
      <c r="D118" s="183" t="n">
        <v>5.51523947750363</v>
      </c>
    </row>
    <row r="119" customFormat="false" ht="12" hidden="false" customHeight="false" outlineLevel="0" collapsed="false">
      <c r="B119" s="181"/>
      <c r="C119" s="182" t="n">
        <v>4353</v>
      </c>
      <c r="D119" s="183" t="n">
        <v>5.37560303239146</v>
      </c>
    </row>
    <row r="120" customFormat="false" ht="12" hidden="false" customHeight="false" outlineLevel="0" collapsed="false">
      <c r="B120" s="181" t="n">
        <v>0.75</v>
      </c>
      <c r="C120" s="182" t="n">
        <v>2397</v>
      </c>
      <c r="D120" s="183" t="n">
        <v>3.75469336670839</v>
      </c>
    </row>
    <row r="121" customFormat="false" ht="12" hidden="false" customHeight="false" outlineLevel="0" collapsed="false">
      <c r="B121" s="181" t="n">
        <v>0.770833333333333</v>
      </c>
      <c r="C121" s="182" t="n">
        <v>2121</v>
      </c>
      <c r="D121" s="183" t="n">
        <v>5.7991513437058</v>
      </c>
    </row>
    <row r="122" customFormat="false" ht="12" hidden="false" customHeight="false" outlineLevel="0" collapsed="false">
      <c r="B122" s="184"/>
      <c r="C122" s="185" t="n">
        <v>4518</v>
      </c>
      <c r="D122" s="186" t="n">
        <v>4.7144754316069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36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76</v>
      </c>
      <c r="K10" s="17"/>
      <c r="L10" s="23" t="n">
        <f aca="false">D53</f>
        <v>2015</v>
      </c>
      <c r="M10" s="20"/>
      <c r="O10" s="14"/>
      <c r="P10" s="17"/>
      <c r="Q10" s="205"/>
      <c r="R10" s="17"/>
      <c r="S10" s="20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84</v>
      </c>
      <c r="K12" s="25" t="n">
        <f aca="false">C53</f>
        <v>10671</v>
      </c>
      <c r="L12" s="26"/>
      <c r="M12" s="20"/>
      <c r="O12" s="14"/>
      <c r="P12" s="21"/>
      <c r="Q12" s="206"/>
      <c r="R12" s="20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164</v>
      </c>
      <c r="J14" s="22" t="n">
        <f aca="false">D71</f>
        <v>4462</v>
      </c>
      <c r="K14" s="18"/>
      <c r="L14" s="22" t="n">
        <f aca="false">B65</f>
        <v>1914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18</v>
      </c>
      <c r="K15" s="17"/>
      <c r="L15" s="21"/>
      <c r="M15" s="30"/>
      <c r="O15" s="14"/>
      <c r="P15" s="17"/>
      <c r="Q15" s="20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848</v>
      </c>
      <c r="M16" s="31" t="n">
        <f aca="false">L14+L16+L17</f>
        <v>9383</v>
      </c>
      <c r="O16" s="14"/>
      <c r="P16" s="17"/>
      <c r="Q16" s="17"/>
      <c r="R16" s="18"/>
      <c r="S16" s="20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434</v>
      </c>
      <c r="K17" s="17"/>
      <c r="L17" s="22" t="n">
        <f aca="false">C65</f>
        <v>2621</v>
      </c>
      <c r="M17" s="20"/>
      <c r="O17" s="14"/>
      <c r="P17" s="17"/>
      <c r="Q17" s="207"/>
      <c r="R17" s="17"/>
      <c r="S17" s="20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11</v>
      </c>
      <c r="J18" s="21"/>
      <c r="K18" s="23" t="n">
        <f aca="false">D59</f>
        <v>3110</v>
      </c>
      <c r="L18" s="24"/>
      <c r="M18" s="20"/>
      <c r="O18" s="14"/>
      <c r="P18" s="205"/>
      <c r="Q18" s="21"/>
      <c r="R18" s="20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155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3</v>
      </c>
      <c r="L46" s="48" t="n">
        <f aca="false">K46+1</f>
        <v>14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280</v>
      </c>
      <c r="D48" s="56" t="n">
        <v>48</v>
      </c>
      <c r="E48" s="57" t="n">
        <v>16</v>
      </c>
      <c r="F48" s="58" t="n">
        <f aca="false">SUM(B48:E48)</f>
        <v>344</v>
      </c>
      <c r="G48" s="2"/>
      <c r="H48" s="54" t="s">
        <v>26</v>
      </c>
      <c r="I48" s="55" t="s">
        <v>27</v>
      </c>
      <c r="J48" s="56" t="n">
        <v>25</v>
      </c>
      <c r="K48" s="56" t="n">
        <v>7</v>
      </c>
      <c r="L48" s="57" t="n">
        <v>1</v>
      </c>
      <c r="M48" s="58" t="n">
        <f aca="false">SUM(I48:L48)</f>
        <v>33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612</v>
      </c>
      <c r="D49" s="61" t="n">
        <v>90</v>
      </c>
      <c r="E49" s="62" t="n">
        <v>93</v>
      </c>
      <c r="F49" s="63" t="n">
        <f aca="false">SUM(B49:E49)</f>
        <v>795</v>
      </c>
      <c r="G49" s="2"/>
      <c r="H49" s="54"/>
      <c r="I49" s="60" t="s">
        <v>29</v>
      </c>
      <c r="J49" s="61" t="n">
        <v>53</v>
      </c>
      <c r="K49" s="61" t="n">
        <v>7</v>
      </c>
      <c r="L49" s="62" t="n">
        <v>8</v>
      </c>
      <c r="M49" s="63" t="n">
        <f aca="false">SUM(I49:L49)</f>
        <v>68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833</v>
      </c>
      <c r="D50" s="61" t="n">
        <v>1894</v>
      </c>
      <c r="E50" s="62" t="n">
        <v>1477</v>
      </c>
      <c r="F50" s="63" t="n">
        <f aca="false">SUM(B50:E50)</f>
        <v>13204</v>
      </c>
      <c r="G50" s="2"/>
      <c r="H50" s="54"/>
      <c r="I50" s="60" t="s">
        <v>30</v>
      </c>
      <c r="J50" s="61" t="n">
        <v>949</v>
      </c>
      <c r="K50" s="61" t="n">
        <v>227</v>
      </c>
      <c r="L50" s="62" t="n">
        <v>175</v>
      </c>
      <c r="M50" s="63" t="n">
        <f aca="false">SUM(I50:L50)</f>
        <v>1351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47</v>
      </c>
      <c r="D51" s="61" t="n">
        <v>28</v>
      </c>
      <c r="E51" s="62" t="n">
        <v>12</v>
      </c>
      <c r="F51" s="63" t="n">
        <f aca="false">SUM(B51:E51)</f>
        <v>187</v>
      </c>
      <c r="G51" s="2"/>
      <c r="H51" s="54"/>
      <c r="I51" s="65" t="s">
        <v>31</v>
      </c>
      <c r="J51" s="61" t="n">
        <v>10</v>
      </c>
      <c r="K51" s="61" t="n">
        <v>3</v>
      </c>
      <c r="L51" s="62" t="n">
        <v>1</v>
      </c>
      <c r="M51" s="63" t="n">
        <f aca="false">SUM(I51:L51)</f>
        <v>14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79</v>
      </c>
      <c r="D52" s="67" t="n">
        <v>3</v>
      </c>
      <c r="E52" s="68" t="n">
        <v>94</v>
      </c>
      <c r="F52" s="69" t="n">
        <f aca="false">SUM(B52:E52)</f>
        <v>176</v>
      </c>
      <c r="G52" s="2"/>
      <c r="H52" s="54"/>
      <c r="I52" s="70" t="s">
        <v>32</v>
      </c>
      <c r="J52" s="67" t="n">
        <v>7</v>
      </c>
      <c r="K52" s="67" t="n">
        <v>1</v>
      </c>
      <c r="L52" s="68" t="n">
        <v>9</v>
      </c>
      <c r="M52" s="69" t="n">
        <f aca="false">SUM(I52:L52)</f>
        <v>17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0671</v>
      </c>
      <c r="D53" s="73" t="n">
        <f aca="false">SUM(D49:D52)</f>
        <v>2015</v>
      </c>
      <c r="E53" s="74" t="n">
        <f aca="false">SUM(E49:E52)</f>
        <v>1676</v>
      </c>
      <c r="F53" s="75" t="n">
        <f aca="false">SUM(F49:F52)</f>
        <v>14362</v>
      </c>
      <c r="G53" s="2"/>
      <c r="H53" s="54"/>
      <c r="I53" s="72" t="s">
        <v>33</v>
      </c>
      <c r="J53" s="73" t="n">
        <f aca="false">SUM(J49:J52)</f>
        <v>1019</v>
      </c>
      <c r="K53" s="73" t="n">
        <f aca="false">SUM(K49:K52)</f>
        <v>238</v>
      </c>
      <c r="L53" s="74" t="n">
        <f aca="false">SUM(L49:L52)</f>
        <v>193</v>
      </c>
      <c r="M53" s="75" t="n">
        <f aca="false">SUM(M49:M52)</f>
        <v>1450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232</v>
      </c>
      <c r="C54" s="80" t="s">
        <v>27</v>
      </c>
      <c r="D54" s="56" t="n">
        <v>31</v>
      </c>
      <c r="E54" s="57" t="n">
        <v>54</v>
      </c>
      <c r="F54" s="58" t="n">
        <f aca="false">SUM(B54:E54)</f>
        <v>317</v>
      </c>
      <c r="G54" s="2"/>
      <c r="H54" s="54" t="s">
        <v>34</v>
      </c>
      <c r="I54" s="79" t="n">
        <v>24</v>
      </c>
      <c r="J54" s="80" t="s">
        <v>27</v>
      </c>
      <c r="K54" s="56" t="n">
        <v>4</v>
      </c>
      <c r="L54" s="57" t="n">
        <v>10</v>
      </c>
      <c r="M54" s="58" t="n">
        <f aca="false">SUM(I54:L54)</f>
        <v>38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546</v>
      </c>
      <c r="C55" s="82" t="s">
        <v>29</v>
      </c>
      <c r="D55" s="61" t="n">
        <v>162</v>
      </c>
      <c r="E55" s="62" t="n">
        <v>85</v>
      </c>
      <c r="F55" s="63" t="n">
        <f aca="false">SUM(B55:E55)</f>
        <v>793</v>
      </c>
      <c r="G55" s="2"/>
      <c r="H55" s="54"/>
      <c r="I55" s="81" t="n">
        <v>37</v>
      </c>
      <c r="J55" s="82" t="s">
        <v>29</v>
      </c>
      <c r="K55" s="61" t="n">
        <v>10</v>
      </c>
      <c r="L55" s="62" t="n">
        <v>7</v>
      </c>
      <c r="M55" s="63" t="n">
        <f aca="false">SUM(I55:L55)</f>
        <v>54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9715</v>
      </c>
      <c r="C56" s="82" t="s">
        <v>30</v>
      </c>
      <c r="D56" s="61" t="n">
        <v>2920</v>
      </c>
      <c r="E56" s="62" t="n">
        <v>1396</v>
      </c>
      <c r="F56" s="63" t="n">
        <f aca="false">SUM(B56:E56)</f>
        <v>14031</v>
      </c>
      <c r="G56" s="2"/>
      <c r="H56" s="54"/>
      <c r="I56" s="81" t="n">
        <v>907</v>
      </c>
      <c r="J56" s="82" t="s">
        <v>30</v>
      </c>
      <c r="K56" s="61" t="n">
        <v>301</v>
      </c>
      <c r="L56" s="62" t="n">
        <v>134</v>
      </c>
      <c r="M56" s="63" t="n">
        <f aca="false">SUM(I56:L56)</f>
        <v>1342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25</v>
      </c>
      <c r="C57" s="82" t="s">
        <v>31</v>
      </c>
      <c r="D57" s="61" t="n">
        <v>27</v>
      </c>
      <c r="E57" s="62" t="n">
        <v>27</v>
      </c>
      <c r="F57" s="63" t="n">
        <f aca="false">SUM(B57:E57)</f>
        <v>179</v>
      </c>
      <c r="G57" s="2"/>
      <c r="H57" s="54"/>
      <c r="I57" s="83" t="n">
        <v>15</v>
      </c>
      <c r="J57" s="82" t="s">
        <v>31</v>
      </c>
      <c r="K57" s="61" t="n">
        <v>2</v>
      </c>
      <c r="L57" s="62" t="n">
        <v>1</v>
      </c>
      <c r="M57" s="63" t="n">
        <f aca="false">SUM(I57:L57)</f>
        <v>18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48</v>
      </c>
      <c r="C58" s="85" t="s">
        <v>32</v>
      </c>
      <c r="D58" s="67" t="n">
        <v>1</v>
      </c>
      <c r="E58" s="68" t="n">
        <v>103</v>
      </c>
      <c r="F58" s="69" t="n">
        <f aca="false">SUM(B58:E58)</f>
        <v>152</v>
      </c>
      <c r="G58" s="2"/>
      <c r="H58" s="54"/>
      <c r="I58" s="84" t="n">
        <v>5</v>
      </c>
      <c r="J58" s="85" t="s">
        <v>32</v>
      </c>
      <c r="K58" s="67" t="n">
        <v>0</v>
      </c>
      <c r="L58" s="68" t="n">
        <v>5</v>
      </c>
      <c r="M58" s="69" t="n">
        <f aca="false">SUM(I58:L58)</f>
        <v>10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0434</v>
      </c>
      <c r="C59" s="87" t="s">
        <v>33</v>
      </c>
      <c r="D59" s="73" t="n">
        <f aca="false">SUM(D55:D58)</f>
        <v>3110</v>
      </c>
      <c r="E59" s="74" t="n">
        <f aca="false">SUM(E55:E58)</f>
        <v>1611</v>
      </c>
      <c r="F59" s="75" t="n">
        <f aca="false">SUM(F55:F58)</f>
        <v>15155</v>
      </c>
      <c r="G59" s="2"/>
      <c r="H59" s="54"/>
      <c r="I59" s="86" t="n">
        <f aca="false">SUM(I55:I58)</f>
        <v>964</v>
      </c>
      <c r="J59" s="87" t="s">
        <v>33</v>
      </c>
      <c r="K59" s="73" t="n">
        <f aca="false">SUM(K55:K58)</f>
        <v>313</v>
      </c>
      <c r="L59" s="74" t="n">
        <f aca="false">SUM(L55:L58)</f>
        <v>147</v>
      </c>
      <c r="M59" s="75" t="n">
        <f aca="false">SUM(M55:M58)</f>
        <v>1424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18</v>
      </c>
      <c r="C60" s="56" t="n">
        <v>60</v>
      </c>
      <c r="D60" s="80" t="s">
        <v>27</v>
      </c>
      <c r="E60" s="57" t="n">
        <v>89</v>
      </c>
      <c r="F60" s="58" t="n">
        <f aca="false">SUM(B60:E60)</f>
        <v>167</v>
      </c>
      <c r="G60" s="2"/>
      <c r="H60" s="54" t="s">
        <v>35</v>
      </c>
      <c r="I60" s="79" t="n">
        <v>1</v>
      </c>
      <c r="J60" s="56" t="n">
        <v>5</v>
      </c>
      <c r="K60" s="80" t="s">
        <v>27</v>
      </c>
      <c r="L60" s="57" t="n">
        <v>6</v>
      </c>
      <c r="M60" s="58" t="n">
        <f aca="false">SUM(I60:L60)</f>
        <v>12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80</v>
      </c>
      <c r="C61" s="61" t="n">
        <v>134</v>
      </c>
      <c r="D61" s="82" t="s">
        <v>29</v>
      </c>
      <c r="E61" s="62" t="n">
        <v>348</v>
      </c>
      <c r="F61" s="63" t="n">
        <f aca="false">SUM(B61:E61)</f>
        <v>562</v>
      </c>
      <c r="G61" s="2"/>
      <c r="H61" s="54"/>
      <c r="I61" s="81" t="n">
        <v>10</v>
      </c>
      <c r="J61" s="61" t="n">
        <v>9</v>
      </c>
      <c r="K61" s="82" t="s">
        <v>29</v>
      </c>
      <c r="L61" s="62" t="n">
        <v>30</v>
      </c>
      <c r="M61" s="63" t="n">
        <f aca="false">SUM(I61:L61)</f>
        <v>49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800</v>
      </c>
      <c r="C62" s="61" t="n">
        <v>2442</v>
      </c>
      <c r="D62" s="82" t="s">
        <v>30</v>
      </c>
      <c r="E62" s="62" t="n">
        <v>4271</v>
      </c>
      <c r="F62" s="63" t="n">
        <f aca="false">SUM(B62:E62)</f>
        <v>8513</v>
      </c>
      <c r="G62" s="2"/>
      <c r="H62" s="54"/>
      <c r="I62" s="81" t="n">
        <v>195</v>
      </c>
      <c r="J62" s="61" t="n">
        <v>266</v>
      </c>
      <c r="K62" s="82" t="s">
        <v>30</v>
      </c>
      <c r="L62" s="62" t="n">
        <v>373</v>
      </c>
      <c r="M62" s="63" t="n">
        <f aca="false">SUM(I62:L62)</f>
        <v>834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30</v>
      </c>
      <c r="C63" s="61" t="n">
        <v>37</v>
      </c>
      <c r="D63" s="82" t="s">
        <v>31</v>
      </c>
      <c r="E63" s="62" t="n">
        <v>123</v>
      </c>
      <c r="F63" s="63" t="n">
        <f aca="false">SUM(B63:E63)</f>
        <v>190</v>
      </c>
      <c r="G63" s="2"/>
      <c r="H63" s="54"/>
      <c r="I63" s="83" t="n">
        <v>2</v>
      </c>
      <c r="J63" s="61" t="n">
        <v>1</v>
      </c>
      <c r="K63" s="82" t="s">
        <v>31</v>
      </c>
      <c r="L63" s="62" t="n">
        <v>10</v>
      </c>
      <c r="M63" s="63" t="n">
        <f aca="false">SUM(I63:L63)</f>
        <v>13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4</v>
      </c>
      <c r="C64" s="67" t="n">
        <v>8</v>
      </c>
      <c r="D64" s="85" t="s">
        <v>32</v>
      </c>
      <c r="E64" s="68" t="n">
        <v>106</v>
      </c>
      <c r="F64" s="69" t="n">
        <f aca="false">SUM(B64:E64)</f>
        <v>118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8</v>
      </c>
      <c r="M64" s="69" t="n">
        <f aca="false">SUM(I64:L64)</f>
        <v>8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914</v>
      </c>
      <c r="C65" s="73" t="n">
        <f aca="false">SUM(C61:C64)</f>
        <v>2621</v>
      </c>
      <c r="D65" s="87" t="s">
        <v>33</v>
      </c>
      <c r="E65" s="74" t="n">
        <f aca="false">SUM(E61:E64)</f>
        <v>4848</v>
      </c>
      <c r="F65" s="75" t="n">
        <f aca="false">SUM(F61:F64)</f>
        <v>9383</v>
      </c>
      <c r="G65" s="2"/>
      <c r="H65" s="54"/>
      <c r="I65" s="86" t="n">
        <f aca="false">SUM(I61:I64)</f>
        <v>207</v>
      </c>
      <c r="J65" s="73" t="n">
        <f aca="false">SUM(J61:J64)</f>
        <v>276</v>
      </c>
      <c r="K65" s="87" t="s">
        <v>33</v>
      </c>
      <c r="L65" s="74" t="n">
        <f aca="false">SUM(L61:L64)</f>
        <v>421</v>
      </c>
      <c r="M65" s="75" t="n">
        <f aca="false">SUM(M61:M64)</f>
        <v>904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3</v>
      </c>
      <c r="C66" s="56" t="n">
        <v>23</v>
      </c>
      <c r="D66" s="56" t="n">
        <v>118</v>
      </c>
      <c r="E66" s="92" t="s">
        <v>27</v>
      </c>
      <c r="F66" s="58" t="n">
        <f aca="false">SUM(B66:E66)</f>
        <v>174</v>
      </c>
      <c r="G66" s="2"/>
      <c r="H66" s="54" t="s">
        <v>36</v>
      </c>
      <c r="I66" s="79" t="n">
        <v>5</v>
      </c>
      <c r="J66" s="56" t="n">
        <v>1</v>
      </c>
      <c r="K66" s="56" t="n">
        <v>12</v>
      </c>
      <c r="L66" s="92" t="s">
        <v>27</v>
      </c>
      <c r="M66" s="58" t="n">
        <f aca="false">SUM(I66:L66)</f>
        <v>18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88</v>
      </c>
      <c r="C67" s="61" t="n">
        <v>96</v>
      </c>
      <c r="D67" s="61" t="n">
        <v>258</v>
      </c>
      <c r="E67" s="93" t="s">
        <v>29</v>
      </c>
      <c r="F67" s="63" t="n">
        <f aca="false">SUM(B67:E67)</f>
        <v>442</v>
      </c>
      <c r="G67" s="2"/>
      <c r="H67" s="54"/>
      <c r="I67" s="81" t="n">
        <v>9</v>
      </c>
      <c r="J67" s="61" t="n">
        <v>5</v>
      </c>
      <c r="K67" s="61" t="n">
        <v>33</v>
      </c>
      <c r="L67" s="93" t="s">
        <v>29</v>
      </c>
      <c r="M67" s="63" t="n">
        <f aca="false">SUM(I67:L67)</f>
        <v>47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2190</v>
      </c>
      <c r="C68" s="61" t="n">
        <v>1882</v>
      </c>
      <c r="D68" s="61" t="n">
        <v>3988</v>
      </c>
      <c r="E68" s="93" t="s">
        <v>30</v>
      </c>
      <c r="F68" s="63" t="n">
        <f aca="false">SUM(B68:E68)</f>
        <v>8060</v>
      </c>
      <c r="G68" s="2"/>
      <c r="H68" s="54"/>
      <c r="I68" s="81" t="n">
        <v>251</v>
      </c>
      <c r="J68" s="61" t="n">
        <v>184</v>
      </c>
      <c r="K68" s="61" t="n">
        <v>382</v>
      </c>
      <c r="L68" s="93" t="s">
        <v>30</v>
      </c>
      <c r="M68" s="63" t="n">
        <f aca="false">SUM(I68:L68)</f>
        <v>817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34</v>
      </c>
      <c r="C69" s="61" t="n">
        <v>33</v>
      </c>
      <c r="D69" s="61" t="n">
        <v>110</v>
      </c>
      <c r="E69" s="93" t="s">
        <v>31</v>
      </c>
      <c r="F69" s="63" t="n">
        <f aca="false">SUM(B69:E69)</f>
        <v>177</v>
      </c>
      <c r="G69" s="2"/>
      <c r="H69" s="54"/>
      <c r="I69" s="83" t="n">
        <v>2</v>
      </c>
      <c r="J69" s="61" t="n">
        <v>2</v>
      </c>
      <c r="K69" s="61" t="n">
        <v>8</v>
      </c>
      <c r="L69" s="93" t="s">
        <v>31</v>
      </c>
      <c r="M69" s="63" t="n">
        <f aca="false">SUM(I69:L69)</f>
        <v>1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272</v>
      </c>
      <c r="C70" s="67" t="n">
        <v>107</v>
      </c>
      <c r="D70" s="67" t="n">
        <v>106</v>
      </c>
      <c r="E70" s="94" t="s">
        <v>32</v>
      </c>
      <c r="F70" s="69" t="n">
        <f aca="false">SUM(B70:E70)</f>
        <v>485</v>
      </c>
      <c r="G70" s="2"/>
      <c r="H70" s="54"/>
      <c r="I70" s="84" t="n">
        <v>25</v>
      </c>
      <c r="J70" s="67" t="n">
        <v>6</v>
      </c>
      <c r="K70" s="67" t="n">
        <v>8</v>
      </c>
      <c r="L70" s="94" t="s">
        <v>32</v>
      </c>
      <c r="M70" s="69" t="n">
        <f aca="false">SUM(I70:L70)</f>
        <v>39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584</v>
      </c>
      <c r="C71" s="73" t="n">
        <f aca="false">SUM(C67:C70)</f>
        <v>2118</v>
      </c>
      <c r="D71" s="73" t="n">
        <f aca="false">SUM(D67:D70)</f>
        <v>4462</v>
      </c>
      <c r="E71" s="95" t="s">
        <v>33</v>
      </c>
      <c r="F71" s="75" t="n">
        <f aca="false">SUM(F67:F70)</f>
        <v>9164</v>
      </c>
      <c r="G71" s="2"/>
      <c r="H71" s="54"/>
      <c r="I71" s="86" t="n">
        <f aca="false">SUM(I67:I70)</f>
        <v>287</v>
      </c>
      <c r="J71" s="73" t="n">
        <f aca="false">SUM(J67:J70)</f>
        <v>197</v>
      </c>
      <c r="K71" s="73" t="n">
        <f aca="false">SUM(K67:K70)</f>
        <v>431</v>
      </c>
      <c r="L71" s="95" t="s">
        <v>33</v>
      </c>
      <c r="M71" s="75" t="n">
        <f aca="false">SUM(M67:M70)</f>
        <v>915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83</v>
      </c>
      <c r="C72" s="98" t="n">
        <f aca="false">C48+C60+C66</f>
        <v>363</v>
      </c>
      <c r="D72" s="98" t="n">
        <f aca="false">D48+D54+D66</f>
        <v>197</v>
      </c>
      <c r="E72" s="99" t="n">
        <f aca="false">E48+E54+E60</f>
        <v>159</v>
      </c>
      <c r="F72" s="58" t="n">
        <f aca="false">SUM(B72:E72)</f>
        <v>1002</v>
      </c>
      <c r="G72" s="2"/>
      <c r="H72" s="96" t="s">
        <v>25</v>
      </c>
      <c r="I72" s="97" t="n">
        <f aca="false">I54+I60+I66</f>
        <v>30</v>
      </c>
      <c r="J72" s="98" t="n">
        <f aca="false">J48+J60+J66</f>
        <v>31</v>
      </c>
      <c r="K72" s="98" t="n">
        <f aca="false">K48+K54+K66</f>
        <v>23</v>
      </c>
      <c r="L72" s="99" t="n">
        <f aca="false">L48+L54+L60</f>
        <v>17</v>
      </c>
      <c r="M72" s="58" t="n">
        <f aca="false">SUM(I72:L72)</f>
        <v>10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714</v>
      </c>
      <c r="C73" s="104" t="n">
        <f aca="false">C49+C61+C67</f>
        <v>842</v>
      </c>
      <c r="D73" s="104" t="n">
        <f aca="false">D49+D55+D67</f>
        <v>510</v>
      </c>
      <c r="E73" s="105" t="n">
        <f aca="false">E49+E55+E61</f>
        <v>526</v>
      </c>
      <c r="F73" s="63" t="n">
        <f aca="false">SUM(B73:E73)</f>
        <v>2592</v>
      </c>
      <c r="G73" s="2"/>
      <c r="H73" s="96"/>
      <c r="I73" s="103" t="n">
        <f aca="false">I55+I61+I67</f>
        <v>56</v>
      </c>
      <c r="J73" s="104" t="n">
        <f aca="false">J49+J61+J67</f>
        <v>67</v>
      </c>
      <c r="K73" s="104" t="n">
        <f aca="false">K49+K55+K67</f>
        <v>50</v>
      </c>
      <c r="L73" s="105" t="n">
        <f aca="false">L49+L55+L61</f>
        <v>45</v>
      </c>
      <c r="M73" s="63" t="n">
        <f aca="false">SUM(I73:L73)</f>
        <v>218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3705</v>
      </c>
      <c r="C74" s="104" t="n">
        <f aca="false">C50+C62+C68</f>
        <v>14157</v>
      </c>
      <c r="D74" s="104" t="n">
        <f aca="false">D50+D56+D68</f>
        <v>8802</v>
      </c>
      <c r="E74" s="105" t="n">
        <f aca="false">E50+E56+E62</f>
        <v>7144</v>
      </c>
      <c r="F74" s="63" t="n">
        <f aca="false">SUM(B74:E74)</f>
        <v>43808</v>
      </c>
      <c r="G74" s="2"/>
      <c r="H74" s="96"/>
      <c r="I74" s="103" t="n">
        <f aca="false">I56+I62+I68</f>
        <v>1353</v>
      </c>
      <c r="J74" s="104" t="n">
        <f aca="false">J50+J62+J68</f>
        <v>1399</v>
      </c>
      <c r="K74" s="104" t="n">
        <f aca="false">K50+K56+K68</f>
        <v>910</v>
      </c>
      <c r="L74" s="105" t="n">
        <f aca="false">L50+L56+L62</f>
        <v>682</v>
      </c>
      <c r="M74" s="63" t="n">
        <f aca="false">SUM(I74:L74)</f>
        <v>4344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89</v>
      </c>
      <c r="C75" s="104" t="n">
        <f aca="false">C51+C63+C69</f>
        <v>217</v>
      </c>
      <c r="D75" s="104" t="n">
        <f aca="false">D51+D57+D69</f>
        <v>165</v>
      </c>
      <c r="E75" s="105" t="n">
        <f aca="false">E51+E57+E63</f>
        <v>162</v>
      </c>
      <c r="F75" s="63" t="n">
        <f aca="false">SUM(B75:E75)</f>
        <v>733</v>
      </c>
      <c r="G75" s="2"/>
      <c r="H75" s="96"/>
      <c r="I75" s="109" t="n">
        <f aca="false">I57+I63+I69</f>
        <v>19</v>
      </c>
      <c r="J75" s="104" t="n">
        <f aca="false">J51+J63+J69</f>
        <v>13</v>
      </c>
      <c r="K75" s="104" t="n">
        <f aca="false">K51+K57+K69</f>
        <v>13</v>
      </c>
      <c r="L75" s="105" t="n">
        <f aca="false">L51+L57+L63</f>
        <v>12</v>
      </c>
      <c r="M75" s="63" t="n">
        <f aca="false">SUM(I75:L75)</f>
        <v>5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324</v>
      </c>
      <c r="C76" s="112" t="n">
        <f aca="false">C52+C64+C70</f>
        <v>194</v>
      </c>
      <c r="D76" s="112" t="n">
        <f aca="false">D52+D58+D70</f>
        <v>110</v>
      </c>
      <c r="E76" s="113" t="n">
        <f aca="false">E52+E58+E64</f>
        <v>303</v>
      </c>
      <c r="F76" s="69" t="n">
        <f aca="false">SUM(B76:E76)</f>
        <v>931</v>
      </c>
      <c r="G76" s="114"/>
      <c r="H76" s="96"/>
      <c r="I76" s="111" t="n">
        <f aca="false">I58+I64+I70</f>
        <v>30</v>
      </c>
      <c r="J76" s="112" t="n">
        <f aca="false">J52+J64+J70</f>
        <v>13</v>
      </c>
      <c r="K76" s="112" t="n">
        <f aca="false">K52+K58+K70</f>
        <v>9</v>
      </c>
      <c r="L76" s="113" t="n">
        <f aca="false">L52+L58+L64</f>
        <v>22</v>
      </c>
      <c r="M76" s="69" t="n">
        <f aca="false">SUM(I76:L76)</f>
        <v>7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4932</v>
      </c>
      <c r="C77" s="119" t="n">
        <f aca="false">SUM(C73:C76)</f>
        <v>15410</v>
      </c>
      <c r="D77" s="119" t="n">
        <f aca="false">SUM(D73:D76)</f>
        <v>9587</v>
      </c>
      <c r="E77" s="120" t="n">
        <f aca="false">SUM(E73:E76)</f>
        <v>8135</v>
      </c>
      <c r="F77" s="75" t="n">
        <f aca="false">SUM(F73:F76)</f>
        <v>48064</v>
      </c>
      <c r="G77" s="114"/>
      <c r="H77" s="96"/>
      <c r="I77" s="118" t="n">
        <f aca="false">SUM(I73:I76)</f>
        <v>1458</v>
      </c>
      <c r="J77" s="119" t="n">
        <f aca="false">SUM(J73:J76)</f>
        <v>1492</v>
      </c>
      <c r="K77" s="119" t="n">
        <f aca="false">SUM(K73:K76)</f>
        <v>982</v>
      </c>
      <c r="L77" s="120" t="n">
        <f aca="false">SUM(L73:L76)</f>
        <v>761</v>
      </c>
      <c r="M77" s="75" t="n">
        <f aca="false">SUM(M73:M76)</f>
        <v>4693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3</v>
      </c>
      <c r="L81" s="48" t="n">
        <f aca="false">L46</f>
        <v>14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627</v>
      </c>
      <c r="D83" s="134" t="n">
        <f aca="false">C72+F54</f>
        <v>680</v>
      </c>
      <c r="E83" s="134" t="n">
        <f aca="false">D72+F60</f>
        <v>364</v>
      </c>
      <c r="F83" s="135" t="n">
        <f aca="false">E72+F66</f>
        <v>333</v>
      </c>
      <c r="G83" s="131"/>
      <c r="H83" s="132" t="s">
        <v>27</v>
      </c>
      <c r="I83" s="132"/>
      <c r="J83" s="133" t="n">
        <f aca="false">I72+M48</f>
        <v>63</v>
      </c>
      <c r="K83" s="134" t="n">
        <f aca="false">J72+M54</f>
        <v>69</v>
      </c>
      <c r="L83" s="134" t="n">
        <f aca="false">K72+M60</f>
        <v>35</v>
      </c>
      <c r="M83" s="135" t="n">
        <f aca="false">L72+M66</f>
        <v>35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509</v>
      </c>
      <c r="D84" s="141" t="n">
        <f aca="false">C73+F55</f>
        <v>1635</v>
      </c>
      <c r="E84" s="141" t="n">
        <f aca="false">D73+F61</f>
        <v>1072</v>
      </c>
      <c r="F84" s="142" t="n">
        <f aca="false">E73+F67</f>
        <v>968</v>
      </c>
      <c r="G84" s="143"/>
      <c r="H84" s="139" t="s">
        <v>29</v>
      </c>
      <c r="I84" s="139"/>
      <c r="J84" s="140" t="n">
        <f aca="false">I73+M49</f>
        <v>124</v>
      </c>
      <c r="K84" s="141" t="n">
        <f aca="false">J73+M55</f>
        <v>121</v>
      </c>
      <c r="L84" s="141" t="n">
        <f aca="false">K73+M61</f>
        <v>99</v>
      </c>
      <c r="M84" s="142" t="n">
        <f aca="false">L73+M67</f>
        <v>9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6909</v>
      </c>
      <c r="D85" s="149" t="n">
        <f aca="false">C74+F56</f>
        <v>28188</v>
      </c>
      <c r="E85" s="149" t="n">
        <f aca="false">D74+F62</f>
        <v>17315</v>
      </c>
      <c r="F85" s="150" t="n">
        <f aca="false">E74+F68</f>
        <v>15204</v>
      </c>
      <c r="G85" s="143"/>
      <c r="H85" s="147" t="s">
        <v>30</v>
      </c>
      <c r="I85" s="147"/>
      <c r="J85" s="148" t="n">
        <f aca="false">I74+M50</f>
        <v>2704</v>
      </c>
      <c r="K85" s="149" t="n">
        <f aca="false">J74+M56</f>
        <v>2741</v>
      </c>
      <c r="L85" s="149" t="n">
        <f aca="false">K74+M62</f>
        <v>1744</v>
      </c>
      <c r="M85" s="150" t="n">
        <f aca="false">L74+M68</f>
        <v>1499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376</v>
      </c>
      <c r="D86" s="149" t="n">
        <f aca="false">C75+F57</f>
        <v>396</v>
      </c>
      <c r="E86" s="149" t="n">
        <f aca="false">D75+F63</f>
        <v>355</v>
      </c>
      <c r="F86" s="150" t="n">
        <f aca="false">E75+F69</f>
        <v>339</v>
      </c>
      <c r="G86" s="143"/>
      <c r="H86" s="147" t="s">
        <v>31</v>
      </c>
      <c r="I86" s="147"/>
      <c r="J86" s="148" t="n">
        <f aca="false">I75+M51</f>
        <v>33</v>
      </c>
      <c r="K86" s="149" t="n">
        <f aca="false">J75+M57</f>
        <v>31</v>
      </c>
      <c r="L86" s="149" t="n">
        <f aca="false">K75+M63</f>
        <v>26</v>
      </c>
      <c r="M86" s="150" t="n">
        <f aca="false">L75+M69</f>
        <v>2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500</v>
      </c>
      <c r="D87" s="134" t="n">
        <f aca="false">C76+F58</f>
        <v>346</v>
      </c>
      <c r="E87" s="134" t="n">
        <f aca="false">D76+F64</f>
        <v>228</v>
      </c>
      <c r="F87" s="135" t="n">
        <f aca="false">E76+F70</f>
        <v>788</v>
      </c>
      <c r="G87" s="143"/>
      <c r="H87" s="154" t="s">
        <v>32</v>
      </c>
      <c r="I87" s="154"/>
      <c r="J87" s="155" t="n">
        <f aca="false">I76+M52</f>
        <v>47</v>
      </c>
      <c r="K87" s="134" t="n">
        <f aca="false">J76+M58</f>
        <v>23</v>
      </c>
      <c r="L87" s="134" t="n">
        <f aca="false">K76+M64</f>
        <v>17</v>
      </c>
      <c r="M87" s="135" t="n">
        <f aca="false">L76+M70</f>
        <v>61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9294</v>
      </c>
      <c r="D88" s="159" t="n">
        <f aca="false">SUM(D84:D87)</f>
        <v>30565</v>
      </c>
      <c r="E88" s="159" t="n">
        <f aca="false">SUM(E84:E87)</f>
        <v>18970</v>
      </c>
      <c r="F88" s="160" t="n">
        <f aca="false">SUM(F84:F87)</f>
        <v>17299</v>
      </c>
      <c r="G88" s="114"/>
      <c r="H88" s="157" t="s">
        <v>33</v>
      </c>
      <c r="I88" s="157"/>
      <c r="J88" s="158" t="n">
        <f aca="false">SUM(J84:J87)</f>
        <v>2908</v>
      </c>
      <c r="K88" s="159" t="n">
        <f aca="false">SUM(K84:K87)</f>
        <v>2916</v>
      </c>
      <c r="L88" s="159" t="n">
        <f aca="false">SUM(L84:L87)</f>
        <v>1886</v>
      </c>
      <c r="M88" s="160" t="n">
        <f aca="false">SUM(M84:M87)</f>
        <v>167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299037345531508</v>
      </c>
      <c r="D89" s="166" t="n">
        <f aca="false">SUM(D86:D87)/D88</f>
        <v>0.0242761328316702</v>
      </c>
      <c r="E89" s="166" t="n">
        <f aca="false">SUM(E86:E87)/E88</f>
        <v>0.0307327358987876</v>
      </c>
      <c r="F89" s="167" t="n">
        <f aca="false">SUM(F86:F87)/F88</f>
        <v>0.0651482744667322</v>
      </c>
      <c r="G89" s="2"/>
      <c r="H89" s="164" t="s">
        <v>42</v>
      </c>
      <c r="I89" s="164"/>
      <c r="J89" s="165" t="n">
        <f aca="false">SUM(J86:J87)/J88</f>
        <v>0.0275103163686382</v>
      </c>
      <c r="K89" s="166" t="n">
        <f aca="false">SUM(K86:K87)/K88</f>
        <v>0.0185185185185185</v>
      </c>
      <c r="L89" s="166" t="n">
        <f aca="false">SUM(L86:L87)/L88</f>
        <v>0.0227995758218452</v>
      </c>
      <c r="M89" s="167" t="n">
        <f aca="false">SUM(M86:M87)/M88</f>
        <v>0.0507159904534606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804</v>
      </c>
      <c r="D93" s="177" t="n">
        <v>6.8407960199005</v>
      </c>
      <c r="I93" s="178" t="s">
        <v>47</v>
      </c>
      <c r="J93" s="179" t="n">
        <f aca="false">C95</f>
        <v>1937</v>
      </c>
      <c r="K93" s="180" t="n">
        <f aca="false">D95</f>
        <v>6.4532782653588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1133</v>
      </c>
      <c r="D94" s="195" t="n">
        <v>6.17828773168579</v>
      </c>
      <c r="I94" s="178" t="s">
        <v>48</v>
      </c>
      <c r="J94" s="179" t="n">
        <f aca="false">C98</f>
        <v>2967</v>
      </c>
      <c r="K94" s="180" t="n">
        <f aca="false">D98</f>
        <v>5.52746882372767</v>
      </c>
      <c r="L94" s="178" t="n">
        <v>8</v>
      </c>
    </row>
    <row r="95" customFormat="false" ht="12" hidden="false" customHeight="true" outlineLevel="0" collapsed="false">
      <c r="B95" s="196"/>
      <c r="C95" s="197" t="n">
        <v>1937</v>
      </c>
      <c r="D95" s="198" t="n">
        <v>6.4532782653588</v>
      </c>
      <c r="I95" s="178" t="s">
        <v>49</v>
      </c>
      <c r="J95" s="179" t="n">
        <f aca="false">C99</f>
        <v>3624</v>
      </c>
      <c r="K95" s="180" t="n">
        <f aca="false">D99</f>
        <v>4.96688741721854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1450</v>
      </c>
      <c r="D96" s="201" t="n">
        <v>5.44827586206897</v>
      </c>
      <c r="I96" s="178" t="s">
        <v>50</v>
      </c>
      <c r="J96" s="179" t="n">
        <f aca="false">C100</f>
        <v>4149</v>
      </c>
      <c r="K96" s="180" t="n">
        <f aca="false">D100</f>
        <v>4.26608821402748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1517</v>
      </c>
      <c r="D97" s="195" t="n">
        <v>5.60316413974951</v>
      </c>
      <c r="I97" s="178" t="s">
        <v>51</v>
      </c>
      <c r="J97" s="179" t="n">
        <f aca="false">C101</f>
        <v>4544</v>
      </c>
      <c r="K97" s="180" t="n">
        <f aca="false">D101</f>
        <v>3.125</v>
      </c>
      <c r="L97" s="178" t="n">
        <v>11</v>
      </c>
    </row>
    <row r="98" customFormat="false" ht="12" hidden="false" customHeight="false" outlineLevel="0" collapsed="false">
      <c r="B98" s="196"/>
      <c r="C98" s="197" t="n">
        <v>2967</v>
      </c>
      <c r="D98" s="198" t="n">
        <v>5.52746882372767</v>
      </c>
      <c r="I98" s="178" t="s">
        <v>52</v>
      </c>
      <c r="J98" s="179" t="n">
        <f aca="false">C102</f>
        <v>4631</v>
      </c>
      <c r="K98" s="180" t="n">
        <f aca="false">D102</f>
        <v>2.56963938674152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3624</v>
      </c>
      <c r="D99" s="204" t="n">
        <v>4.96688741721854</v>
      </c>
      <c r="I99" s="178" t="s">
        <v>53</v>
      </c>
      <c r="J99" s="179" t="n">
        <f aca="false">C103</f>
        <v>4693</v>
      </c>
      <c r="K99" s="180" t="n">
        <f aca="false">D103</f>
        <v>2.79139143405071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4149</v>
      </c>
      <c r="D100" s="198" t="n">
        <v>4.26608821402748</v>
      </c>
      <c r="I100" s="178" t="s">
        <v>54</v>
      </c>
      <c r="J100" s="179" t="n">
        <f aca="false">C104</f>
        <v>4531</v>
      </c>
      <c r="K100" s="180" t="n">
        <f aca="false">D104</f>
        <v>2.53807106598985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4544</v>
      </c>
      <c r="D101" s="198" t="n">
        <v>3.125</v>
      </c>
      <c r="I101" s="178" t="s">
        <v>55</v>
      </c>
      <c r="J101" s="179" t="n">
        <f aca="false">C105</f>
        <v>4465</v>
      </c>
      <c r="K101" s="180" t="n">
        <f aca="false">D105</f>
        <v>2.91153415453527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4631</v>
      </c>
      <c r="D102" s="198" t="n">
        <v>2.56963938674152</v>
      </c>
      <c r="I102" s="178" t="s">
        <v>56</v>
      </c>
      <c r="J102" s="179" t="n">
        <f aca="false">C108</f>
        <v>4311</v>
      </c>
      <c r="K102" s="180" t="n">
        <f aca="false">D108</f>
        <v>2.7371839480399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4693</v>
      </c>
      <c r="D103" s="198" t="n">
        <v>2.79139143405071</v>
      </c>
      <c r="I103" s="178" t="s">
        <v>57</v>
      </c>
      <c r="J103" s="179" t="n">
        <f aca="false">C111</f>
        <v>4026</v>
      </c>
      <c r="K103" s="180" t="n">
        <f aca="false">D111</f>
        <v>3.22901142573274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4531</v>
      </c>
      <c r="D104" s="198" t="n">
        <v>2.53807106598985</v>
      </c>
      <c r="I104" s="178" t="s">
        <v>58</v>
      </c>
      <c r="J104" s="179" t="n">
        <f aca="false">C114</f>
        <v>4186</v>
      </c>
      <c r="K104" s="180" t="n">
        <f aca="false">D114</f>
        <v>3.17725752508361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4465</v>
      </c>
      <c r="D105" s="198" t="n">
        <v>2.91153415453527</v>
      </c>
    </row>
    <row r="106" customFormat="false" ht="12" hidden="false" customHeight="false" outlineLevel="0" collapsed="false">
      <c r="B106" s="196" t="n">
        <v>0.666666666666667</v>
      </c>
      <c r="C106" s="197" t="n">
        <v>2264</v>
      </c>
      <c r="D106" s="198" t="n">
        <v>2.65017667844523</v>
      </c>
    </row>
    <row r="107" customFormat="false" ht="12" hidden="false" customHeight="false" outlineLevel="0" collapsed="false">
      <c r="B107" s="202" t="n">
        <v>0.6875</v>
      </c>
      <c r="C107" s="203" t="n">
        <v>2047</v>
      </c>
      <c r="D107" s="204" t="n">
        <v>2.83341475329751</v>
      </c>
    </row>
    <row r="108" customFormat="false" ht="12" hidden="false" customHeight="false" outlineLevel="0" collapsed="false">
      <c r="B108" s="196"/>
      <c r="C108" s="197" t="n">
        <v>4311</v>
      </c>
      <c r="D108" s="198" t="n">
        <v>2.7371839480399</v>
      </c>
    </row>
    <row r="109" customFormat="false" ht="12" hidden="false" customHeight="false" outlineLevel="0" collapsed="false">
      <c r="B109" s="199" t="n">
        <v>0.708333333333333</v>
      </c>
      <c r="C109" s="200" t="n">
        <v>2086</v>
      </c>
      <c r="D109" s="201" t="n">
        <v>3.35570469798658</v>
      </c>
    </row>
    <row r="110" customFormat="false" ht="12" hidden="false" customHeight="false" outlineLevel="0" collapsed="false">
      <c r="B110" s="193" t="n">
        <v>0.729166666666667</v>
      </c>
      <c r="C110" s="194" t="n">
        <v>1940</v>
      </c>
      <c r="D110" s="195" t="n">
        <v>3.09278350515464</v>
      </c>
    </row>
    <row r="111" customFormat="false" ht="12" hidden="false" customHeight="false" outlineLevel="0" collapsed="false">
      <c r="B111" s="196"/>
      <c r="C111" s="197" t="n">
        <v>4026</v>
      </c>
      <c r="D111" s="198" t="n">
        <v>3.22901142573274</v>
      </c>
    </row>
    <row r="112" customFormat="false" ht="12" hidden="false" customHeight="false" outlineLevel="0" collapsed="false">
      <c r="B112" s="199" t="n">
        <v>0.75</v>
      </c>
      <c r="C112" s="200" t="n">
        <v>2130</v>
      </c>
      <c r="D112" s="201" t="n">
        <v>3.28638497652582</v>
      </c>
    </row>
    <row r="113" customFormat="false" ht="12" hidden="false" customHeight="false" outlineLevel="0" collapsed="false">
      <c r="B113" s="193" t="n">
        <v>0.770833333333333</v>
      </c>
      <c r="C113" s="194" t="n">
        <v>2056</v>
      </c>
      <c r="D113" s="195" t="n">
        <v>3.06420233463035</v>
      </c>
    </row>
    <row r="114" customFormat="false" ht="12" hidden="false" customHeight="false" outlineLevel="0" collapsed="false">
      <c r="B114" s="196"/>
      <c r="C114" s="197" t="n">
        <v>4186</v>
      </c>
      <c r="D114" s="198" t="n">
        <v>3.1772575250836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23</v>
      </c>
      <c r="L8" s="17"/>
      <c r="M8" s="20"/>
      <c r="O8" s="14"/>
      <c r="P8" s="17"/>
      <c r="Q8" s="18"/>
      <c r="R8" s="19" t="n">
        <f aca="false">Q10+R12+S10</f>
        <v>463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41</v>
      </c>
      <c r="K10" s="17"/>
      <c r="L10" s="23" t="n">
        <f aca="false">D53</f>
        <v>837</v>
      </c>
      <c r="M10" s="20"/>
      <c r="O10" s="14"/>
      <c r="P10" s="17"/>
      <c r="Q10" s="205" t="n">
        <v>455</v>
      </c>
      <c r="R10" s="17"/>
      <c r="S10" s="206" t="n">
        <v>80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70</v>
      </c>
      <c r="K12" s="25" t="n">
        <f aca="false">C53</f>
        <v>2945</v>
      </c>
      <c r="L12" s="26"/>
      <c r="M12" s="20"/>
      <c r="O12" s="14"/>
      <c r="P12" s="21"/>
      <c r="Q12" s="206" t="n">
        <v>497</v>
      </c>
      <c r="R12" s="207" t="n">
        <v>337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0436</v>
      </c>
      <c r="J14" s="22" t="n">
        <f aca="false">D71</f>
        <v>8941</v>
      </c>
      <c r="K14" s="18"/>
      <c r="L14" s="22" t="n">
        <f aca="false">B65</f>
        <v>773</v>
      </c>
      <c r="M14" s="20"/>
      <c r="O14" s="14"/>
      <c r="P14" s="28" t="n">
        <f aca="false">Q12+Q14+Q15</f>
        <v>9740</v>
      </c>
      <c r="Q14" s="205" t="n">
        <v>8564</v>
      </c>
      <c r="R14" s="18"/>
      <c r="S14" s="205" t="n">
        <v>66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25</v>
      </c>
      <c r="K15" s="17"/>
      <c r="L15" s="21"/>
      <c r="M15" s="30"/>
      <c r="O15" s="14"/>
      <c r="P15" s="17"/>
      <c r="Q15" s="206" t="n">
        <v>679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449</v>
      </c>
      <c r="M16" s="31" t="n">
        <f aca="false">L14+L16+L17</f>
        <v>12893</v>
      </c>
      <c r="O16" s="14"/>
      <c r="P16" s="17"/>
      <c r="Q16" s="17"/>
      <c r="R16" s="18"/>
      <c r="S16" s="206" t="n">
        <v>8657</v>
      </c>
      <c r="T16" s="31" t="n">
        <f aca="false">S14+S16+S17</f>
        <v>1158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573</v>
      </c>
      <c r="K17" s="17"/>
      <c r="L17" s="22" t="n">
        <f aca="false">C65</f>
        <v>2671</v>
      </c>
      <c r="M17" s="20"/>
      <c r="O17" s="14"/>
      <c r="P17" s="17"/>
      <c r="Q17" s="207" t="n">
        <v>2700</v>
      </c>
      <c r="R17" s="17"/>
      <c r="S17" s="205" t="n">
        <v>226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21</v>
      </c>
      <c r="J18" s="21"/>
      <c r="K18" s="23" t="n">
        <f aca="false">D59</f>
        <v>1403</v>
      </c>
      <c r="L18" s="24"/>
      <c r="M18" s="20"/>
      <c r="O18" s="14"/>
      <c r="P18" s="205" t="n">
        <v>650</v>
      </c>
      <c r="Q18" s="21"/>
      <c r="R18" s="206" t="n">
        <v>159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597</v>
      </c>
      <c r="K21" s="18"/>
      <c r="L21" s="17"/>
      <c r="M21" s="32" t="s">
        <v>9</v>
      </c>
      <c r="O21" s="14"/>
      <c r="P21" s="17"/>
      <c r="Q21" s="19" t="n">
        <f aca="false">P18+Q17+R18</f>
        <v>4945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6</v>
      </c>
      <c r="L46" s="192" t="n">
        <f aca="false">K46+1</f>
        <v>17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278</v>
      </c>
      <c r="D48" s="56" t="n">
        <v>22</v>
      </c>
      <c r="E48" s="57" t="n">
        <v>33</v>
      </c>
      <c r="F48" s="58" t="n">
        <f aca="false">SUM(B48:E48)</f>
        <v>333</v>
      </c>
      <c r="G48" s="2"/>
      <c r="H48" s="54" t="s">
        <v>26</v>
      </c>
      <c r="I48" s="55" t="s">
        <v>27</v>
      </c>
      <c r="J48" s="56" t="n">
        <v>66</v>
      </c>
      <c r="K48" s="56" t="n">
        <v>5</v>
      </c>
      <c r="L48" s="57" t="n">
        <v>9</v>
      </c>
      <c r="M48" s="58" t="n">
        <f aca="false">SUM(I48:L48)</f>
        <v>80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442</v>
      </c>
      <c r="D49" s="61" t="n">
        <v>109</v>
      </c>
      <c r="E49" s="62" t="n">
        <v>81</v>
      </c>
      <c r="F49" s="63" t="n">
        <f aca="false">SUM(B49:E49)</f>
        <v>632</v>
      </c>
      <c r="G49" s="2"/>
      <c r="H49" s="54"/>
      <c r="I49" s="60" t="s">
        <v>29</v>
      </c>
      <c r="J49" s="61" t="n">
        <v>41</v>
      </c>
      <c r="K49" s="61" t="n">
        <v>11</v>
      </c>
      <c r="L49" s="62" t="n">
        <v>6</v>
      </c>
      <c r="M49" s="63" t="n">
        <f aca="false">SUM(I49:L49)</f>
        <v>58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282</v>
      </c>
      <c r="D50" s="61" t="n">
        <v>672</v>
      </c>
      <c r="E50" s="62" t="n">
        <v>369</v>
      </c>
      <c r="F50" s="63" t="n">
        <f aca="false">SUM(B50:E50)</f>
        <v>3323</v>
      </c>
      <c r="G50" s="2"/>
      <c r="H50" s="54"/>
      <c r="I50" s="60" t="s">
        <v>30</v>
      </c>
      <c r="J50" s="61" t="n">
        <v>207</v>
      </c>
      <c r="K50" s="61" t="n">
        <v>78</v>
      </c>
      <c r="L50" s="62" t="n">
        <v>34</v>
      </c>
      <c r="M50" s="63" t="n">
        <f aca="false">SUM(I50:L50)</f>
        <v>319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96</v>
      </c>
      <c r="D51" s="61" t="n">
        <v>47</v>
      </c>
      <c r="E51" s="62" t="n">
        <v>22</v>
      </c>
      <c r="F51" s="63" t="n">
        <f aca="false">SUM(B51:E51)</f>
        <v>165</v>
      </c>
      <c r="G51" s="2"/>
      <c r="H51" s="54"/>
      <c r="I51" s="65" t="s">
        <v>31</v>
      </c>
      <c r="J51" s="61" t="n">
        <v>5</v>
      </c>
      <c r="K51" s="61" t="n">
        <v>6</v>
      </c>
      <c r="L51" s="62" t="n">
        <v>1</v>
      </c>
      <c r="M51" s="63" t="n">
        <f aca="false">SUM(I51:L51)</f>
        <v>12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25</v>
      </c>
      <c r="D52" s="67" t="n">
        <v>9</v>
      </c>
      <c r="E52" s="68" t="n">
        <v>69</v>
      </c>
      <c r="F52" s="69" t="n">
        <f aca="false">SUM(B52:E52)</f>
        <v>203</v>
      </c>
      <c r="G52" s="2"/>
      <c r="H52" s="54"/>
      <c r="I52" s="70" t="s">
        <v>32</v>
      </c>
      <c r="J52" s="67" t="n">
        <v>7</v>
      </c>
      <c r="K52" s="67" t="n">
        <v>1</v>
      </c>
      <c r="L52" s="68" t="n">
        <v>6</v>
      </c>
      <c r="M52" s="69" t="n">
        <f aca="false">SUM(I52:L52)</f>
        <v>1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2945</v>
      </c>
      <c r="D53" s="73" t="n">
        <f aca="false">SUM(D49:D52)</f>
        <v>837</v>
      </c>
      <c r="E53" s="74" t="n">
        <f aca="false">SUM(E49:E52)</f>
        <v>541</v>
      </c>
      <c r="F53" s="75" t="n">
        <f aca="false">SUM(F49:F52)</f>
        <v>4323</v>
      </c>
      <c r="G53" s="2"/>
      <c r="H53" s="54"/>
      <c r="I53" s="72" t="s">
        <v>33</v>
      </c>
      <c r="J53" s="73" t="n">
        <f aca="false">SUM(J49:J52)</f>
        <v>260</v>
      </c>
      <c r="K53" s="73" t="n">
        <f aca="false">SUM(K49:K52)</f>
        <v>96</v>
      </c>
      <c r="L53" s="74" t="n">
        <f aca="false">SUM(L49:L52)</f>
        <v>47</v>
      </c>
      <c r="M53" s="75" t="n">
        <f aca="false">SUM(M49:M52)</f>
        <v>403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288</v>
      </c>
      <c r="C54" s="80" t="s">
        <v>27</v>
      </c>
      <c r="D54" s="56" t="n">
        <v>48</v>
      </c>
      <c r="E54" s="57" t="n">
        <v>25</v>
      </c>
      <c r="F54" s="58" t="n">
        <f aca="false">SUM(B54:E54)</f>
        <v>361</v>
      </c>
      <c r="G54" s="2"/>
      <c r="H54" s="54" t="s">
        <v>34</v>
      </c>
      <c r="I54" s="79" t="n">
        <v>11</v>
      </c>
      <c r="J54" s="80" t="s">
        <v>27</v>
      </c>
      <c r="K54" s="56" t="n">
        <v>4</v>
      </c>
      <c r="L54" s="57" t="n">
        <v>4</v>
      </c>
      <c r="M54" s="58" t="n">
        <f aca="false">SUM(I54:L54)</f>
        <v>19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334</v>
      </c>
      <c r="C55" s="82" t="s">
        <v>29</v>
      </c>
      <c r="D55" s="61" t="n">
        <v>164</v>
      </c>
      <c r="E55" s="62" t="n">
        <v>98</v>
      </c>
      <c r="F55" s="63" t="n">
        <f aca="false">SUM(B55:E55)</f>
        <v>596</v>
      </c>
      <c r="G55" s="2"/>
      <c r="H55" s="54"/>
      <c r="I55" s="81" t="n">
        <v>35</v>
      </c>
      <c r="J55" s="82" t="s">
        <v>29</v>
      </c>
      <c r="K55" s="61" t="n">
        <v>15</v>
      </c>
      <c r="L55" s="62" t="n">
        <v>12</v>
      </c>
      <c r="M55" s="63" t="n">
        <f aca="false">SUM(I55:L55)</f>
        <v>6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021</v>
      </c>
      <c r="C56" s="82" t="s">
        <v>30</v>
      </c>
      <c r="D56" s="61" t="n">
        <v>1120</v>
      </c>
      <c r="E56" s="62" t="n">
        <v>480</v>
      </c>
      <c r="F56" s="63" t="n">
        <f aca="false">SUM(B56:E56)</f>
        <v>3621</v>
      </c>
      <c r="G56" s="2"/>
      <c r="H56" s="54"/>
      <c r="I56" s="81" t="n">
        <v>158</v>
      </c>
      <c r="J56" s="82" t="s">
        <v>30</v>
      </c>
      <c r="K56" s="61" t="n">
        <v>103</v>
      </c>
      <c r="L56" s="62" t="n">
        <v>39</v>
      </c>
      <c r="M56" s="63" t="n">
        <f aca="false">SUM(I56:L56)</f>
        <v>300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83</v>
      </c>
      <c r="C57" s="82" t="s">
        <v>31</v>
      </c>
      <c r="D57" s="61" t="n">
        <v>65</v>
      </c>
      <c r="E57" s="62" t="n">
        <v>31</v>
      </c>
      <c r="F57" s="63" t="n">
        <f aca="false">SUM(B57:E57)</f>
        <v>179</v>
      </c>
      <c r="G57" s="2"/>
      <c r="H57" s="54"/>
      <c r="I57" s="83" t="n">
        <v>6</v>
      </c>
      <c r="J57" s="82" t="s">
        <v>31</v>
      </c>
      <c r="K57" s="61" t="n">
        <v>7</v>
      </c>
      <c r="L57" s="62" t="n">
        <v>0</v>
      </c>
      <c r="M57" s="63" t="n">
        <f aca="false">SUM(I57:L57)</f>
        <v>1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35</v>
      </c>
      <c r="C58" s="85" t="s">
        <v>32</v>
      </c>
      <c r="D58" s="67" t="n">
        <v>54</v>
      </c>
      <c r="E58" s="68" t="n">
        <v>12</v>
      </c>
      <c r="F58" s="69" t="n">
        <f aca="false">SUM(B58:E58)</f>
        <v>201</v>
      </c>
      <c r="G58" s="2"/>
      <c r="H58" s="54"/>
      <c r="I58" s="84" t="n">
        <v>12</v>
      </c>
      <c r="J58" s="85" t="s">
        <v>32</v>
      </c>
      <c r="K58" s="67" t="n">
        <v>4</v>
      </c>
      <c r="L58" s="68" t="n">
        <v>1</v>
      </c>
      <c r="M58" s="69" t="n">
        <f aca="false">SUM(I58:L58)</f>
        <v>17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573</v>
      </c>
      <c r="C59" s="87" t="s">
        <v>33</v>
      </c>
      <c r="D59" s="73" t="n">
        <f aca="false">SUM(D55:D58)</f>
        <v>1403</v>
      </c>
      <c r="E59" s="74" t="n">
        <f aca="false">SUM(E55:E58)</f>
        <v>621</v>
      </c>
      <c r="F59" s="75" t="n">
        <f aca="false">SUM(F55:F58)</f>
        <v>4597</v>
      </c>
      <c r="G59" s="2"/>
      <c r="H59" s="54"/>
      <c r="I59" s="86" t="n">
        <f aca="false">SUM(I55:I58)</f>
        <v>211</v>
      </c>
      <c r="J59" s="87" t="s">
        <v>33</v>
      </c>
      <c r="K59" s="73" t="n">
        <f aca="false">SUM(K55:K58)</f>
        <v>129</v>
      </c>
      <c r="L59" s="74" t="n">
        <f aca="false">SUM(L55:L58)</f>
        <v>52</v>
      </c>
      <c r="M59" s="75" t="n">
        <f aca="false">SUM(M55:M58)</f>
        <v>392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19</v>
      </c>
      <c r="C60" s="56" t="n">
        <v>118</v>
      </c>
      <c r="D60" s="80" t="s">
        <v>27</v>
      </c>
      <c r="E60" s="57" t="n">
        <v>238</v>
      </c>
      <c r="F60" s="58" t="n">
        <f aca="false">SUM(B60:E60)</f>
        <v>375</v>
      </c>
      <c r="G60" s="2"/>
      <c r="H60" s="54" t="s">
        <v>35</v>
      </c>
      <c r="I60" s="79" t="n">
        <v>1</v>
      </c>
      <c r="J60" s="56" t="n">
        <v>11</v>
      </c>
      <c r="K60" s="80" t="s">
        <v>27</v>
      </c>
      <c r="L60" s="57" t="n">
        <v>40</v>
      </c>
      <c r="M60" s="58" t="n">
        <f aca="false">SUM(I60:L60)</f>
        <v>52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88</v>
      </c>
      <c r="C61" s="61" t="n">
        <v>316</v>
      </c>
      <c r="D61" s="82" t="s">
        <v>29</v>
      </c>
      <c r="E61" s="62" t="n">
        <v>1479</v>
      </c>
      <c r="F61" s="63" t="n">
        <f aca="false">SUM(B61:E61)</f>
        <v>1883</v>
      </c>
      <c r="G61" s="2"/>
      <c r="H61" s="54"/>
      <c r="I61" s="81" t="n">
        <v>8</v>
      </c>
      <c r="J61" s="61" t="n">
        <v>30</v>
      </c>
      <c r="K61" s="82" t="s">
        <v>29</v>
      </c>
      <c r="L61" s="62" t="n">
        <v>136</v>
      </c>
      <c r="M61" s="63" t="n">
        <f aca="false">SUM(I61:L61)</f>
        <v>174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651</v>
      </c>
      <c r="C62" s="61" t="n">
        <v>2222</v>
      </c>
      <c r="D62" s="82" t="s">
        <v>30</v>
      </c>
      <c r="E62" s="62" t="n">
        <v>7310</v>
      </c>
      <c r="F62" s="63" t="n">
        <f aca="false">SUM(B62:E62)</f>
        <v>10183</v>
      </c>
      <c r="G62" s="2"/>
      <c r="H62" s="54"/>
      <c r="I62" s="81" t="n">
        <v>51</v>
      </c>
      <c r="J62" s="61" t="n">
        <v>219</v>
      </c>
      <c r="K62" s="82" t="s">
        <v>30</v>
      </c>
      <c r="L62" s="62" t="n">
        <v>701</v>
      </c>
      <c r="M62" s="63" t="n">
        <f aca="false">SUM(I62:L62)</f>
        <v>971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8</v>
      </c>
      <c r="C63" s="61" t="n">
        <v>79</v>
      </c>
      <c r="D63" s="82" t="s">
        <v>31</v>
      </c>
      <c r="E63" s="62" t="n">
        <v>577</v>
      </c>
      <c r="F63" s="63" t="n">
        <f aca="false">SUM(B63:E63)</f>
        <v>684</v>
      </c>
      <c r="G63" s="2"/>
      <c r="H63" s="54"/>
      <c r="I63" s="83" t="n">
        <v>1</v>
      </c>
      <c r="J63" s="61" t="n">
        <v>5</v>
      </c>
      <c r="K63" s="82" t="s">
        <v>31</v>
      </c>
      <c r="L63" s="62" t="n">
        <v>39</v>
      </c>
      <c r="M63" s="63" t="n">
        <f aca="false">SUM(I63:L63)</f>
        <v>45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6</v>
      </c>
      <c r="C64" s="67" t="n">
        <v>54</v>
      </c>
      <c r="D64" s="85" t="s">
        <v>32</v>
      </c>
      <c r="E64" s="68" t="n">
        <v>83</v>
      </c>
      <c r="F64" s="69" t="n">
        <f aca="false">SUM(B64:E64)</f>
        <v>143</v>
      </c>
      <c r="G64" s="2"/>
      <c r="H64" s="54"/>
      <c r="I64" s="84" t="n">
        <v>0</v>
      </c>
      <c r="J64" s="67" t="n">
        <v>4</v>
      </c>
      <c r="K64" s="85" t="s">
        <v>32</v>
      </c>
      <c r="L64" s="68" t="n">
        <v>10</v>
      </c>
      <c r="M64" s="69" t="n">
        <f aca="false">SUM(I64:L64)</f>
        <v>14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773</v>
      </c>
      <c r="C65" s="73" t="n">
        <f aca="false">SUM(C61:C64)</f>
        <v>2671</v>
      </c>
      <c r="D65" s="87" t="s">
        <v>33</v>
      </c>
      <c r="E65" s="74" t="n">
        <f aca="false">SUM(E61:E64)</f>
        <v>9449</v>
      </c>
      <c r="F65" s="75" t="n">
        <f aca="false">SUM(F61:F64)</f>
        <v>12893</v>
      </c>
      <c r="G65" s="2"/>
      <c r="H65" s="54"/>
      <c r="I65" s="86" t="n">
        <f aca="false">SUM(I61:I64)</f>
        <v>60</v>
      </c>
      <c r="J65" s="73" t="n">
        <f aca="false">SUM(J61:J64)</f>
        <v>258</v>
      </c>
      <c r="K65" s="87" t="s">
        <v>33</v>
      </c>
      <c r="L65" s="74" t="n">
        <f aca="false">SUM(L61:L64)</f>
        <v>886</v>
      </c>
      <c r="M65" s="75" t="n">
        <f aca="false">SUM(M61:M64)</f>
        <v>1204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44</v>
      </c>
      <c r="C66" s="56" t="n">
        <v>22</v>
      </c>
      <c r="D66" s="56" t="n">
        <v>209</v>
      </c>
      <c r="E66" s="92" t="s">
        <v>27</v>
      </c>
      <c r="F66" s="58" t="n">
        <f aca="false">SUM(B66:E66)</f>
        <v>275</v>
      </c>
      <c r="G66" s="2"/>
      <c r="H66" s="54" t="s">
        <v>36</v>
      </c>
      <c r="I66" s="79" t="n">
        <v>7</v>
      </c>
      <c r="J66" s="56" t="n">
        <v>7</v>
      </c>
      <c r="K66" s="56" t="n">
        <v>26</v>
      </c>
      <c r="L66" s="92" t="s">
        <v>27</v>
      </c>
      <c r="M66" s="58" t="n">
        <f aca="false">SUM(I66:L66)</f>
        <v>40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69</v>
      </c>
      <c r="C67" s="61" t="n">
        <v>116</v>
      </c>
      <c r="D67" s="61" t="n">
        <v>1311</v>
      </c>
      <c r="E67" s="93" t="s">
        <v>29</v>
      </c>
      <c r="F67" s="63" t="n">
        <f aca="false">SUM(B67:E67)</f>
        <v>1496</v>
      </c>
      <c r="G67" s="2"/>
      <c r="H67" s="54"/>
      <c r="I67" s="81" t="n">
        <v>15</v>
      </c>
      <c r="J67" s="61" t="n">
        <v>18</v>
      </c>
      <c r="K67" s="61" t="n">
        <v>155</v>
      </c>
      <c r="L67" s="93" t="s">
        <v>29</v>
      </c>
      <c r="M67" s="63" t="n">
        <f aca="false">SUM(I67:L67)</f>
        <v>188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406</v>
      </c>
      <c r="C68" s="61" t="n">
        <v>777</v>
      </c>
      <c r="D68" s="61" t="n">
        <v>7005</v>
      </c>
      <c r="E68" s="93" t="s">
        <v>30</v>
      </c>
      <c r="F68" s="63" t="n">
        <f aca="false">SUM(B68:E68)</f>
        <v>8188</v>
      </c>
      <c r="G68" s="2"/>
      <c r="H68" s="54"/>
      <c r="I68" s="81" t="n">
        <v>36</v>
      </c>
      <c r="J68" s="61" t="n">
        <v>83</v>
      </c>
      <c r="K68" s="61" t="n">
        <v>661</v>
      </c>
      <c r="L68" s="93" t="s">
        <v>30</v>
      </c>
      <c r="M68" s="63" t="n">
        <f aca="false">SUM(I68:L68)</f>
        <v>78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0</v>
      </c>
      <c r="C69" s="61" t="n">
        <v>21</v>
      </c>
      <c r="D69" s="61" t="n">
        <v>568</v>
      </c>
      <c r="E69" s="93" t="s">
        <v>31</v>
      </c>
      <c r="F69" s="63" t="n">
        <f aca="false">SUM(B69:E69)</f>
        <v>609</v>
      </c>
      <c r="G69" s="2"/>
      <c r="H69" s="54"/>
      <c r="I69" s="83" t="n">
        <v>1</v>
      </c>
      <c r="J69" s="61" t="n">
        <v>4</v>
      </c>
      <c r="K69" s="61" t="n">
        <v>49</v>
      </c>
      <c r="L69" s="93" t="s">
        <v>31</v>
      </c>
      <c r="M69" s="63" t="n">
        <f aca="false">SUM(I69:L69)</f>
        <v>54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75</v>
      </c>
      <c r="C70" s="67" t="n">
        <v>11</v>
      </c>
      <c r="D70" s="67" t="n">
        <v>57</v>
      </c>
      <c r="E70" s="94" t="s">
        <v>32</v>
      </c>
      <c r="F70" s="69" t="n">
        <f aca="false">SUM(B70:E70)</f>
        <v>143</v>
      </c>
      <c r="G70" s="2"/>
      <c r="H70" s="54"/>
      <c r="I70" s="84" t="n">
        <v>9</v>
      </c>
      <c r="J70" s="67" t="n">
        <v>1</v>
      </c>
      <c r="K70" s="67" t="n">
        <v>6</v>
      </c>
      <c r="L70" s="94" t="s">
        <v>32</v>
      </c>
      <c r="M70" s="69" t="n">
        <f aca="false">SUM(I70:L70)</f>
        <v>16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570</v>
      </c>
      <c r="C71" s="73" t="n">
        <f aca="false">SUM(C67:C70)</f>
        <v>925</v>
      </c>
      <c r="D71" s="73" t="n">
        <f aca="false">SUM(D67:D70)</f>
        <v>8941</v>
      </c>
      <c r="E71" s="95" t="s">
        <v>33</v>
      </c>
      <c r="F71" s="75" t="n">
        <f aca="false">SUM(F67:F70)</f>
        <v>10436</v>
      </c>
      <c r="G71" s="2"/>
      <c r="H71" s="54"/>
      <c r="I71" s="86" t="n">
        <f aca="false">SUM(I67:I70)</f>
        <v>61</v>
      </c>
      <c r="J71" s="73" t="n">
        <f aca="false">SUM(J67:J70)</f>
        <v>106</v>
      </c>
      <c r="K71" s="73" t="n">
        <f aca="false">SUM(K67:K70)</f>
        <v>871</v>
      </c>
      <c r="L71" s="95" t="s">
        <v>33</v>
      </c>
      <c r="M71" s="75" t="n">
        <f aca="false">SUM(M67:M70)</f>
        <v>1038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351</v>
      </c>
      <c r="C72" s="98" t="n">
        <f aca="false">C48+C60+C66</f>
        <v>418</v>
      </c>
      <c r="D72" s="98" t="n">
        <f aca="false">D48+D54+D66</f>
        <v>279</v>
      </c>
      <c r="E72" s="99" t="n">
        <f aca="false">E48+E54+E60</f>
        <v>296</v>
      </c>
      <c r="F72" s="58" t="n">
        <f aca="false">SUM(B72:E72)</f>
        <v>1344</v>
      </c>
      <c r="G72" s="2"/>
      <c r="H72" s="96" t="s">
        <v>25</v>
      </c>
      <c r="I72" s="97" t="n">
        <f aca="false">I54+I60+I66</f>
        <v>19</v>
      </c>
      <c r="J72" s="98" t="n">
        <f aca="false">J48+J60+J66</f>
        <v>84</v>
      </c>
      <c r="K72" s="98" t="n">
        <f aca="false">K48+K54+K66</f>
        <v>35</v>
      </c>
      <c r="L72" s="99" t="n">
        <f aca="false">L48+L54+L60</f>
        <v>53</v>
      </c>
      <c r="M72" s="58" t="n">
        <f aca="false">SUM(I72:L72)</f>
        <v>19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491</v>
      </c>
      <c r="C73" s="104" t="n">
        <f aca="false">C49+C61+C67</f>
        <v>874</v>
      </c>
      <c r="D73" s="104" t="n">
        <f aca="false">D49+D55+D67</f>
        <v>1584</v>
      </c>
      <c r="E73" s="105" t="n">
        <f aca="false">E49+E55+E61</f>
        <v>1658</v>
      </c>
      <c r="F73" s="63" t="n">
        <f aca="false">SUM(B73:E73)</f>
        <v>4607</v>
      </c>
      <c r="G73" s="2"/>
      <c r="H73" s="96"/>
      <c r="I73" s="103" t="n">
        <f aca="false">I55+I61+I67</f>
        <v>58</v>
      </c>
      <c r="J73" s="104" t="n">
        <f aca="false">J49+J61+J67</f>
        <v>89</v>
      </c>
      <c r="K73" s="104" t="n">
        <f aca="false">K49+K55+K67</f>
        <v>181</v>
      </c>
      <c r="L73" s="105" t="n">
        <f aca="false">L49+L55+L61</f>
        <v>154</v>
      </c>
      <c r="M73" s="63" t="n">
        <f aca="false">SUM(I73:L73)</f>
        <v>482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078</v>
      </c>
      <c r="C74" s="104" t="n">
        <f aca="false">C50+C62+C68</f>
        <v>5281</v>
      </c>
      <c r="D74" s="104" t="n">
        <f aca="false">D50+D56+D68</f>
        <v>8797</v>
      </c>
      <c r="E74" s="105" t="n">
        <f aca="false">E50+E56+E62</f>
        <v>8159</v>
      </c>
      <c r="F74" s="63" t="n">
        <f aca="false">SUM(B74:E74)</f>
        <v>25315</v>
      </c>
      <c r="G74" s="2"/>
      <c r="H74" s="96"/>
      <c r="I74" s="103" t="n">
        <f aca="false">I56+I62+I68</f>
        <v>245</v>
      </c>
      <c r="J74" s="104" t="n">
        <f aca="false">J50+J62+J68</f>
        <v>509</v>
      </c>
      <c r="K74" s="104" t="n">
        <f aca="false">K50+K56+K68</f>
        <v>842</v>
      </c>
      <c r="L74" s="105" t="n">
        <f aca="false">L50+L56+L62</f>
        <v>774</v>
      </c>
      <c r="M74" s="63" t="n">
        <f aca="false">SUM(I74:L74)</f>
        <v>237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31</v>
      </c>
      <c r="C75" s="104" t="n">
        <f aca="false">C51+C63+C69</f>
        <v>196</v>
      </c>
      <c r="D75" s="104" t="n">
        <f aca="false">D51+D57+D69</f>
        <v>680</v>
      </c>
      <c r="E75" s="105" t="n">
        <f aca="false">E51+E57+E63</f>
        <v>630</v>
      </c>
      <c r="F75" s="63" t="n">
        <f aca="false">SUM(B75:E75)</f>
        <v>1637</v>
      </c>
      <c r="G75" s="2"/>
      <c r="H75" s="96"/>
      <c r="I75" s="109" t="n">
        <f aca="false">I57+I63+I69</f>
        <v>8</v>
      </c>
      <c r="J75" s="104" t="n">
        <f aca="false">J51+J63+J69</f>
        <v>14</v>
      </c>
      <c r="K75" s="104" t="n">
        <f aca="false">K51+K57+K69</f>
        <v>62</v>
      </c>
      <c r="L75" s="105" t="n">
        <f aca="false">L51+L57+L63</f>
        <v>40</v>
      </c>
      <c r="M75" s="63" t="n">
        <f aca="false">SUM(I75:L75)</f>
        <v>124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216</v>
      </c>
      <c r="C76" s="112" t="n">
        <f aca="false">C52+C64+C70</f>
        <v>190</v>
      </c>
      <c r="D76" s="112" t="n">
        <f aca="false">D52+D58+D70</f>
        <v>120</v>
      </c>
      <c r="E76" s="113" t="n">
        <f aca="false">E52+E58+E64</f>
        <v>164</v>
      </c>
      <c r="F76" s="69" t="n">
        <f aca="false">SUM(B76:E76)</f>
        <v>690</v>
      </c>
      <c r="G76" s="114"/>
      <c r="H76" s="96"/>
      <c r="I76" s="111" t="n">
        <f aca="false">I58+I64+I70</f>
        <v>21</v>
      </c>
      <c r="J76" s="112" t="n">
        <f aca="false">J52+J64+J70</f>
        <v>12</v>
      </c>
      <c r="K76" s="112" t="n">
        <f aca="false">K52+K58+K70</f>
        <v>11</v>
      </c>
      <c r="L76" s="113" t="n">
        <f aca="false">L52+L58+L64</f>
        <v>17</v>
      </c>
      <c r="M76" s="69" t="n">
        <f aca="false">SUM(I76:L76)</f>
        <v>61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3916</v>
      </c>
      <c r="C77" s="119" t="n">
        <f aca="false">SUM(C73:C76)</f>
        <v>6541</v>
      </c>
      <c r="D77" s="119" t="n">
        <f aca="false">SUM(D73:D76)</f>
        <v>11181</v>
      </c>
      <c r="E77" s="120" t="n">
        <f aca="false">SUM(E73:E76)</f>
        <v>10611</v>
      </c>
      <c r="F77" s="75" t="n">
        <f aca="false">SUM(F73:F76)</f>
        <v>32249</v>
      </c>
      <c r="G77" s="114"/>
      <c r="H77" s="96"/>
      <c r="I77" s="118" t="n">
        <f aca="false">SUM(I73:I76)</f>
        <v>332</v>
      </c>
      <c r="J77" s="119" t="n">
        <f aca="false">SUM(J73:J76)</f>
        <v>624</v>
      </c>
      <c r="K77" s="119" t="n">
        <f aca="false">SUM(K73:K76)</f>
        <v>1096</v>
      </c>
      <c r="L77" s="120" t="n">
        <f aca="false">SUM(L73:L76)</f>
        <v>985</v>
      </c>
      <c r="M77" s="75" t="n">
        <f aca="false">SUM(M73:M76)</f>
        <v>303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6</v>
      </c>
      <c r="L81" s="192" t="n">
        <f aca="false">L46</f>
        <v>17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684</v>
      </c>
      <c r="D83" s="134" t="n">
        <f aca="false">C72+F54</f>
        <v>779</v>
      </c>
      <c r="E83" s="134" t="n">
        <f aca="false">D72+F60</f>
        <v>654</v>
      </c>
      <c r="F83" s="135" t="n">
        <f aca="false">E72+F66</f>
        <v>571</v>
      </c>
      <c r="G83" s="131"/>
      <c r="H83" s="132" t="s">
        <v>27</v>
      </c>
      <c r="I83" s="132"/>
      <c r="J83" s="133" t="n">
        <f aca="false">I72+M48</f>
        <v>99</v>
      </c>
      <c r="K83" s="134" t="n">
        <f aca="false">J72+M54</f>
        <v>103</v>
      </c>
      <c r="L83" s="134" t="n">
        <f aca="false">K72+M60</f>
        <v>87</v>
      </c>
      <c r="M83" s="135" t="n">
        <f aca="false">L72+M66</f>
        <v>93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123</v>
      </c>
      <c r="D84" s="141" t="n">
        <f aca="false">C73+F55</f>
        <v>1470</v>
      </c>
      <c r="E84" s="141" t="n">
        <f aca="false">D73+F61</f>
        <v>3467</v>
      </c>
      <c r="F84" s="142" t="n">
        <f aca="false">E73+F67</f>
        <v>3154</v>
      </c>
      <c r="G84" s="143"/>
      <c r="H84" s="139" t="s">
        <v>29</v>
      </c>
      <c r="I84" s="139"/>
      <c r="J84" s="140" t="n">
        <f aca="false">I73+M49</f>
        <v>116</v>
      </c>
      <c r="K84" s="141" t="n">
        <f aca="false">J73+M55</f>
        <v>151</v>
      </c>
      <c r="L84" s="141" t="n">
        <f aca="false">K73+M61</f>
        <v>355</v>
      </c>
      <c r="M84" s="142" t="n">
        <f aca="false">L73+M67</f>
        <v>34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6401</v>
      </c>
      <c r="D85" s="149" t="n">
        <f aca="false">C74+F56</f>
        <v>8902</v>
      </c>
      <c r="E85" s="149" t="n">
        <f aca="false">D74+F62</f>
        <v>18980</v>
      </c>
      <c r="F85" s="150" t="n">
        <f aca="false">E74+F68</f>
        <v>16347</v>
      </c>
      <c r="G85" s="143"/>
      <c r="H85" s="147" t="s">
        <v>30</v>
      </c>
      <c r="I85" s="147"/>
      <c r="J85" s="148" t="n">
        <f aca="false">I74+M50</f>
        <v>564</v>
      </c>
      <c r="K85" s="149" t="n">
        <f aca="false">J74+M56</f>
        <v>809</v>
      </c>
      <c r="L85" s="149" t="n">
        <f aca="false">K74+M62</f>
        <v>1813</v>
      </c>
      <c r="M85" s="150" t="n">
        <f aca="false">L74+M68</f>
        <v>155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96</v>
      </c>
      <c r="D86" s="149" t="n">
        <f aca="false">C75+F57</f>
        <v>375</v>
      </c>
      <c r="E86" s="149" t="n">
        <f aca="false">D75+F63</f>
        <v>1364</v>
      </c>
      <c r="F86" s="150" t="n">
        <f aca="false">E75+F69</f>
        <v>1239</v>
      </c>
      <c r="G86" s="143"/>
      <c r="H86" s="147" t="s">
        <v>31</v>
      </c>
      <c r="I86" s="147"/>
      <c r="J86" s="148" t="n">
        <f aca="false">I75+M51</f>
        <v>20</v>
      </c>
      <c r="K86" s="149" t="n">
        <f aca="false">J75+M57</f>
        <v>27</v>
      </c>
      <c r="L86" s="149" t="n">
        <f aca="false">K75+M63</f>
        <v>107</v>
      </c>
      <c r="M86" s="150" t="n">
        <f aca="false">L75+M69</f>
        <v>9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419</v>
      </c>
      <c r="D87" s="134" t="n">
        <f aca="false">C76+F58</f>
        <v>391</v>
      </c>
      <c r="E87" s="134" t="n">
        <f aca="false">D76+F64</f>
        <v>263</v>
      </c>
      <c r="F87" s="135" t="n">
        <f aca="false">E76+F70</f>
        <v>307</v>
      </c>
      <c r="G87" s="143"/>
      <c r="H87" s="154" t="s">
        <v>32</v>
      </c>
      <c r="I87" s="154"/>
      <c r="J87" s="155" t="n">
        <f aca="false">I76+M52</f>
        <v>35</v>
      </c>
      <c r="K87" s="134" t="n">
        <f aca="false">J76+M58</f>
        <v>29</v>
      </c>
      <c r="L87" s="134" t="n">
        <f aca="false">K76+M64</f>
        <v>25</v>
      </c>
      <c r="M87" s="135" t="n">
        <f aca="false">L76+M70</f>
        <v>33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239</v>
      </c>
      <c r="D88" s="159" t="n">
        <f aca="false">SUM(D84:D87)</f>
        <v>11138</v>
      </c>
      <c r="E88" s="159" t="n">
        <f aca="false">SUM(E84:E87)</f>
        <v>24074</v>
      </c>
      <c r="F88" s="160" t="n">
        <f aca="false">SUM(F84:F87)</f>
        <v>21047</v>
      </c>
      <c r="G88" s="114"/>
      <c r="H88" s="157" t="s">
        <v>33</v>
      </c>
      <c r="I88" s="157"/>
      <c r="J88" s="158" t="n">
        <f aca="false">SUM(J84:J87)</f>
        <v>735</v>
      </c>
      <c r="K88" s="159" t="n">
        <f aca="false">SUM(K84:K87)</f>
        <v>1016</v>
      </c>
      <c r="L88" s="159" t="n">
        <f aca="false">SUM(L84:L87)</f>
        <v>2300</v>
      </c>
      <c r="M88" s="160" t="n">
        <f aca="false">SUM(M84:M87)</f>
        <v>2023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867823765020027</v>
      </c>
      <c r="D89" s="166" t="n">
        <f aca="false">SUM(D86:D87)/D88</f>
        <v>0.0687735679655234</v>
      </c>
      <c r="E89" s="166" t="n">
        <f aca="false">SUM(E86:E87)/E88</f>
        <v>0.0675832848716458</v>
      </c>
      <c r="F89" s="167" t="n">
        <f aca="false">SUM(F86:F87)/F88</f>
        <v>0.0734546491186392</v>
      </c>
      <c r="G89" s="2"/>
      <c r="H89" s="164" t="s">
        <v>42</v>
      </c>
      <c r="I89" s="164"/>
      <c r="J89" s="165" t="n">
        <f aca="false">SUM(J86:J87)/J88</f>
        <v>0.0748299319727891</v>
      </c>
      <c r="K89" s="166" t="n">
        <f aca="false">SUM(K86:K87)/K88</f>
        <v>0.0551181102362205</v>
      </c>
      <c r="L89" s="166" t="n">
        <f aca="false">SUM(L86:L87)/L88</f>
        <v>0.0573913043478261</v>
      </c>
      <c r="M89" s="167" t="n">
        <f aca="false">SUM(M86:M87)/M88</f>
        <v>0.0627780523974296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08"/>
      <c r="C93" s="209"/>
      <c r="D93" s="210"/>
      <c r="I93" s="178" t="s">
        <v>47</v>
      </c>
      <c r="J93" s="1" t="n">
        <f aca="false">C95</f>
        <v>2704</v>
      </c>
      <c r="K93" s="180" t="n">
        <f aca="false">D95</f>
        <v>6.6198224852071</v>
      </c>
      <c r="L93" s="178" t="n">
        <v>7</v>
      </c>
    </row>
    <row r="94" customFormat="false" ht="12" hidden="false" customHeight="true" outlineLevel="0" collapsed="false">
      <c r="B94" s="211"/>
      <c r="C94" s="212"/>
      <c r="D94" s="213"/>
      <c r="I94" s="178" t="s">
        <v>48</v>
      </c>
      <c r="J94" s="1" t="n">
        <f aca="false">C98</f>
        <v>2574</v>
      </c>
      <c r="K94" s="180" t="n">
        <f aca="false">D98</f>
        <v>8.43045843045843</v>
      </c>
      <c r="L94" s="178" t="n">
        <v>8</v>
      </c>
    </row>
    <row r="95" customFormat="false" ht="12" hidden="false" customHeight="true" outlineLevel="0" collapsed="false">
      <c r="B95" s="214" t="s">
        <v>72</v>
      </c>
      <c r="C95" s="215" t="n">
        <v>2704</v>
      </c>
      <c r="D95" s="216" t="n">
        <v>6.6198224852071</v>
      </c>
      <c r="I95" s="178" t="s">
        <v>49</v>
      </c>
      <c r="J95" s="1" t="n">
        <f aca="false">C99</f>
        <v>2354</v>
      </c>
      <c r="K95" s="180" t="n">
        <f aca="false">D99</f>
        <v>10.0254885301614</v>
      </c>
      <c r="L95" s="178" t="n">
        <v>9</v>
      </c>
    </row>
    <row r="96" customFormat="false" ht="12" hidden="false" customHeight="false" outlineLevel="0" collapsed="false">
      <c r="B96" s="208"/>
      <c r="C96" s="209" t="n">
        <v>1315</v>
      </c>
      <c r="D96" s="217" t="n">
        <v>7.37642585551331</v>
      </c>
      <c r="I96" s="178" t="s">
        <v>50</v>
      </c>
      <c r="J96" s="1" t="n">
        <f aca="false">C100</f>
        <v>2679</v>
      </c>
      <c r="K96" s="180" t="n">
        <f aca="false">D100</f>
        <v>9.36916759985069</v>
      </c>
      <c r="L96" s="178" t="n">
        <v>10</v>
      </c>
    </row>
    <row r="97" customFormat="false" ht="12" hidden="false" customHeight="false" outlineLevel="0" collapsed="false">
      <c r="B97" s="211"/>
      <c r="C97" s="212" t="n">
        <v>1259</v>
      </c>
      <c r="D97" s="218" t="n">
        <v>9.53137410643368</v>
      </c>
      <c r="I97" s="178" t="s">
        <v>51</v>
      </c>
      <c r="J97" s="1" t="n">
        <f aca="false">C101</f>
        <v>2631</v>
      </c>
      <c r="K97" s="180" t="n">
        <f aca="false">D101</f>
        <v>7.14557202584569</v>
      </c>
      <c r="L97" s="178" t="n">
        <v>11</v>
      </c>
    </row>
    <row r="98" customFormat="false" ht="12" hidden="false" customHeight="false" outlineLevel="0" collapsed="false">
      <c r="B98" s="208" t="s">
        <v>73</v>
      </c>
      <c r="C98" s="209" t="n">
        <v>2574</v>
      </c>
      <c r="D98" s="217" t="n">
        <v>8.43045843045843</v>
      </c>
      <c r="I98" s="178" t="s">
        <v>52</v>
      </c>
      <c r="J98" s="1" t="n">
        <f aca="false">C102</f>
        <v>2534</v>
      </c>
      <c r="K98" s="180" t="n">
        <f aca="false">D102</f>
        <v>5.95895816890292</v>
      </c>
      <c r="L98" s="178" t="n">
        <v>12</v>
      </c>
    </row>
    <row r="99" customFormat="false" ht="12" hidden="false" customHeight="false" outlineLevel="0" collapsed="false">
      <c r="B99" s="214" t="s">
        <v>74</v>
      </c>
      <c r="C99" s="215" t="n">
        <v>2354</v>
      </c>
      <c r="D99" s="216" t="n">
        <v>10.0254885301614</v>
      </c>
      <c r="I99" s="178" t="s">
        <v>53</v>
      </c>
      <c r="J99" s="1" t="n">
        <f aca="false">C103</f>
        <v>2718</v>
      </c>
      <c r="K99" s="180" t="n">
        <f aca="false">D103</f>
        <v>6.5121412803532</v>
      </c>
      <c r="L99" s="178" t="n">
        <v>13</v>
      </c>
    </row>
    <row r="100" customFormat="false" ht="12" hidden="false" customHeight="false" outlineLevel="0" collapsed="false">
      <c r="B100" s="214" t="s">
        <v>75</v>
      </c>
      <c r="C100" s="215" t="n">
        <v>2679</v>
      </c>
      <c r="D100" s="216" t="n">
        <v>9.36916759985069</v>
      </c>
      <c r="I100" s="178" t="s">
        <v>54</v>
      </c>
      <c r="J100" s="1" t="n">
        <f aca="false">C104</f>
        <v>2663</v>
      </c>
      <c r="K100" s="180" t="n">
        <f aca="false">D104</f>
        <v>9.08749530604581</v>
      </c>
      <c r="L100" s="178" t="n">
        <v>14</v>
      </c>
    </row>
    <row r="101" customFormat="false" ht="12" hidden="false" customHeight="false" outlineLevel="0" collapsed="false">
      <c r="B101" s="214" t="s">
        <v>76</v>
      </c>
      <c r="C101" s="215" t="n">
        <v>2631</v>
      </c>
      <c r="D101" s="216" t="n">
        <v>7.14557202584569</v>
      </c>
      <c r="I101" s="178" t="s">
        <v>55</v>
      </c>
      <c r="J101" s="1" t="n">
        <f aca="false">C105</f>
        <v>2741</v>
      </c>
      <c r="K101" s="180" t="n">
        <f aca="false">D105</f>
        <v>7.98978475009121</v>
      </c>
      <c r="L101" s="178" t="n">
        <v>15</v>
      </c>
    </row>
    <row r="102" customFormat="false" ht="12" hidden="false" customHeight="false" outlineLevel="0" collapsed="false">
      <c r="B102" s="214" t="s">
        <v>77</v>
      </c>
      <c r="C102" s="215" t="n">
        <v>2534</v>
      </c>
      <c r="D102" s="216" t="n">
        <v>5.95895816890292</v>
      </c>
      <c r="I102" s="178" t="s">
        <v>56</v>
      </c>
      <c r="J102" s="1" t="n">
        <f aca="false">C108</f>
        <v>3037</v>
      </c>
      <c r="K102" s="180" t="n">
        <f aca="false">D108</f>
        <v>6.09153770167929</v>
      </c>
      <c r="L102" s="178" t="n">
        <v>16</v>
      </c>
    </row>
    <row r="103" customFormat="false" ht="12" hidden="false" customHeight="false" outlineLevel="0" collapsed="false">
      <c r="B103" s="214" t="s">
        <v>78</v>
      </c>
      <c r="C103" s="215" t="n">
        <v>2718</v>
      </c>
      <c r="D103" s="216" t="n">
        <v>6.5121412803532</v>
      </c>
      <c r="I103" s="178" t="s">
        <v>57</v>
      </c>
      <c r="J103" s="1" t="n">
        <f aca="false">C111</f>
        <v>2912</v>
      </c>
      <c r="K103" s="180" t="n">
        <f aca="false">D111</f>
        <v>5.11675824175824</v>
      </c>
      <c r="L103" s="178" t="n">
        <v>17</v>
      </c>
    </row>
    <row r="104" customFormat="false" ht="12" hidden="false" customHeight="false" outlineLevel="0" collapsed="false">
      <c r="B104" s="214" t="s">
        <v>79</v>
      </c>
      <c r="C104" s="215" t="n">
        <v>2663</v>
      </c>
      <c r="D104" s="216" t="n">
        <v>9.08749530604581</v>
      </c>
      <c r="I104" s="178" t="s">
        <v>58</v>
      </c>
      <c r="J104" s="1" t="n">
        <f aca="false">C114</f>
        <v>2702</v>
      </c>
      <c r="K104" s="180" t="n">
        <f aca="false">D114</f>
        <v>4.92227979274611</v>
      </c>
      <c r="L104" s="178" t="n">
        <v>18</v>
      </c>
    </row>
    <row r="105" customFormat="false" ht="12" hidden="false" customHeight="false" outlineLevel="0" collapsed="false">
      <c r="B105" s="214" t="s">
        <v>80</v>
      </c>
      <c r="C105" s="215" t="n">
        <v>2741</v>
      </c>
      <c r="D105" s="216" t="n">
        <v>7.98978475009121</v>
      </c>
    </row>
    <row r="106" customFormat="false" ht="12" hidden="false" customHeight="false" outlineLevel="0" collapsed="false">
      <c r="B106" s="208"/>
      <c r="C106" s="209" t="n">
        <v>1559</v>
      </c>
      <c r="D106" s="217" t="n">
        <v>6.99166132135985</v>
      </c>
    </row>
    <row r="107" customFormat="false" ht="12" hidden="false" customHeight="false" outlineLevel="0" collapsed="false">
      <c r="B107" s="211"/>
      <c r="C107" s="212" t="n">
        <v>1478</v>
      </c>
      <c r="D107" s="218" t="n">
        <v>5.14208389715832</v>
      </c>
    </row>
    <row r="108" customFormat="false" ht="12" hidden="false" customHeight="false" outlineLevel="0" collapsed="false">
      <c r="B108" s="214" t="s">
        <v>81</v>
      </c>
      <c r="C108" s="215" t="n">
        <v>3037</v>
      </c>
      <c r="D108" s="216" t="n">
        <v>6.09153770167929</v>
      </c>
    </row>
    <row r="109" customFormat="false" ht="12" hidden="false" customHeight="false" outlineLevel="0" collapsed="false">
      <c r="B109" s="208"/>
      <c r="C109" s="209" t="n">
        <v>1430</v>
      </c>
      <c r="D109" s="217" t="n">
        <v>4.33566433566434</v>
      </c>
    </row>
    <row r="110" customFormat="false" ht="12" hidden="false" customHeight="false" outlineLevel="0" collapsed="false">
      <c r="B110" s="211"/>
      <c r="C110" s="212" t="n">
        <v>1482</v>
      </c>
      <c r="D110" s="218" t="n">
        <v>5.87044534412955</v>
      </c>
    </row>
    <row r="111" customFormat="false" ht="12" hidden="false" customHeight="false" outlineLevel="0" collapsed="false">
      <c r="B111" s="214" t="s">
        <v>82</v>
      </c>
      <c r="C111" s="215" t="n">
        <v>2912</v>
      </c>
      <c r="D111" s="216" t="n">
        <v>5.11675824175824</v>
      </c>
    </row>
    <row r="112" customFormat="false" ht="12" hidden="false" customHeight="false" outlineLevel="0" collapsed="false">
      <c r="B112" s="208"/>
      <c r="C112" s="209" t="n">
        <v>1295</v>
      </c>
      <c r="D112" s="217" t="n">
        <v>4.86486486486487</v>
      </c>
    </row>
    <row r="113" customFormat="false" ht="12" hidden="false" customHeight="false" outlineLevel="0" collapsed="false">
      <c r="B113" s="211"/>
      <c r="C113" s="212" t="n">
        <v>1407</v>
      </c>
      <c r="D113" s="218" t="n">
        <v>4.97512437810945</v>
      </c>
    </row>
    <row r="114" customFormat="false" ht="12" hidden="false" customHeight="false" outlineLevel="0" collapsed="false">
      <c r="B114" s="214" t="s">
        <v>83</v>
      </c>
      <c r="C114" s="215" t="n">
        <v>2702</v>
      </c>
      <c r="D114" s="216" t="n">
        <v>4.922279792746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24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02</v>
      </c>
      <c r="K10" s="17"/>
      <c r="L10" s="23" t="n">
        <f aca="false">D53</f>
        <v>1076</v>
      </c>
      <c r="M10" s="20"/>
      <c r="O10" s="14"/>
      <c r="P10" s="17"/>
      <c r="Q10" s="205"/>
      <c r="R10" s="17"/>
      <c r="S10" s="20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3</v>
      </c>
      <c r="K12" s="25" t="n">
        <f aca="false">C53</f>
        <v>2669</v>
      </c>
      <c r="L12" s="26"/>
      <c r="M12" s="20"/>
      <c r="O12" s="14"/>
      <c r="P12" s="21"/>
      <c r="Q12" s="206"/>
      <c r="R12" s="20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960</v>
      </c>
      <c r="J14" s="22" t="n">
        <f aca="false">D71</f>
        <v>8615</v>
      </c>
      <c r="K14" s="18"/>
      <c r="L14" s="22" t="n">
        <f aca="false">B65</f>
        <v>1013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02</v>
      </c>
      <c r="K15" s="17"/>
      <c r="L15" s="21"/>
      <c r="M15" s="30"/>
      <c r="O15" s="14"/>
      <c r="P15" s="17"/>
      <c r="Q15" s="20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960</v>
      </c>
      <c r="M16" s="31" t="n">
        <f aca="false">L14+L16+L17</f>
        <v>12251</v>
      </c>
      <c r="O16" s="14"/>
      <c r="P16" s="17"/>
      <c r="Q16" s="17"/>
      <c r="R16" s="18"/>
      <c r="S16" s="20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476</v>
      </c>
      <c r="K17" s="17"/>
      <c r="L17" s="22" t="n">
        <f aca="false">C65</f>
        <v>2278</v>
      </c>
      <c r="M17" s="20"/>
      <c r="O17" s="14"/>
      <c r="P17" s="17"/>
      <c r="Q17" s="207"/>
      <c r="R17" s="17"/>
      <c r="S17" s="20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05</v>
      </c>
      <c r="J18" s="21"/>
      <c r="K18" s="23" t="n">
        <f aca="false">D59</f>
        <v>1622</v>
      </c>
      <c r="L18" s="24"/>
      <c r="M18" s="20"/>
      <c r="O18" s="14"/>
      <c r="P18" s="205"/>
      <c r="Q18" s="21"/>
      <c r="R18" s="20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03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2</v>
      </c>
      <c r="L46" s="192" t="n">
        <f aca="false">K46+1</f>
        <v>13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08</v>
      </c>
      <c r="D48" s="56" t="n">
        <v>11</v>
      </c>
      <c r="E48" s="57" t="n">
        <v>14</v>
      </c>
      <c r="F48" s="58" t="n">
        <f aca="false">SUM(B48:E48)</f>
        <v>133</v>
      </c>
      <c r="G48" s="2"/>
      <c r="H48" s="54" t="s">
        <v>26</v>
      </c>
      <c r="I48" s="55" t="s">
        <v>27</v>
      </c>
      <c r="J48" s="56" t="n">
        <v>6</v>
      </c>
      <c r="K48" s="56" t="n">
        <v>1</v>
      </c>
      <c r="L48" s="57" t="n">
        <v>3</v>
      </c>
      <c r="M48" s="58" t="n">
        <f aca="false">SUM(I48:L48)</f>
        <v>10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98</v>
      </c>
      <c r="D49" s="61" t="n">
        <v>31</v>
      </c>
      <c r="E49" s="62" t="n">
        <v>18</v>
      </c>
      <c r="F49" s="63" t="n">
        <f aca="false">SUM(B49:E49)</f>
        <v>247</v>
      </c>
      <c r="G49" s="2"/>
      <c r="H49" s="54"/>
      <c r="I49" s="60" t="s">
        <v>29</v>
      </c>
      <c r="J49" s="61" t="n">
        <v>17</v>
      </c>
      <c r="K49" s="61" t="n">
        <v>1</v>
      </c>
      <c r="L49" s="62" t="n">
        <v>4</v>
      </c>
      <c r="M49" s="63" t="n">
        <f aca="false">SUM(I49:L49)</f>
        <v>22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363</v>
      </c>
      <c r="D50" s="61" t="n">
        <v>1030</v>
      </c>
      <c r="E50" s="62" t="n">
        <v>421</v>
      </c>
      <c r="F50" s="63" t="n">
        <f aca="false">SUM(B50:E50)</f>
        <v>3814</v>
      </c>
      <c r="G50" s="2"/>
      <c r="H50" s="54"/>
      <c r="I50" s="60" t="s">
        <v>30</v>
      </c>
      <c r="J50" s="61" t="n">
        <v>233</v>
      </c>
      <c r="K50" s="61" t="n">
        <v>133</v>
      </c>
      <c r="L50" s="62" t="n">
        <v>52</v>
      </c>
      <c r="M50" s="63" t="n">
        <f aca="false">SUM(I50:L50)</f>
        <v>418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4</v>
      </c>
      <c r="D51" s="61" t="n">
        <v>10</v>
      </c>
      <c r="E51" s="62" t="n">
        <v>9</v>
      </c>
      <c r="F51" s="63" t="n">
        <f aca="false">SUM(B51:E51)</f>
        <v>43</v>
      </c>
      <c r="G51" s="2"/>
      <c r="H51" s="54"/>
      <c r="I51" s="65" t="s">
        <v>31</v>
      </c>
      <c r="J51" s="61" t="n">
        <v>3</v>
      </c>
      <c r="K51" s="61" t="n">
        <v>1</v>
      </c>
      <c r="L51" s="62" t="n">
        <v>1</v>
      </c>
      <c r="M51" s="63" t="n">
        <f aca="false">SUM(I51:L51)</f>
        <v>5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84</v>
      </c>
      <c r="D52" s="67" t="n">
        <v>5</v>
      </c>
      <c r="E52" s="68" t="n">
        <v>54</v>
      </c>
      <c r="F52" s="69" t="n">
        <f aca="false">SUM(B52:E52)</f>
        <v>143</v>
      </c>
      <c r="G52" s="2"/>
      <c r="H52" s="54"/>
      <c r="I52" s="70" t="s">
        <v>32</v>
      </c>
      <c r="J52" s="67" t="n">
        <v>4</v>
      </c>
      <c r="K52" s="67" t="n">
        <v>0</v>
      </c>
      <c r="L52" s="68" t="n">
        <v>7</v>
      </c>
      <c r="M52" s="69" t="n">
        <f aca="false">SUM(I52:L52)</f>
        <v>11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2669</v>
      </c>
      <c r="D53" s="73" t="n">
        <f aca="false">SUM(D49:D52)</f>
        <v>1076</v>
      </c>
      <c r="E53" s="74" t="n">
        <f aca="false">SUM(E49:E52)</f>
        <v>502</v>
      </c>
      <c r="F53" s="75" t="n">
        <f aca="false">SUM(F49:F52)</f>
        <v>4247</v>
      </c>
      <c r="G53" s="2"/>
      <c r="H53" s="54"/>
      <c r="I53" s="72" t="s">
        <v>33</v>
      </c>
      <c r="J53" s="73" t="n">
        <f aca="false">SUM(J49:J52)</f>
        <v>257</v>
      </c>
      <c r="K53" s="73" t="n">
        <f aca="false">SUM(K49:K52)</f>
        <v>135</v>
      </c>
      <c r="L53" s="74" t="n">
        <f aca="false">SUM(L49:L52)</f>
        <v>64</v>
      </c>
      <c r="M53" s="75" t="n">
        <f aca="false">SUM(M49:M52)</f>
        <v>456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01</v>
      </c>
      <c r="C54" s="80" t="s">
        <v>27</v>
      </c>
      <c r="D54" s="56" t="n">
        <v>36</v>
      </c>
      <c r="E54" s="57" t="n">
        <v>20</v>
      </c>
      <c r="F54" s="58" t="n">
        <f aca="false">SUM(B54:E54)</f>
        <v>157</v>
      </c>
      <c r="G54" s="2"/>
      <c r="H54" s="54" t="s">
        <v>34</v>
      </c>
      <c r="I54" s="79" t="n">
        <v>11</v>
      </c>
      <c r="J54" s="80" t="s">
        <v>27</v>
      </c>
      <c r="K54" s="56" t="n">
        <v>4</v>
      </c>
      <c r="L54" s="57" t="n">
        <v>3</v>
      </c>
      <c r="M54" s="58" t="n">
        <f aca="false">SUM(I54:L54)</f>
        <v>18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37</v>
      </c>
      <c r="C55" s="82" t="s">
        <v>29</v>
      </c>
      <c r="D55" s="61" t="n">
        <v>59</v>
      </c>
      <c r="E55" s="62" t="n">
        <v>34</v>
      </c>
      <c r="F55" s="63" t="n">
        <f aca="false">SUM(B55:E55)</f>
        <v>230</v>
      </c>
      <c r="G55" s="2"/>
      <c r="H55" s="54"/>
      <c r="I55" s="81" t="n">
        <v>8</v>
      </c>
      <c r="J55" s="82" t="s">
        <v>29</v>
      </c>
      <c r="K55" s="61" t="n">
        <v>6</v>
      </c>
      <c r="L55" s="62" t="n">
        <v>4</v>
      </c>
      <c r="M55" s="63" t="n">
        <f aca="false">SUM(I55:L55)</f>
        <v>18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238</v>
      </c>
      <c r="C56" s="82" t="s">
        <v>30</v>
      </c>
      <c r="D56" s="61" t="n">
        <v>1513</v>
      </c>
      <c r="E56" s="62" t="n">
        <v>659</v>
      </c>
      <c r="F56" s="63" t="n">
        <f aca="false">SUM(B56:E56)</f>
        <v>4410</v>
      </c>
      <c r="G56" s="2"/>
      <c r="H56" s="54"/>
      <c r="I56" s="81" t="n">
        <v>179</v>
      </c>
      <c r="J56" s="82" t="s">
        <v>30</v>
      </c>
      <c r="K56" s="61" t="n">
        <v>187</v>
      </c>
      <c r="L56" s="62" t="n">
        <v>95</v>
      </c>
      <c r="M56" s="63" t="n">
        <f aca="false">SUM(I56:L56)</f>
        <v>461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8</v>
      </c>
      <c r="C57" s="82" t="s">
        <v>31</v>
      </c>
      <c r="D57" s="61" t="n">
        <v>19</v>
      </c>
      <c r="E57" s="62" t="n">
        <v>6</v>
      </c>
      <c r="F57" s="63" t="n">
        <f aca="false">SUM(B57:E57)</f>
        <v>43</v>
      </c>
      <c r="G57" s="2"/>
      <c r="H57" s="54"/>
      <c r="I57" s="83" t="n">
        <v>2</v>
      </c>
      <c r="J57" s="82" t="s">
        <v>31</v>
      </c>
      <c r="K57" s="61" t="n">
        <v>0</v>
      </c>
      <c r="L57" s="62" t="n">
        <v>0</v>
      </c>
      <c r="M57" s="63" t="n">
        <f aca="false">SUM(I57:L57)</f>
        <v>2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83</v>
      </c>
      <c r="C58" s="85" t="s">
        <v>32</v>
      </c>
      <c r="D58" s="67" t="n">
        <v>31</v>
      </c>
      <c r="E58" s="68" t="n">
        <v>6</v>
      </c>
      <c r="F58" s="69" t="n">
        <f aca="false">SUM(B58:E58)</f>
        <v>120</v>
      </c>
      <c r="G58" s="2"/>
      <c r="H58" s="54"/>
      <c r="I58" s="84" t="n">
        <v>6</v>
      </c>
      <c r="J58" s="85" t="s">
        <v>32</v>
      </c>
      <c r="K58" s="67" t="n">
        <v>2</v>
      </c>
      <c r="L58" s="68" t="n">
        <v>0</v>
      </c>
      <c r="M58" s="69" t="n">
        <f aca="false">SUM(I58:L58)</f>
        <v>8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476</v>
      </c>
      <c r="C59" s="87" t="s">
        <v>33</v>
      </c>
      <c r="D59" s="73" t="n">
        <f aca="false">SUM(D55:D58)</f>
        <v>1622</v>
      </c>
      <c r="E59" s="74" t="n">
        <f aca="false">SUM(E55:E58)</f>
        <v>705</v>
      </c>
      <c r="F59" s="75" t="n">
        <f aca="false">SUM(F55:F58)</f>
        <v>4803</v>
      </c>
      <c r="G59" s="2"/>
      <c r="H59" s="54"/>
      <c r="I59" s="86" t="n">
        <f aca="false">SUM(I55:I58)</f>
        <v>195</v>
      </c>
      <c r="J59" s="87" t="s">
        <v>33</v>
      </c>
      <c r="K59" s="73" t="n">
        <f aca="false">SUM(K55:K58)</f>
        <v>195</v>
      </c>
      <c r="L59" s="74" t="n">
        <f aca="false">SUM(L55:L58)</f>
        <v>99</v>
      </c>
      <c r="M59" s="75" t="n">
        <f aca="false">SUM(M55:M58)</f>
        <v>489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7</v>
      </c>
      <c r="C60" s="56" t="n">
        <v>57</v>
      </c>
      <c r="D60" s="80" t="s">
        <v>27</v>
      </c>
      <c r="E60" s="57" t="n">
        <v>123</v>
      </c>
      <c r="F60" s="58" t="n">
        <f aca="false">SUM(B60:E60)</f>
        <v>187</v>
      </c>
      <c r="G60" s="2"/>
      <c r="H60" s="54" t="s">
        <v>35</v>
      </c>
      <c r="I60" s="79" t="n">
        <v>0</v>
      </c>
      <c r="J60" s="56" t="n">
        <v>7</v>
      </c>
      <c r="K60" s="80" t="s">
        <v>27</v>
      </c>
      <c r="L60" s="57" t="n">
        <v>9</v>
      </c>
      <c r="M60" s="58" t="n">
        <f aca="false">SUM(I60:L60)</f>
        <v>16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33</v>
      </c>
      <c r="C61" s="61" t="n">
        <v>105</v>
      </c>
      <c r="D61" s="82" t="s">
        <v>29</v>
      </c>
      <c r="E61" s="62" t="n">
        <v>452</v>
      </c>
      <c r="F61" s="63" t="n">
        <f aca="false">SUM(B61:E61)</f>
        <v>590</v>
      </c>
      <c r="G61" s="2"/>
      <c r="H61" s="54"/>
      <c r="I61" s="81" t="n">
        <v>1</v>
      </c>
      <c r="J61" s="61" t="n">
        <v>12</v>
      </c>
      <c r="K61" s="82" t="s">
        <v>29</v>
      </c>
      <c r="L61" s="62" t="n">
        <v>37</v>
      </c>
      <c r="M61" s="63" t="n">
        <f aca="false">SUM(I61:L61)</f>
        <v>5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966</v>
      </c>
      <c r="C62" s="61" t="n">
        <v>2115</v>
      </c>
      <c r="D62" s="82" t="s">
        <v>30</v>
      </c>
      <c r="E62" s="62" t="n">
        <v>8300</v>
      </c>
      <c r="F62" s="63" t="n">
        <f aca="false">SUM(B62:E62)</f>
        <v>11381</v>
      </c>
      <c r="G62" s="2"/>
      <c r="H62" s="54"/>
      <c r="I62" s="81" t="n">
        <v>84</v>
      </c>
      <c r="J62" s="61" t="n">
        <v>187</v>
      </c>
      <c r="K62" s="82" t="s">
        <v>30</v>
      </c>
      <c r="L62" s="62" t="n">
        <v>794</v>
      </c>
      <c r="M62" s="63" t="n">
        <f aca="false">SUM(I62:L62)</f>
        <v>1065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7</v>
      </c>
      <c r="C63" s="61" t="n">
        <v>25</v>
      </c>
      <c r="D63" s="82" t="s">
        <v>31</v>
      </c>
      <c r="E63" s="62" t="n">
        <v>163</v>
      </c>
      <c r="F63" s="63" t="n">
        <f aca="false">SUM(B63:E63)</f>
        <v>195</v>
      </c>
      <c r="G63" s="2"/>
      <c r="H63" s="54"/>
      <c r="I63" s="83" t="n">
        <v>0</v>
      </c>
      <c r="J63" s="61" t="n">
        <v>4</v>
      </c>
      <c r="K63" s="82" t="s">
        <v>31</v>
      </c>
      <c r="L63" s="62" t="n">
        <v>9</v>
      </c>
      <c r="M63" s="63" t="n">
        <f aca="false">SUM(I63:L63)</f>
        <v>13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7</v>
      </c>
      <c r="C64" s="67" t="n">
        <v>33</v>
      </c>
      <c r="D64" s="85" t="s">
        <v>32</v>
      </c>
      <c r="E64" s="68" t="n">
        <v>45</v>
      </c>
      <c r="F64" s="69" t="n">
        <f aca="false">SUM(B64:E64)</f>
        <v>85</v>
      </c>
      <c r="G64" s="2"/>
      <c r="H64" s="54"/>
      <c r="I64" s="84" t="n">
        <v>0</v>
      </c>
      <c r="J64" s="67" t="n">
        <v>2</v>
      </c>
      <c r="K64" s="85" t="s">
        <v>32</v>
      </c>
      <c r="L64" s="68" t="n">
        <v>4</v>
      </c>
      <c r="M64" s="69" t="n">
        <f aca="false">SUM(I64:L64)</f>
        <v>6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013</v>
      </c>
      <c r="C65" s="73" t="n">
        <f aca="false">SUM(C61:C64)</f>
        <v>2278</v>
      </c>
      <c r="D65" s="87" t="s">
        <v>33</v>
      </c>
      <c r="E65" s="74" t="n">
        <f aca="false">SUM(E61:E64)</f>
        <v>8960</v>
      </c>
      <c r="F65" s="75" t="n">
        <f aca="false">SUM(F61:F64)</f>
        <v>12251</v>
      </c>
      <c r="G65" s="2"/>
      <c r="H65" s="54"/>
      <c r="I65" s="86" t="n">
        <f aca="false">SUM(I61:I64)</f>
        <v>85</v>
      </c>
      <c r="J65" s="73" t="n">
        <f aca="false">SUM(J61:J64)</f>
        <v>205</v>
      </c>
      <c r="K65" s="87" t="s">
        <v>33</v>
      </c>
      <c r="L65" s="74" t="n">
        <f aca="false">SUM(L61:L64)</f>
        <v>844</v>
      </c>
      <c r="M65" s="75" t="n">
        <f aca="false">SUM(M61:M64)</f>
        <v>1134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8</v>
      </c>
      <c r="C66" s="56" t="n">
        <v>26</v>
      </c>
      <c r="D66" s="56" t="n">
        <v>158</v>
      </c>
      <c r="E66" s="92" t="s">
        <v>27</v>
      </c>
      <c r="F66" s="58" t="n">
        <f aca="false">SUM(B66:E66)</f>
        <v>202</v>
      </c>
      <c r="G66" s="2"/>
      <c r="H66" s="54" t="s">
        <v>36</v>
      </c>
      <c r="I66" s="79" t="n">
        <v>2</v>
      </c>
      <c r="J66" s="56" t="n">
        <v>3</v>
      </c>
      <c r="K66" s="56" t="n">
        <v>12</v>
      </c>
      <c r="L66" s="92" t="s">
        <v>27</v>
      </c>
      <c r="M66" s="58" t="n">
        <f aca="false">SUM(I66:L66)</f>
        <v>17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24</v>
      </c>
      <c r="C67" s="61" t="n">
        <v>36</v>
      </c>
      <c r="D67" s="61" t="n">
        <v>394</v>
      </c>
      <c r="E67" s="93" t="s">
        <v>29</v>
      </c>
      <c r="F67" s="63" t="n">
        <f aca="false">SUM(B67:E67)</f>
        <v>454</v>
      </c>
      <c r="G67" s="2"/>
      <c r="H67" s="54"/>
      <c r="I67" s="81" t="n">
        <v>2</v>
      </c>
      <c r="J67" s="61" t="n">
        <v>2</v>
      </c>
      <c r="K67" s="61" t="n">
        <v>44</v>
      </c>
      <c r="L67" s="93" t="s">
        <v>29</v>
      </c>
      <c r="M67" s="63" t="n">
        <f aca="false">SUM(I67:L67)</f>
        <v>48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471</v>
      </c>
      <c r="C68" s="61" t="n">
        <v>760</v>
      </c>
      <c r="D68" s="61" t="n">
        <v>8038</v>
      </c>
      <c r="E68" s="93" t="s">
        <v>30</v>
      </c>
      <c r="F68" s="63" t="n">
        <f aca="false">SUM(B68:E68)</f>
        <v>9269</v>
      </c>
      <c r="G68" s="2"/>
      <c r="H68" s="54"/>
      <c r="I68" s="81" t="n">
        <v>46</v>
      </c>
      <c r="J68" s="61" t="n">
        <v>69</v>
      </c>
      <c r="K68" s="61" t="n">
        <v>933</v>
      </c>
      <c r="L68" s="93" t="s">
        <v>30</v>
      </c>
      <c r="M68" s="63" t="n">
        <f aca="false">SUM(I68:L68)</f>
        <v>1048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</v>
      </c>
      <c r="C69" s="61" t="n">
        <v>5</v>
      </c>
      <c r="D69" s="61" t="n">
        <v>142</v>
      </c>
      <c r="E69" s="93" t="s">
        <v>31</v>
      </c>
      <c r="F69" s="63" t="n">
        <f aca="false">SUM(B69:E69)</f>
        <v>149</v>
      </c>
      <c r="G69" s="2"/>
      <c r="H69" s="54"/>
      <c r="I69" s="83" t="n">
        <v>1</v>
      </c>
      <c r="J69" s="61" t="n">
        <v>0</v>
      </c>
      <c r="K69" s="61" t="n">
        <v>11</v>
      </c>
      <c r="L69" s="93" t="s">
        <v>31</v>
      </c>
      <c r="M69" s="63" t="n">
        <f aca="false">SUM(I69:L69)</f>
        <v>1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46</v>
      </c>
      <c r="C70" s="67" t="n">
        <v>1</v>
      </c>
      <c r="D70" s="67" t="n">
        <v>41</v>
      </c>
      <c r="E70" s="94" t="s">
        <v>32</v>
      </c>
      <c r="F70" s="69" t="n">
        <f aca="false">SUM(B70:E70)</f>
        <v>88</v>
      </c>
      <c r="G70" s="2"/>
      <c r="H70" s="54"/>
      <c r="I70" s="84" t="n">
        <v>5</v>
      </c>
      <c r="J70" s="67" t="n">
        <v>0</v>
      </c>
      <c r="K70" s="67" t="n">
        <v>2</v>
      </c>
      <c r="L70" s="94" t="s">
        <v>32</v>
      </c>
      <c r="M70" s="69" t="n">
        <f aca="false">SUM(I70:L70)</f>
        <v>7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543</v>
      </c>
      <c r="C71" s="73" t="n">
        <f aca="false">SUM(C67:C70)</f>
        <v>802</v>
      </c>
      <c r="D71" s="73" t="n">
        <f aca="false">SUM(D67:D70)</f>
        <v>8615</v>
      </c>
      <c r="E71" s="95" t="s">
        <v>33</v>
      </c>
      <c r="F71" s="75" t="n">
        <f aca="false">SUM(F67:F70)</f>
        <v>9960</v>
      </c>
      <c r="G71" s="2"/>
      <c r="H71" s="54"/>
      <c r="I71" s="86" t="n">
        <f aca="false">SUM(I67:I70)</f>
        <v>54</v>
      </c>
      <c r="J71" s="73" t="n">
        <f aca="false">SUM(J67:J70)</f>
        <v>71</v>
      </c>
      <c r="K71" s="73" t="n">
        <f aca="false">SUM(K67:K70)</f>
        <v>990</v>
      </c>
      <c r="L71" s="95" t="s">
        <v>33</v>
      </c>
      <c r="M71" s="75" t="n">
        <f aca="false">SUM(M67:M70)</f>
        <v>1115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26</v>
      </c>
      <c r="C72" s="98" t="n">
        <f aca="false">C48+C60+C66</f>
        <v>191</v>
      </c>
      <c r="D72" s="98" t="n">
        <f aca="false">D48+D54+D66</f>
        <v>205</v>
      </c>
      <c r="E72" s="99" t="n">
        <f aca="false">E48+E54+E60</f>
        <v>157</v>
      </c>
      <c r="F72" s="58" t="n">
        <f aca="false">SUM(B72:E72)</f>
        <v>679</v>
      </c>
      <c r="G72" s="2"/>
      <c r="H72" s="96" t="s">
        <v>25</v>
      </c>
      <c r="I72" s="97" t="n">
        <f aca="false">I54+I60+I66</f>
        <v>13</v>
      </c>
      <c r="J72" s="98" t="n">
        <f aca="false">J48+J60+J66</f>
        <v>16</v>
      </c>
      <c r="K72" s="98" t="n">
        <f aca="false">K48+K54+K66</f>
        <v>17</v>
      </c>
      <c r="L72" s="99" t="n">
        <f aca="false">L48+L54+L60</f>
        <v>15</v>
      </c>
      <c r="M72" s="58" t="n">
        <f aca="false">SUM(I72:L72)</f>
        <v>6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94</v>
      </c>
      <c r="C73" s="104" t="n">
        <f aca="false">C49+C61+C67</f>
        <v>339</v>
      </c>
      <c r="D73" s="104" t="n">
        <f aca="false">D49+D55+D67</f>
        <v>484</v>
      </c>
      <c r="E73" s="105" t="n">
        <f aca="false">E49+E55+E61</f>
        <v>504</v>
      </c>
      <c r="F73" s="63" t="n">
        <f aca="false">SUM(B73:E73)</f>
        <v>1521</v>
      </c>
      <c r="G73" s="2"/>
      <c r="H73" s="96"/>
      <c r="I73" s="103" t="n">
        <f aca="false">I55+I61+I67</f>
        <v>11</v>
      </c>
      <c r="J73" s="104" t="n">
        <f aca="false">J49+J61+J67</f>
        <v>31</v>
      </c>
      <c r="K73" s="104" t="n">
        <f aca="false">K49+K55+K67</f>
        <v>51</v>
      </c>
      <c r="L73" s="105" t="n">
        <f aca="false">L49+L55+L61</f>
        <v>45</v>
      </c>
      <c r="M73" s="63" t="n">
        <f aca="false">SUM(I73:L73)</f>
        <v>138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675</v>
      </c>
      <c r="C74" s="104" t="n">
        <f aca="false">C50+C62+C68</f>
        <v>5238</v>
      </c>
      <c r="D74" s="104" t="n">
        <f aca="false">D50+D56+D68</f>
        <v>10581</v>
      </c>
      <c r="E74" s="105" t="n">
        <f aca="false">E50+E56+E62</f>
        <v>9380</v>
      </c>
      <c r="F74" s="63" t="n">
        <f aca="false">SUM(B74:E74)</f>
        <v>28874</v>
      </c>
      <c r="G74" s="2"/>
      <c r="H74" s="96"/>
      <c r="I74" s="103" t="n">
        <f aca="false">I56+I62+I68</f>
        <v>309</v>
      </c>
      <c r="J74" s="104" t="n">
        <f aca="false">J50+J62+J68</f>
        <v>489</v>
      </c>
      <c r="K74" s="104" t="n">
        <f aca="false">K50+K56+K68</f>
        <v>1253</v>
      </c>
      <c r="L74" s="105" t="n">
        <f aca="false">L50+L56+L62</f>
        <v>941</v>
      </c>
      <c r="M74" s="63" t="n">
        <f aca="false">SUM(I74:L74)</f>
        <v>2992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27</v>
      </c>
      <c r="C75" s="104" t="n">
        <f aca="false">C51+C63+C69</f>
        <v>54</v>
      </c>
      <c r="D75" s="104" t="n">
        <f aca="false">D51+D57+D69</f>
        <v>171</v>
      </c>
      <c r="E75" s="105" t="n">
        <f aca="false">E51+E57+E63</f>
        <v>178</v>
      </c>
      <c r="F75" s="63" t="n">
        <f aca="false">SUM(B75:E75)</f>
        <v>430</v>
      </c>
      <c r="G75" s="2"/>
      <c r="H75" s="96"/>
      <c r="I75" s="109" t="n">
        <f aca="false">I57+I63+I69</f>
        <v>3</v>
      </c>
      <c r="J75" s="104" t="n">
        <f aca="false">J51+J63+J69</f>
        <v>7</v>
      </c>
      <c r="K75" s="104" t="n">
        <f aca="false">K51+K57+K69</f>
        <v>12</v>
      </c>
      <c r="L75" s="105" t="n">
        <f aca="false">L51+L57+L63</f>
        <v>10</v>
      </c>
      <c r="M75" s="63" t="n">
        <f aca="false">SUM(I75:L75)</f>
        <v>32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36</v>
      </c>
      <c r="C76" s="112" t="n">
        <f aca="false">C52+C64+C70</f>
        <v>118</v>
      </c>
      <c r="D76" s="112" t="n">
        <f aca="false">D52+D58+D70</f>
        <v>77</v>
      </c>
      <c r="E76" s="113" t="n">
        <f aca="false">E52+E58+E64</f>
        <v>105</v>
      </c>
      <c r="F76" s="69" t="n">
        <f aca="false">SUM(B76:E76)</f>
        <v>436</v>
      </c>
      <c r="G76" s="114"/>
      <c r="H76" s="96"/>
      <c r="I76" s="111" t="n">
        <f aca="false">I58+I64+I70</f>
        <v>11</v>
      </c>
      <c r="J76" s="112" t="n">
        <f aca="false">J52+J64+J70</f>
        <v>6</v>
      </c>
      <c r="K76" s="112" t="n">
        <f aca="false">K52+K58+K70</f>
        <v>4</v>
      </c>
      <c r="L76" s="113" t="n">
        <f aca="false">L52+L58+L64</f>
        <v>11</v>
      </c>
      <c r="M76" s="69" t="n">
        <f aca="false">SUM(I76:L76)</f>
        <v>32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4032</v>
      </c>
      <c r="C77" s="119" t="n">
        <f aca="false">SUM(C73:C76)</f>
        <v>5749</v>
      </c>
      <c r="D77" s="119" t="n">
        <f aca="false">SUM(D73:D76)</f>
        <v>11313</v>
      </c>
      <c r="E77" s="120" t="n">
        <f aca="false">SUM(E73:E76)</f>
        <v>10167</v>
      </c>
      <c r="F77" s="75" t="n">
        <f aca="false">SUM(F73:F76)</f>
        <v>31261</v>
      </c>
      <c r="G77" s="114"/>
      <c r="H77" s="96"/>
      <c r="I77" s="118" t="n">
        <f aca="false">SUM(I73:I76)</f>
        <v>334</v>
      </c>
      <c r="J77" s="119" t="n">
        <f aca="false">SUM(J73:J76)</f>
        <v>533</v>
      </c>
      <c r="K77" s="119" t="n">
        <f aca="false">SUM(K73:K76)</f>
        <v>1320</v>
      </c>
      <c r="L77" s="120" t="n">
        <f aca="false">SUM(L73:L76)</f>
        <v>1007</v>
      </c>
      <c r="M77" s="75" t="n">
        <f aca="false">SUM(M73:M76)</f>
        <v>3194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2</v>
      </c>
      <c r="L81" s="192" t="n">
        <f aca="false">L46</f>
        <v>13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259</v>
      </c>
      <c r="D83" s="134" t="n">
        <f aca="false">C72+F54</f>
        <v>348</v>
      </c>
      <c r="E83" s="134" t="n">
        <f aca="false">D72+F60</f>
        <v>392</v>
      </c>
      <c r="F83" s="135" t="n">
        <f aca="false">E72+F66</f>
        <v>359</v>
      </c>
      <c r="G83" s="131"/>
      <c r="H83" s="132" t="s">
        <v>27</v>
      </c>
      <c r="I83" s="132"/>
      <c r="J83" s="133" t="n">
        <f aca="false">I72+M48</f>
        <v>23</v>
      </c>
      <c r="K83" s="134" t="n">
        <f aca="false">J72+M54</f>
        <v>34</v>
      </c>
      <c r="L83" s="134" t="n">
        <f aca="false">K72+M60</f>
        <v>33</v>
      </c>
      <c r="M83" s="135" t="n">
        <f aca="false">L72+M66</f>
        <v>32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441</v>
      </c>
      <c r="D84" s="141" t="n">
        <f aca="false">C73+F55</f>
        <v>569</v>
      </c>
      <c r="E84" s="141" t="n">
        <f aca="false">D73+F61</f>
        <v>1074</v>
      </c>
      <c r="F84" s="142" t="n">
        <f aca="false">E73+F67</f>
        <v>958</v>
      </c>
      <c r="G84" s="143"/>
      <c r="H84" s="139" t="s">
        <v>29</v>
      </c>
      <c r="I84" s="139"/>
      <c r="J84" s="140" t="n">
        <f aca="false">I73+M49</f>
        <v>33</v>
      </c>
      <c r="K84" s="141" t="n">
        <f aca="false">J73+M55</f>
        <v>49</v>
      </c>
      <c r="L84" s="141" t="n">
        <f aca="false">K73+M61</f>
        <v>101</v>
      </c>
      <c r="M84" s="142" t="n">
        <f aca="false">L73+M67</f>
        <v>93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7489</v>
      </c>
      <c r="D85" s="149" t="n">
        <f aca="false">C74+F56</f>
        <v>9648</v>
      </c>
      <c r="E85" s="149" t="n">
        <f aca="false">D74+F62</f>
        <v>21962</v>
      </c>
      <c r="F85" s="150" t="n">
        <f aca="false">E74+F68</f>
        <v>18649</v>
      </c>
      <c r="G85" s="143"/>
      <c r="H85" s="147" t="s">
        <v>30</v>
      </c>
      <c r="I85" s="147"/>
      <c r="J85" s="148" t="n">
        <f aca="false">I74+M50</f>
        <v>727</v>
      </c>
      <c r="K85" s="149" t="n">
        <f aca="false">J74+M56</f>
        <v>950</v>
      </c>
      <c r="L85" s="149" t="n">
        <f aca="false">K74+M62</f>
        <v>2318</v>
      </c>
      <c r="M85" s="150" t="n">
        <f aca="false">L74+M68</f>
        <v>1989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70</v>
      </c>
      <c r="D86" s="149" t="n">
        <f aca="false">C75+F57</f>
        <v>97</v>
      </c>
      <c r="E86" s="149" t="n">
        <f aca="false">D75+F63</f>
        <v>366</v>
      </c>
      <c r="F86" s="150" t="n">
        <f aca="false">E75+F69</f>
        <v>327</v>
      </c>
      <c r="G86" s="143"/>
      <c r="H86" s="147" t="s">
        <v>31</v>
      </c>
      <c r="I86" s="147"/>
      <c r="J86" s="148" t="n">
        <f aca="false">I75+M51</f>
        <v>8</v>
      </c>
      <c r="K86" s="149" t="n">
        <f aca="false">J75+M57</f>
        <v>9</v>
      </c>
      <c r="L86" s="149" t="n">
        <f aca="false">K75+M63</f>
        <v>25</v>
      </c>
      <c r="M86" s="150" t="n">
        <f aca="false">L75+M69</f>
        <v>2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79</v>
      </c>
      <c r="D87" s="134" t="n">
        <f aca="false">C76+F58</f>
        <v>238</v>
      </c>
      <c r="E87" s="134" t="n">
        <f aca="false">D76+F64</f>
        <v>162</v>
      </c>
      <c r="F87" s="135" t="n">
        <f aca="false">E76+F70</f>
        <v>193</v>
      </c>
      <c r="G87" s="143"/>
      <c r="H87" s="154" t="s">
        <v>32</v>
      </c>
      <c r="I87" s="154"/>
      <c r="J87" s="155" t="n">
        <f aca="false">I76+M52</f>
        <v>22</v>
      </c>
      <c r="K87" s="134" t="n">
        <f aca="false">J76+M58</f>
        <v>14</v>
      </c>
      <c r="L87" s="134" t="n">
        <f aca="false">K76+M64</f>
        <v>10</v>
      </c>
      <c r="M87" s="135" t="n">
        <f aca="false">L76+M70</f>
        <v>18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279</v>
      </c>
      <c r="D88" s="159" t="n">
        <f aca="false">SUM(D84:D87)</f>
        <v>10552</v>
      </c>
      <c r="E88" s="159" t="n">
        <f aca="false">SUM(E84:E87)</f>
        <v>23564</v>
      </c>
      <c r="F88" s="160" t="n">
        <f aca="false">SUM(F84:F87)</f>
        <v>20127</v>
      </c>
      <c r="G88" s="114"/>
      <c r="H88" s="157" t="s">
        <v>33</v>
      </c>
      <c r="I88" s="157"/>
      <c r="J88" s="158" t="n">
        <f aca="false">SUM(J84:J87)</f>
        <v>790</v>
      </c>
      <c r="K88" s="159" t="n">
        <f aca="false">SUM(K84:K87)</f>
        <v>1022</v>
      </c>
      <c r="L88" s="159" t="n">
        <f aca="false">SUM(L84:L87)</f>
        <v>2454</v>
      </c>
      <c r="M88" s="160" t="n">
        <f aca="false">SUM(M84:M87)</f>
        <v>2122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421548496195193</v>
      </c>
      <c r="D89" s="166" t="n">
        <f aca="false">SUM(D86:D87)/D88</f>
        <v>0.0317475360121304</v>
      </c>
      <c r="E89" s="166" t="n">
        <f aca="false">SUM(E86:E87)/E88</f>
        <v>0.0224070616194195</v>
      </c>
      <c r="F89" s="167" t="n">
        <f aca="false">SUM(F86:F87)/F88</f>
        <v>0.025835941769762</v>
      </c>
      <c r="G89" s="2"/>
      <c r="H89" s="164" t="s">
        <v>42</v>
      </c>
      <c r="I89" s="164"/>
      <c r="J89" s="165" t="n">
        <f aca="false">SUM(J86:J87)/J88</f>
        <v>0.0379746835443038</v>
      </c>
      <c r="K89" s="166" t="n">
        <f aca="false">SUM(K86:K87)/K88</f>
        <v>0.0225048923679061</v>
      </c>
      <c r="L89" s="166" t="n">
        <f aca="false">SUM(L86:L87)/L88</f>
        <v>0.0142624286878566</v>
      </c>
      <c r="M89" s="167" t="n">
        <f aca="false">SUM(M86:M87)/M88</f>
        <v>0.0188501413760603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473</v>
      </c>
      <c r="D93" s="177" t="n">
        <v>8.0338266384778</v>
      </c>
      <c r="I93" s="178" t="s">
        <v>47</v>
      </c>
      <c r="J93" s="179" t="n">
        <f aca="false">C95</f>
        <v>1122</v>
      </c>
      <c r="K93" s="180" t="n">
        <f aca="false">D95</f>
        <v>6.77361853832442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649</v>
      </c>
      <c r="D94" s="195" t="n">
        <v>5.85516178736518</v>
      </c>
      <c r="I94" s="178" t="s">
        <v>48</v>
      </c>
      <c r="J94" s="179" t="n">
        <f aca="false">C98</f>
        <v>1816</v>
      </c>
      <c r="K94" s="180" t="n">
        <f aca="false">D98</f>
        <v>4.79074889867841</v>
      </c>
      <c r="L94" s="178" t="n">
        <v>8</v>
      </c>
    </row>
    <row r="95" customFormat="false" ht="12" hidden="false" customHeight="true" outlineLevel="0" collapsed="false">
      <c r="B95" s="196"/>
      <c r="C95" s="197" t="n">
        <v>1122</v>
      </c>
      <c r="D95" s="198" t="n">
        <v>6.77361853832442</v>
      </c>
      <c r="I95" s="178" t="s">
        <v>49</v>
      </c>
      <c r="J95" s="179" t="n">
        <f aca="false">C99</f>
        <v>2100</v>
      </c>
      <c r="K95" s="180" t="n">
        <f aca="false">D99</f>
        <v>4.90476190476191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937</v>
      </c>
      <c r="D96" s="201" t="n">
        <v>4.8025613660619</v>
      </c>
      <c r="I96" s="178" t="s">
        <v>50</v>
      </c>
      <c r="J96" s="179" t="n">
        <f aca="false">C100</f>
        <v>2478</v>
      </c>
      <c r="K96" s="180" t="n">
        <f aca="false">D100</f>
        <v>3.22841000807102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879</v>
      </c>
      <c r="D97" s="195" t="n">
        <v>4.77815699658703</v>
      </c>
      <c r="I97" s="178" t="s">
        <v>51</v>
      </c>
      <c r="J97" s="179" t="n">
        <f aca="false">C101</f>
        <v>3056</v>
      </c>
      <c r="K97" s="180" t="n">
        <f aca="false">D101</f>
        <v>2.25785340314136</v>
      </c>
      <c r="L97" s="178" t="n">
        <v>11</v>
      </c>
    </row>
    <row r="98" customFormat="false" ht="12" hidden="false" customHeight="false" outlineLevel="0" collapsed="false">
      <c r="B98" s="196"/>
      <c r="C98" s="197" t="n">
        <v>1816</v>
      </c>
      <c r="D98" s="198" t="n">
        <v>4.79074889867841</v>
      </c>
      <c r="I98" s="178" t="s">
        <v>52</v>
      </c>
      <c r="J98" s="179" t="n">
        <f aca="false">C102</f>
        <v>3194</v>
      </c>
      <c r="K98" s="180" t="n">
        <f aca="false">D102</f>
        <v>2.00375704445836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2100</v>
      </c>
      <c r="D99" s="204" t="n">
        <v>4.90476190476191</v>
      </c>
      <c r="I99" s="178" t="s">
        <v>53</v>
      </c>
      <c r="J99" s="179" t="n">
        <f aca="false">C103</f>
        <v>2913</v>
      </c>
      <c r="K99" s="180" t="n">
        <f aca="false">D103</f>
        <v>2.02540336422932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2478</v>
      </c>
      <c r="D100" s="198" t="n">
        <v>3.22841000807102</v>
      </c>
      <c r="I100" s="178" t="s">
        <v>54</v>
      </c>
      <c r="J100" s="179" t="n">
        <f aca="false">C104</f>
        <v>3078</v>
      </c>
      <c r="K100" s="180" t="n">
        <f aca="false">D104</f>
        <v>2.11176088369071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3056</v>
      </c>
      <c r="D101" s="198" t="n">
        <v>2.25785340314136</v>
      </c>
      <c r="I101" s="178" t="s">
        <v>55</v>
      </c>
      <c r="J101" s="179" t="n">
        <f aca="false">C105</f>
        <v>3017</v>
      </c>
      <c r="K101" s="180" t="n">
        <f aca="false">D105</f>
        <v>2.12131256214783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3194</v>
      </c>
      <c r="D102" s="198" t="n">
        <v>2.00375704445836</v>
      </c>
      <c r="I102" s="178" t="s">
        <v>56</v>
      </c>
      <c r="J102" s="179" t="n">
        <f aca="false">C108</f>
        <v>2842</v>
      </c>
      <c r="K102" s="180" t="n">
        <f aca="false">D108</f>
        <v>1.86488388458832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2913</v>
      </c>
      <c r="D103" s="198" t="n">
        <v>2.02540336422932</v>
      </c>
      <c r="I103" s="178" t="s">
        <v>57</v>
      </c>
      <c r="J103" s="179" t="n">
        <f aca="false">C111</f>
        <v>2924</v>
      </c>
      <c r="K103" s="180" t="n">
        <f aca="false">D111</f>
        <v>2.77017783857729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3078</v>
      </c>
      <c r="D104" s="198" t="n">
        <v>2.11176088369071</v>
      </c>
      <c r="I104" s="178" t="s">
        <v>58</v>
      </c>
      <c r="J104" s="179" t="n">
        <f aca="false">C114</f>
        <v>2721</v>
      </c>
      <c r="K104" s="180" t="n">
        <f aca="false">D114</f>
        <v>2.3888276368982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3017</v>
      </c>
      <c r="D105" s="198" t="n">
        <v>2.12131256214783</v>
      </c>
    </row>
    <row r="106" customFormat="false" ht="12" hidden="false" customHeight="false" outlineLevel="0" collapsed="false">
      <c r="B106" s="196" t="n">
        <v>0.666666666666667</v>
      </c>
      <c r="C106" s="197" t="n">
        <v>1443</v>
      </c>
      <c r="D106" s="198" t="n">
        <v>1.87110187110187</v>
      </c>
    </row>
    <row r="107" customFormat="false" ht="12" hidden="false" customHeight="false" outlineLevel="0" collapsed="false">
      <c r="B107" s="202" t="n">
        <v>0.6875</v>
      </c>
      <c r="C107" s="203" t="n">
        <v>1399</v>
      </c>
      <c r="D107" s="204" t="n">
        <v>1.85847033595425</v>
      </c>
    </row>
    <row r="108" customFormat="false" ht="12" hidden="false" customHeight="false" outlineLevel="0" collapsed="false">
      <c r="B108" s="196"/>
      <c r="C108" s="197" t="n">
        <v>2842</v>
      </c>
      <c r="D108" s="198" t="n">
        <v>1.86488388458832</v>
      </c>
    </row>
    <row r="109" customFormat="false" ht="12" hidden="false" customHeight="false" outlineLevel="0" collapsed="false">
      <c r="B109" s="199" t="n">
        <v>0.708333333333333</v>
      </c>
      <c r="C109" s="200" t="n">
        <v>1491</v>
      </c>
      <c r="D109" s="201" t="n">
        <v>2.41448692152918</v>
      </c>
    </row>
    <row r="110" customFormat="false" ht="12" hidden="false" customHeight="false" outlineLevel="0" collapsed="false">
      <c r="B110" s="193" t="n">
        <v>0.729166666666667</v>
      </c>
      <c r="C110" s="194" t="n">
        <v>1433</v>
      </c>
      <c r="D110" s="195" t="n">
        <v>3.14026517794836</v>
      </c>
    </row>
    <row r="111" customFormat="false" ht="12" hidden="false" customHeight="false" outlineLevel="0" collapsed="false">
      <c r="B111" s="196"/>
      <c r="C111" s="197" t="n">
        <v>2924</v>
      </c>
      <c r="D111" s="198" t="n">
        <v>2.77017783857729</v>
      </c>
    </row>
    <row r="112" customFormat="false" ht="12" hidden="false" customHeight="false" outlineLevel="0" collapsed="false">
      <c r="B112" s="199" t="n">
        <v>0.75</v>
      </c>
      <c r="C112" s="200" t="n">
        <v>1413</v>
      </c>
      <c r="D112" s="201" t="n">
        <v>2.61854210898797</v>
      </c>
    </row>
    <row r="113" customFormat="false" ht="12" hidden="false" customHeight="false" outlineLevel="0" collapsed="false">
      <c r="B113" s="193" t="n">
        <v>0.770833333333333</v>
      </c>
      <c r="C113" s="194" t="n">
        <v>1308</v>
      </c>
      <c r="D113" s="195" t="n">
        <v>2.14067278287462</v>
      </c>
    </row>
    <row r="114" customFormat="false" ht="12" hidden="false" customHeight="false" outlineLevel="0" collapsed="false">
      <c r="B114" s="196"/>
      <c r="C114" s="197" t="n">
        <v>2721</v>
      </c>
      <c r="D114" s="198" t="n">
        <v>2.388827636898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750</v>
      </c>
      <c r="L8" s="17"/>
      <c r="M8" s="20"/>
      <c r="O8" s="14"/>
      <c r="P8" s="17"/>
      <c r="Q8" s="18"/>
      <c r="R8" s="19" t="n">
        <f aca="false">Q10+R12+S10</f>
        <v>1896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88</v>
      </c>
      <c r="K10" s="17"/>
      <c r="L10" s="23" t="n">
        <f aca="false">D53</f>
        <v>1972</v>
      </c>
      <c r="M10" s="20"/>
      <c r="O10" s="14"/>
      <c r="P10" s="17"/>
      <c r="Q10" s="22" t="n">
        <v>633</v>
      </c>
      <c r="R10" s="17"/>
      <c r="S10" s="23" t="n">
        <v>163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08</v>
      </c>
      <c r="K12" s="25" t="n">
        <f aca="false">C53</f>
        <v>16090</v>
      </c>
      <c r="L12" s="26"/>
      <c r="M12" s="20"/>
      <c r="O12" s="14"/>
      <c r="P12" s="21"/>
      <c r="Q12" s="23" t="n">
        <v>407</v>
      </c>
      <c r="R12" s="25" t="n">
        <v>1670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161</v>
      </c>
      <c r="J14" s="22" t="n">
        <f aca="false">D71</f>
        <v>2243</v>
      </c>
      <c r="K14" s="18"/>
      <c r="L14" s="22" t="n">
        <f aca="false">B65</f>
        <v>1657</v>
      </c>
      <c r="M14" s="20"/>
      <c r="O14" s="14"/>
      <c r="P14" s="28" t="n">
        <f aca="false">Q12+Q14+Q15</f>
        <v>3273</v>
      </c>
      <c r="Q14" s="22" t="n">
        <v>2133</v>
      </c>
      <c r="R14" s="18"/>
      <c r="S14" s="22" t="n">
        <v>166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0</v>
      </c>
      <c r="K15" s="17"/>
      <c r="L15" s="21"/>
      <c r="M15" s="30"/>
      <c r="O15" s="14"/>
      <c r="P15" s="17"/>
      <c r="Q15" s="23" t="n">
        <v>73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95</v>
      </c>
      <c r="M16" s="31" t="n">
        <f aca="false">L14+L16+L17</f>
        <v>4647</v>
      </c>
      <c r="O16" s="14"/>
      <c r="P16" s="17"/>
      <c r="Q16" s="17"/>
      <c r="R16" s="18"/>
      <c r="S16" s="23" t="n">
        <v>2656</v>
      </c>
      <c r="T16" s="31" t="n">
        <f aca="false">S14+S16+S17</f>
        <v>501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022</v>
      </c>
      <c r="K17" s="17"/>
      <c r="L17" s="22" t="n">
        <f aca="false">C65</f>
        <v>495</v>
      </c>
      <c r="M17" s="20"/>
      <c r="O17" s="14"/>
      <c r="P17" s="17"/>
      <c r="Q17" s="25" t="n">
        <v>17654</v>
      </c>
      <c r="R17" s="17"/>
      <c r="S17" s="22" t="n">
        <v>69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1</v>
      </c>
      <c r="J18" s="21"/>
      <c r="K18" s="23" t="n">
        <f aca="false">D59</f>
        <v>936</v>
      </c>
      <c r="L18" s="24"/>
      <c r="M18" s="20"/>
      <c r="O18" s="14"/>
      <c r="P18" s="22" t="n">
        <v>524</v>
      </c>
      <c r="Q18" s="21"/>
      <c r="R18" s="23" t="n">
        <v>95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379</v>
      </c>
      <c r="K21" s="18"/>
      <c r="L21" s="17"/>
      <c r="M21" s="32" t="s">
        <v>9</v>
      </c>
      <c r="O21" s="14"/>
      <c r="P21" s="17"/>
      <c r="Q21" s="19" t="n">
        <f aca="false">P18+Q17+R18</f>
        <v>19137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6</v>
      </c>
      <c r="L46" s="192" t="n">
        <f aca="false">K46+1</f>
        <v>17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200</v>
      </c>
      <c r="D48" s="56" t="n">
        <v>48</v>
      </c>
      <c r="E48" s="57" t="n">
        <v>10</v>
      </c>
      <c r="F48" s="58" t="n">
        <f aca="false">SUM(B48:E48)</f>
        <v>258</v>
      </c>
      <c r="G48" s="2"/>
      <c r="H48" s="54" t="s">
        <v>26</v>
      </c>
      <c r="I48" s="55" t="s">
        <v>27</v>
      </c>
      <c r="J48" s="56" t="n">
        <v>28</v>
      </c>
      <c r="K48" s="56" t="n">
        <v>6</v>
      </c>
      <c r="L48" s="57" t="n">
        <v>4</v>
      </c>
      <c r="M48" s="58" t="n">
        <f aca="false">SUM(I48:L48)</f>
        <v>38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3082</v>
      </c>
      <c r="D49" s="61" t="n">
        <v>360</v>
      </c>
      <c r="E49" s="62" t="n">
        <v>113</v>
      </c>
      <c r="F49" s="63" t="n">
        <f aca="false">SUM(B49:E49)</f>
        <v>3555</v>
      </c>
      <c r="G49" s="2"/>
      <c r="H49" s="54"/>
      <c r="I49" s="60" t="s">
        <v>29</v>
      </c>
      <c r="J49" s="61" t="n">
        <v>348</v>
      </c>
      <c r="K49" s="61" t="n">
        <v>40</v>
      </c>
      <c r="L49" s="62" t="n">
        <v>8</v>
      </c>
      <c r="M49" s="63" t="n">
        <f aca="false">SUM(I49:L49)</f>
        <v>396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10141</v>
      </c>
      <c r="D50" s="61" t="n">
        <v>1435</v>
      </c>
      <c r="E50" s="62" t="n">
        <v>523</v>
      </c>
      <c r="F50" s="63" t="n">
        <f aca="false">SUM(B50:E50)</f>
        <v>12099</v>
      </c>
      <c r="G50" s="2"/>
      <c r="H50" s="54"/>
      <c r="I50" s="60" t="s">
        <v>30</v>
      </c>
      <c r="J50" s="61" t="n">
        <v>1084</v>
      </c>
      <c r="K50" s="61" t="n">
        <v>78</v>
      </c>
      <c r="L50" s="62" t="n">
        <v>58</v>
      </c>
      <c r="M50" s="63" t="n">
        <f aca="false">SUM(I50:L50)</f>
        <v>1220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774</v>
      </c>
      <c r="D51" s="61" t="n">
        <v>144</v>
      </c>
      <c r="E51" s="62" t="n">
        <v>34</v>
      </c>
      <c r="F51" s="63" t="n">
        <f aca="false">SUM(B51:E51)</f>
        <v>2952</v>
      </c>
      <c r="G51" s="2"/>
      <c r="H51" s="54"/>
      <c r="I51" s="65" t="s">
        <v>31</v>
      </c>
      <c r="J51" s="61" t="n">
        <v>306</v>
      </c>
      <c r="K51" s="61" t="n">
        <v>22</v>
      </c>
      <c r="L51" s="62" t="n">
        <v>2</v>
      </c>
      <c r="M51" s="63" t="n">
        <f aca="false">SUM(I51:L51)</f>
        <v>330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93</v>
      </c>
      <c r="D52" s="67" t="n">
        <v>33</v>
      </c>
      <c r="E52" s="68" t="n">
        <v>18</v>
      </c>
      <c r="F52" s="69" t="n">
        <f aca="false">SUM(B52:E52)</f>
        <v>144</v>
      </c>
      <c r="G52" s="2"/>
      <c r="H52" s="54"/>
      <c r="I52" s="70" t="s">
        <v>32</v>
      </c>
      <c r="J52" s="67" t="n">
        <v>6</v>
      </c>
      <c r="K52" s="67" t="n">
        <v>7</v>
      </c>
      <c r="L52" s="68" t="n">
        <v>1</v>
      </c>
      <c r="M52" s="69" t="n">
        <f aca="false">SUM(I52:L52)</f>
        <v>1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6090</v>
      </c>
      <c r="D53" s="73" t="n">
        <f aca="false">SUM(D49:D52)</f>
        <v>1972</v>
      </c>
      <c r="E53" s="74" t="n">
        <f aca="false">SUM(E49:E52)</f>
        <v>688</v>
      </c>
      <c r="F53" s="75" t="n">
        <f aca="false">SUM(F49:F52)</f>
        <v>18750</v>
      </c>
      <c r="G53" s="2"/>
      <c r="H53" s="54"/>
      <c r="I53" s="72" t="s">
        <v>33</v>
      </c>
      <c r="J53" s="73" t="n">
        <f aca="false">SUM(J49:J52)</f>
        <v>1744</v>
      </c>
      <c r="K53" s="73" t="n">
        <f aca="false">SUM(K49:K52)</f>
        <v>147</v>
      </c>
      <c r="L53" s="74" t="n">
        <f aca="false">SUM(L49:L52)</f>
        <v>69</v>
      </c>
      <c r="M53" s="75" t="n">
        <f aca="false">SUM(M49:M52)</f>
        <v>1960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60</v>
      </c>
      <c r="C54" s="80" t="s">
        <v>27</v>
      </c>
      <c r="D54" s="56" t="n">
        <v>14</v>
      </c>
      <c r="E54" s="57" t="n">
        <v>14</v>
      </c>
      <c r="F54" s="58" t="n">
        <f aca="false">SUM(B54:E54)</f>
        <v>188</v>
      </c>
      <c r="G54" s="2"/>
      <c r="H54" s="54" t="s">
        <v>34</v>
      </c>
      <c r="I54" s="79" t="n">
        <v>8</v>
      </c>
      <c r="J54" s="80" t="s">
        <v>27</v>
      </c>
      <c r="K54" s="56" t="n">
        <v>1</v>
      </c>
      <c r="L54" s="57" t="n">
        <v>2</v>
      </c>
      <c r="M54" s="58" t="n">
        <f aca="false">SUM(I54:L54)</f>
        <v>11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875</v>
      </c>
      <c r="C55" s="82" t="s">
        <v>29</v>
      </c>
      <c r="D55" s="61" t="n">
        <v>154</v>
      </c>
      <c r="E55" s="62" t="n">
        <v>94</v>
      </c>
      <c r="F55" s="63" t="n">
        <f aca="false">SUM(B55:E55)</f>
        <v>3123</v>
      </c>
      <c r="G55" s="2"/>
      <c r="H55" s="54"/>
      <c r="I55" s="81" t="n">
        <v>261</v>
      </c>
      <c r="J55" s="82" t="s">
        <v>29</v>
      </c>
      <c r="K55" s="61" t="n">
        <v>10</v>
      </c>
      <c r="L55" s="62" t="n">
        <v>10</v>
      </c>
      <c r="M55" s="63" t="n">
        <f aca="false">SUM(I55:L55)</f>
        <v>281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9562</v>
      </c>
      <c r="C56" s="82" t="s">
        <v>30</v>
      </c>
      <c r="D56" s="61" t="n">
        <v>700</v>
      </c>
      <c r="E56" s="62" t="n">
        <v>304</v>
      </c>
      <c r="F56" s="63" t="n">
        <f aca="false">SUM(B56:E56)</f>
        <v>10566</v>
      </c>
      <c r="G56" s="2"/>
      <c r="H56" s="54"/>
      <c r="I56" s="81" t="n">
        <v>938</v>
      </c>
      <c r="J56" s="82" t="s">
        <v>30</v>
      </c>
      <c r="K56" s="61" t="n">
        <v>49</v>
      </c>
      <c r="L56" s="62" t="n">
        <v>41</v>
      </c>
      <c r="M56" s="63" t="n">
        <f aca="false">SUM(I56:L56)</f>
        <v>1028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524</v>
      </c>
      <c r="C57" s="82" t="s">
        <v>31</v>
      </c>
      <c r="D57" s="61" t="n">
        <v>63</v>
      </c>
      <c r="E57" s="62" t="n">
        <v>23</v>
      </c>
      <c r="F57" s="63" t="n">
        <f aca="false">SUM(B57:E57)</f>
        <v>2610</v>
      </c>
      <c r="G57" s="2"/>
      <c r="H57" s="54"/>
      <c r="I57" s="83" t="n">
        <v>204</v>
      </c>
      <c r="J57" s="82" t="s">
        <v>31</v>
      </c>
      <c r="K57" s="61" t="n">
        <v>8</v>
      </c>
      <c r="L57" s="62" t="n">
        <v>2</v>
      </c>
      <c r="M57" s="63" t="n">
        <f aca="false">SUM(I57:L57)</f>
        <v>214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61</v>
      </c>
      <c r="C58" s="85" t="s">
        <v>32</v>
      </c>
      <c r="D58" s="67" t="n">
        <v>19</v>
      </c>
      <c r="E58" s="68" t="n">
        <v>0</v>
      </c>
      <c r="F58" s="69" t="n">
        <f aca="false">SUM(B58:E58)</f>
        <v>80</v>
      </c>
      <c r="G58" s="2"/>
      <c r="H58" s="54"/>
      <c r="I58" s="84" t="n">
        <v>1</v>
      </c>
      <c r="J58" s="85" t="s">
        <v>32</v>
      </c>
      <c r="K58" s="67" t="n">
        <v>2</v>
      </c>
      <c r="L58" s="68" t="n">
        <v>0</v>
      </c>
      <c r="M58" s="69" t="n">
        <f aca="false">SUM(I58:L58)</f>
        <v>3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5022</v>
      </c>
      <c r="C59" s="87" t="s">
        <v>33</v>
      </c>
      <c r="D59" s="73" t="n">
        <f aca="false">SUM(D55:D58)</f>
        <v>936</v>
      </c>
      <c r="E59" s="74" t="n">
        <f aca="false">SUM(E55:E58)</f>
        <v>421</v>
      </c>
      <c r="F59" s="75" t="n">
        <f aca="false">SUM(F55:F58)</f>
        <v>16379</v>
      </c>
      <c r="G59" s="2"/>
      <c r="H59" s="54"/>
      <c r="I59" s="86" t="n">
        <f aca="false">SUM(I55:I58)</f>
        <v>1404</v>
      </c>
      <c r="J59" s="87" t="s">
        <v>33</v>
      </c>
      <c r="K59" s="73" t="n">
        <f aca="false">SUM(K55:K58)</f>
        <v>69</v>
      </c>
      <c r="L59" s="74" t="n">
        <f aca="false">SUM(L55:L58)</f>
        <v>53</v>
      </c>
      <c r="M59" s="75" t="n">
        <f aca="false">SUM(M55:M58)</f>
        <v>1526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32</v>
      </c>
      <c r="C60" s="56" t="n">
        <v>13</v>
      </c>
      <c r="D60" s="80" t="s">
        <v>27</v>
      </c>
      <c r="E60" s="57" t="n">
        <v>195</v>
      </c>
      <c r="F60" s="58" t="n">
        <f aca="false">SUM(B60:E60)</f>
        <v>240</v>
      </c>
      <c r="G60" s="2"/>
      <c r="H60" s="54" t="s">
        <v>35</v>
      </c>
      <c r="I60" s="79" t="n">
        <v>4</v>
      </c>
      <c r="J60" s="56" t="n">
        <v>3</v>
      </c>
      <c r="K60" s="80" t="s">
        <v>27</v>
      </c>
      <c r="L60" s="57" t="n">
        <v>28</v>
      </c>
      <c r="M60" s="58" t="n">
        <f aca="false">SUM(I60:L60)</f>
        <v>35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85</v>
      </c>
      <c r="C61" s="61" t="n">
        <v>75</v>
      </c>
      <c r="D61" s="82" t="s">
        <v>29</v>
      </c>
      <c r="E61" s="62" t="n">
        <v>348</v>
      </c>
      <c r="F61" s="63" t="n">
        <f aca="false">SUM(B61:E61)</f>
        <v>708</v>
      </c>
      <c r="G61" s="2"/>
      <c r="H61" s="54"/>
      <c r="I61" s="81" t="n">
        <v>26</v>
      </c>
      <c r="J61" s="61" t="n">
        <v>10</v>
      </c>
      <c r="K61" s="82" t="s">
        <v>29</v>
      </c>
      <c r="L61" s="62" t="n">
        <v>34</v>
      </c>
      <c r="M61" s="63" t="n">
        <f aca="false">SUM(I61:L61)</f>
        <v>7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264</v>
      </c>
      <c r="C62" s="61" t="n">
        <v>397</v>
      </c>
      <c r="D62" s="82" t="s">
        <v>30</v>
      </c>
      <c r="E62" s="62" t="n">
        <v>2051</v>
      </c>
      <c r="F62" s="63" t="n">
        <f aca="false">SUM(B62:E62)</f>
        <v>3712</v>
      </c>
      <c r="G62" s="2"/>
      <c r="H62" s="54"/>
      <c r="I62" s="81" t="n">
        <v>109</v>
      </c>
      <c r="J62" s="61" t="n">
        <v>50</v>
      </c>
      <c r="K62" s="82" t="s">
        <v>30</v>
      </c>
      <c r="L62" s="62" t="n">
        <v>213</v>
      </c>
      <c r="M62" s="63" t="n">
        <f aca="false">SUM(I62:L62)</f>
        <v>372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92</v>
      </c>
      <c r="C63" s="61" t="n">
        <v>20</v>
      </c>
      <c r="D63" s="82" t="s">
        <v>31</v>
      </c>
      <c r="E63" s="62" t="n">
        <v>35</v>
      </c>
      <c r="F63" s="63" t="n">
        <f aca="false">SUM(B63:E63)</f>
        <v>147</v>
      </c>
      <c r="G63" s="2"/>
      <c r="H63" s="54"/>
      <c r="I63" s="83" t="n">
        <v>5</v>
      </c>
      <c r="J63" s="61" t="n">
        <v>3</v>
      </c>
      <c r="K63" s="82" t="s">
        <v>31</v>
      </c>
      <c r="L63" s="62" t="n">
        <v>0</v>
      </c>
      <c r="M63" s="63" t="n">
        <f aca="false">SUM(I63:L63)</f>
        <v>8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16</v>
      </c>
      <c r="C64" s="67" t="n">
        <v>3</v>
      </c>
      <c r="D64" s="85" t="s">
        <v>32</v>
      </c>
      <c r="E64" s="68" t="n">
        <v>61</v>
      </c>
      <c r="F64" s="69" t="n">
        <f aca="false">SUM(B64:E64)</f>
        <v>80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6</v>
      </c>
      <c r="M64" s="69" t="n">
        <f aca="false">SUM(I64:L64)</f>
        <v>6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657</v>
      </c>
      <c r="C65" s="73" t="n">
        <f aca="false">SUM(C61:C64)</f>
        <v>495</v>
      </c>
      <c r="D65" s="87" t="s">
        <v>33</v>
      </c>
      <c r="E65" s="74" t="n">
        <f aca="false">SUM(E61:E64)</f>
        <v>2495</v>
      </c>
      <c r="F65" s="75" t="n">
        <f aca="false">SUM(F61:F64)</f>
        <v>4647</v>
      </c>
      <c r="G65" s="2"/>
      <c r="H65" s="54"/>
      <c r="I65" s="86" t="n">
        <f aca="false">SUM(I61:I64)</f>
        <v>140</v>
      </c>
      <c r="J65" s="73" t="n">
        <f aca="false">SUM(J61:J64)</f>
        <v>63</v>
      </c>
      <c r="K65" s="87" t="s">
        <v>33</v>
      </c>
      <c r="L65" s="74" t="n">
        <f aca="false">SUM(L61:L64)</f>
        <v>253</v>
      </c>
      <c r="M65" s="75" t="n">
        <f aca="false">SUM(M61:M64)</f>
        <v>456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8</v>
      </c>
      <c r="C66" s="56" t="n">
        <v>17</v>
      </c>
      <c r="D66" s="56" t="n">
        <v>131</v>
      </c>
      <c r="E66" s="92" t="s">
        <v>27</v>
      </c>
      <c r="F66" s="58" t="n">
        <f aca="false">SUM(B66:E66)</f>
        <v>156</v>
      </c>
      <c r="G66" s="2"/>
      <c r="H66" s="54" t="s">
        <v>36</v>
      </c>
      <c r="I66" s="79" t="n">
        <v>0</v>
      </c>
      <c r="J66" s="56" t="n">
        <v>0</v>
      </c>
      <c r="K66" s="56" t="n">
        <v>9</v>
      </c>
      <c r="L66" s="92" t="s">
        <v>27</v>
      </c>
      <c r="M66" s="58" t="n">
        <f aca="false">SUM(I66:L66)</f>
        <v>9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72</v>
      </c>
      <c r="C67" s="61" t="n">
        <v>112</v>
      </c>
      <c r="D67" s="61" t="n">
        <v>324</v>
      </c>
      <c r="E67" s="93" t="s">
        <v>29</v>
      </c>
      <c r="F67" s="63" t="n">
        <f aca="false">SUM(B67:E67)</f>
        <v>508</v>
      </c>
      <c r="G67" s="2"/>
      <c r="H67" s="54"/>
      <c r="I67" s="81" t="n">
        <v>6</v>
      </c>
      <c r="J67" s="61" t="n">
        <v>17</v>
      </c>
      <c r="K67" s="61" t="n">
        <v>22</v>
      </c>
      <c r="L67" s="93" t="s">
        <v>29</v>
      </c>
      <c r="M67" s="63" t="n">
        <f aca="false">SUM(I67:L67)</f>
        <v>45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283</v>
      </c>
      <c r="C68" s="61" t="n">
        <v>369</v>
      </c>
      <c r="D68" s="61" t="n">
        <v>1799</v>
      </c>
      <c r="E68" s="93" t="s">
        <v>30</v>
      </c>
      <c r="F68" s="63" t="n">
        <f aca="false">SUM(B68:E68)</f>
        <v>2451</v>
      </c>
      <c r="G68" s="2"/>
      <c r="H68" s="54"/>
      <c r="I68" s="81" t="n">
        <v>20</v>
      </c>
      <c r="J68" s="61" t="n">
        <v>39</v>
      </c>
      <c r="K68" s="61" t="n">
        <v>161</v>
      </c>
      <c r="L68" s="93" t="s">
        <v>30</v>
      </c>
      <c r="M68" s="63" t="n">
        <f aca="false">SUM(I68:L68)</f>
        <v>22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5</v>
      </c>
      <c r="C69" s="61" t="n">
        <v>29</v>
      </c>
      <c r="D69" s="61" t="n">
        <v>61</v>
      </c>
      <c r="E69" s="93" t="s">
        <v>31</v>
      </c>
      <c r="F69" s="63" t="n">
        <f aca="false">SUM(B69:E69)</f>
        <v>115</v>
      </c>
      <c r="G69" s="2"/>
      <c r="H69" s="54"/>
      <c r="I69" s="83" t="n">
        <v>1</v>
      </c>
      <c r="J69" s="61" t="n">
        <v>5</v>
      </c>
      <c r="K69" s="61" t="n">
        <v>15</v>
      </c>
      <c r="L69" s="93" t="s">
        <v>31</v>
      </c>
      <c r="M69" s="63" t="n">
        <f aca="false">SUM(I69:L69)</f>
        <v>21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28</v>
      </c>
      <c r="C70" s="67" t="n">
        <v>0</v>
      </c>
      <c r="D70" s="67" t="n">
        <v>59</v>
      </c>
      <c r="E70" s="94" t="s">
        <v>32</v>
      </c>
      <c r="F70" s="69" t="n">
        <f aca="false">SUM(B70:E70)</f>
        <v>87</v>
      </c>
      <c r="G70" s="2"/>
      <c r="H70" s="54"/>
      <c r="I70" s="84" t="n">
        <v>4</v>
      </c>
      <c r="J70" s="67" t="n">
        <v>0</v>
      </c>
      <c r="K70" s="67" t="n">
        <v>7</v>
      </c>
      <c r="L70" s="94" t="s">
        <v>32</v>
      </c>
      <c r="M70" s="69" t="n">
        <f aca="false">SUM(I70:L70)</f>
        <v>11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408</v>
      </c>
      <c r="C71" s="73" t="n">
        <f aca="false">SUM(C67:C70)</f>
        <v>510</v>
      </c>
      <c r="D71" s="73" t="n">
        <f aca="false">SUM(D67:D70)</f>
        <v>2243</v>
      </c>
      <c r="E71" s="95" t="s">
        <v>33</v>
      </c>
      <c r="F71" s="75" t="n">
        <f aca="false">SUM(F67:F70)</f>
        <v>3161</v>
      </c>
      <c r="G71" s="2"/>
      <c r="H71" s="54"/>
      <c r="I71" s="86" t="n">
        <f aca="false">SUM(I67:I70)</f>
        <v>31</v>
      </c>
      <c r="J71" s="73" t="n">
        <f aca="false">SUM(J67:J70)</f>
        <v>61</v>
      </c>
      <c r="K71" s="73" t="n">
        <f aca="false">SUM(K67:K70)</f>
        <v>205</v>
      </c>
      <c r="L71" s="95" t="s">
        <v>33</v>
      </c>
      <c r="M71" s="75" t="n">
        <f aca="false">SUM(M67:M70)</f>
        <v>297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00</v>
      </c>
      <c r="C72" s="98" t="n">
        <f aca="false">C48+C60+C66</f>
        <v>230</v>
      </c>
      <c r="D72" s="98" t="n">
        <f aca="false">D48+D54+D66</f>
        <v>193</v>
      </c>
      <c r="E72" s="99" t="n">
        <f aca="false">E48+E54+E60</f>
        <v>219</v>
      </c>
      <c r="F72" s="58" t="n">
        <f aca="false">SUM(B72:E72)</f>
        <v>842</v>
      </c>
      <c r="G72" s="2"/>
      <c r="H72" s="96" t="s">
        <v>25</v>
      </c>
      <c r="I72" s="97" t="n">
        <f aca="false">I54+I60+I66</f>
        <v>12</v>
      </c>
      <c r="J72" s="98" t="n">
        <f aca="false">J48+J60+J66</f>
        <v>31</v>
      </c>
      <c r="K72" s="98" t="n">
        <f aca="false">K48+K54+K66</f>
        <v>16</v>
      </c>
      <c r="L72" s="99" t="n">
        <f aca="false">L48+L54+L60</f>
        <v>34</v>
      </c>
      <c r="M72" s="58" t="n">
        <f aca="false">SUM(I72:L72)</f>
        <v>93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232</v>
      </c>
      <c r="C73" s="104" t="n">
        <f aca="false">C49+C61+C67</f>
        <v>3269</v>
      </c>
      <c r="D73" s="104" t="n">
        <f aca="false">D49+D55+D67</f>
        <v>838</v>
      </c>
      <c r="E73" s="105" t="n">
        <f aca="false">E49+E55+E61</f>
        <v>555</v>
      </c>
      <c r="F73" s="63" t="n">
        <f aca="false">SUM(B73:E73)</f>
        <v>7894</v>
      </c>
      <c r="G73" s="2"/>
      <c r="H73" s="96"/>
      <c r="I73" s="103" t="n">
        <f aca="false">I55+I61+I67</f>
        <v>293</v>
      </c>
      <c r="J73" s="104" t="n">
        <f aca="false">J49+J61+J67</f>
        <v>375</v>
      </c>
      <c r="K73" s="104" t="n">
        <f aca="false">K49+K55+K67</f>
        <v>72</v>
      </c>
      <c r="L73" s="105" t="n">
        <f aca="false">L49+L55+L61</f>
        <v>52</v>
      </c>
      <c r="M73" s="63" t="n">
        <f aca="false">SUM(I73:L73)</f>
        <v>792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1109</v>
      </c>
      <c r="C74" s="104" t="n">
        <f aca="false">C50+C62+C68</f>
        <v>10907</v>
      </c>
      <c r="D74" s="104" t="n">
        <f aca="false">D50+D56+D68</f>
        <v>3934</v>
      </c>
      <c r="E74" s="105" t="n">
        <f aca="false">E50+E56+E62</f>
        <v>2878</v>
      </c>
      <c r="F74" s="63" t="n">
        <f aca="false">SUM(B74:E74)</f>
        <v>28828</v>
      </c>
      <c r="G74" s="2"/>
      <c r="H74" s="96"/>
      <c r="I74" s="103" t="n">
        <f aca="false">I56+I62+I68</f>
        <v>1067</v>
      </c>
      <c r="J74" s="104" t="n">
        <f aca="false">J50+J62+J68</f>
        <v>1173</v>
      </c>
      <c r="K74" s="104" t="n">
        <f aca="false">K50+K56+K68</f>
        <v>288</v>
      </c>
      <c r="L74" s="105" t="n">
        <f aca="false">L50+L56+L62</f>
        <v>312</v>
      </c>
      <c r="M74" s="63" t="n">
        <f aca="false">SUM(I74:L74)</f>
        <v>284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2641</v>
      </c>
      <c r="C75" s="104" t="n">
        <f aca="false">C51+C63+C69</f>
        <v>2823</v>
      </c>
      <c r="D75" s="104" t="n">
        <f aca="false">D51+D57+D69</f>
        <v>268</v>
      </c>
      <c r="E75" s="105" t="n">
        <f aca="false">E51+E57+E63</f>
        <v>92</v>
      </c>
      <c r="F75" s="63" t="n">
        <f aca="false">SUM(B75:E75)</f>
        <v>5824</v>
      </c>
      <c r="G75" s="2"/>
      <c r="H75" s="96"/>
      <c r="I75" s="109" t="n">
        <f aca="false">I57+I63+I69</f>
        <v>210</v>
      </c>
      <c r="J75" s="104" t="n">
        <f aca="false">J51+J63+J69</f>
        <v>314</v>
      </c>
      <c r="K75" s="104" t="n">
        <f aca="false">K51+K57+K69</f>
        <v>45</v>
      </c>
      <c r="L75" s="105" t="n">
        <f aca="false">L51+L57+L63</f>
        <v>4</v>
      </c>
      <c r="M75" s="63" t="n">
        <f aca="false">SUM(I75:L75)</f>
        <v>573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05</v>
      </c>
      <c r="C76" s="112" t="n">
        <f aca="false">C52+C64+C70</f>
        <v>96</v>
      </c>
      <c r="D76" s="112" t="n">
        <f aca="false">D52+D58+D70</f>
        <v>111</v>
      </c>
      <c r="E76" s="113" t="n">
        <f aca="false">E52+E58+E64</f>
        <v>79</v>
      </c>
      <c r="F76" s="69" t="n">
        <f aca="false">SUM(B76:E76)</f>
        <v>391</v>
      </c>
      <c r="G76" s="114"/>
      <c r="H76" s="96"/>
      <c r="I76" s="111" t="n">
        <f aca="false">I58+I64+I70</f>
        <v>5</v>
      </c>
      <c r="J76" s="112" t="n">
        <f aca="false">J52+J64+J70</f>
        <v>6</v>
      </c>
      <c r="K76" s="112" t="n">
        <f aca="false">K52+K58+K70</f>
        <v>16</v>
      </c>
      <c r="L76" s="113" t="n">
        <f aca="false">L52+L58+L64</f>
        <v>7</v>
      </c>
      <c r="M76" s="69" t="n">
        <f aca="false">SUM(I76:L76)</f>
        <v>3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7087</v>
      </c>
      <c r="C77" s="119" t="n">
        <f aca="false">SUM(C73:C76)</f>
        <v>17095</v>
      </c>
      <c r="D77" s="119" t="n">
        <f aca="false">SUM(D73:D76)</f>
        <v>5151</v>
      </c>
      <c r="E77" s="120" t="n">
        <f aca="false">SUM(E73:E76)</f>
        <v>3604</v>
      </c>
      <c r="F77" s="75" t="n">
        <f aca="false">SUM(F73:F76)</f>
        <v>42937</v>
      </c>
      <c r="G77" s="114"/>
      <c r="H77" s="96"/>
      <c r="I77" s="118" t="n">
        <f aca="false">SUM(I73:I76)</f>
        <v>1575</v>
      </c>
      <c r="J77" s="119" t="n">
        <f aca="false">SUM(J73:J76)</f>
        <v>1868</v>
      </c>
      <c r="K77" s="119" t="n">
        <f aca="false">SUM(K73:K76)</f>
        <v>421</v>
      </c>
      <c r="L77" s="120" t="n">
        <f aca="false">SUM(L73:L76)</f>
        <v>375</v>
      </c>
      <c r="M77" s="75" t="n">
        <f aca="false">SUM(M73:M76)</f>
        <v>4239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6</v>
      </c>
      <c r="L81" s="192" t="n">
        <f aca="false">L46</f>
        <v>17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458</v>
      </c>
      <c r="D83" s="134" t="n">
        <f aca="false">C72+F54</f>
        <v>418</v>
      </c>
      <c r="E83" s="134" t="n">
        <f aca="false">D72+F60</f>
        <v>433</v>
      </c>
      <c r="F83" s="135" t="n">
        <f aca="false">E72+F66</f>
        <v>375</v>
      </c>
      <c r="G83" s="131"/>
      <c r="H83" s="132" t="s">
        <v>27</v>
      </c>
      <c r="I83" s="132"/>
      <c r="J83" s="133" t="n">
        <f aca="false">I72+M48</f>
        <v>50</v>
      </c>
      <c r="K83" s="134" t="n">
        <f aca="false">J72+M54</f>
        <v>42</v>
      </c>
      <c r="L83" s="134" t="n">
        <f aca="false">K72+M60</f>
        <v>51</v>
      </c>
      <c r="M83" s="135" t="n">
        <f aca="false">L72+M66</f>
        <v>43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6787</v>
      </c>
      <c r="D84" s="141" t="n">
        <f aca="false">C73+F55</f>
        <v>6392</v>
      </c>
      <c r="E84" s="141" t="n">
        <f aca="false">D73+F61</f>
        <v>1546</v>
      </c>
      <c r="F84" s="142" t="n">
        <f aca="false">E73+F67</f>
        <v>1063</v>
      </c>
      <c r="G84" s="143"/>
      <c r="H84" s="139" t="s">
        <v>29</v>
      </c>
      <c r="I84" s="139"/>
      <c r="J84" s="140" t="n">
        <f aca="false">I73+M49</f>
        <v>689</v>
      </c>
      <c r="K84" s="141" t="n">
        <f aca="false">J73+M55</f>
        <v>656</v>
      </c>
      <c r="L84" s="141" t="n">
        <f aca="false">K73+M61</f>
        <v>142</v>
      </c>
      <c r="M84" s="142" t="n">
        <f aca="false">L73+M67</f>
        <v>9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3208</v>
      </c>
      <c r="D85" s="149" t="n">
        <f aca="false">C74+F56</f>
        <v>21473</v>
      </c>
      <c r="E85" s="149" t="n">
        <f aca="false">D74+F62</f>
        <v>7646</v>
      </c>
      <c r="F85" s="150" t="n">
        <f aca="false">E74+F68</f>
        <v>5329</v>
      </c>
      <c r="G85" s="143"/>
      <c r="H85" s="147" t="s">
        <v>30</v>
      </c>
      <c r="I85" s="147"/>
      <c r="J85" s="148" t="n">
        <f aca="false">I74+M50</f>
        <v>2287</v>
      </c>
      <c r="K85" s="149" t="n">
        <f aca="false">J74+M56</f>
        <v>2201</v>
      </c>
      <c r="L85" s="149" t="n">
        <f aca="false">K74+M62</f>
        <v>660</v>
      </c>
      <c r="M85" s="150" t="n">
        <f aca="false">L74+M68</f>
        <v>532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5593</v>
      </c>
      <c r="D86" s="149" t="n">
        <f aca="false">C75+F57</f>
        <v>5433</v>
      </c>
      <c r="E86" s="149" t="n">
        <f aca="false">D75+F63</f>
        <v>415</v>
      </c>
      <c r="F86" s="150" t="n">
        <f aca="false">E75+F69</f>
        <v>207</v>
      </c>
      <c r="G86" s="143"/>
      <c r="H86" s="147" t="s">
        <v>31</v>
      </c>
      <c r="I86" s="147"/>
      <c r="J86" s="148" t="n">
        <f aca="false">I75+M51</f>
        <v>540</v>
      </c>
      <c r="K86" s="149" t="n">
        <f aca="false">J75+M57</f>
        <v>528</v>
      </c>
      <c r="L86" s="149" t="n">
        <f aca="false">K75+M63</f>
        <v>53</v>
      </c>
      <c r="M86" s="150" t="n">
        <f aca="false">L75+M69</f>
        <v>25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49</v>
      </c>
      <c r="D87" s="134" t="n">
        <f aca="false">C76+F58</f>
        <v>176</v>
      </c>
      <c r="E87" s="134" t="n">
        <f aca="false">D76+F64</f>
        <v>191</v>
      </c>
      <c r="F87" s="135" t="n">
        <f aca="false">E76+F70</f>
        <v>166</v>
      </c>
      <c r="G87" s="143"/>
      <c r="H87" s="154" t="s">
        <v>32</v>
      </c>
      <c r="I87" s="154"/>
      <c r="J87" s="155" t="n">
        <f aca="false">I76+M52</f>
        <v>19</v>
      </c>
      <c r="K87" s="134" t="n">
        <f aca="false">J76+M58</f>
        <v>9</v>
      </c>
      <c r="L87" s="134" t="n">
        <f aca="false">K76+M64</f>
        <v>22</v>
      </c>
      <c r="M87" s="135" t="n">
        <f aca="false">L76+M70</f>
        <v>18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5837</v>
      </c>
      <c r="D88" s="159" t="n">
        <f aca="false">SUM(D84:D87)</f>
        <v>33474</v>
      </c>
      <c r="E88" s="159" t="n">
        <f aca="false">SUM(E84:E87)</f>
        <v>9798</v>
      </c>
      <c r="F88" s="160" t="n">
        <f aca="false">SUM(F84:F87)</f>
        <v>6765</v>
      </c>
      <c r="G88" s="114"/>
      <c r="H88" s="157" t="s">
        <v>33</v>
      </c>
      <c r="I88" s="157"/>
      <c r="J88" s="158" t="n">
        <f aca="false">SUM(J84:J87)</f>
        <v>3535</v>
      </c>
      <c r="K88" s="159" t="n">
        <f aca="false">SUM(K84:K87)</f>
        <v>3394</v>
      </c>
      <c r="L88" s="159" t="n">
        <f aca="false">SUM(L84:L87)</f>
        <v>877</v>
      </c>
      <c r="M88" s="160" t="n">
        <f aca="false">SUM(M84:M87)</f>
        <v>672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163015877445099</v>
      </c>
      <c r="D89" s="166" t="n">
        <f aca="false">SUM(D86:D87)/D88</f>
        <v>0.167562884626875</v>
      </c>
      <c r="E89" s="166" t="n">
        <f aca="false">SUM(E86:E87)/E88</f>
        <v>0.061849357011635</v>
      </c>
      <c r="F89" s="167" t="n">
        <f aca="false">SUM(F86:F87)/F88</f>
        <v>0.0551367331855137</v>
      </c>
      <c r="G89" s="2"/>
      <c r="H89" s="164" t="s">
        <v>42</v>
      </c>
      <c r="I89" s="164"/>
      <c r="J89" s="165" t="n">
        <f aca="false">SUM(J86:J87)/J88</f>
        <v>0.158132956152758</v>
      </c>
      <c r="K89" s="166" t="n">
        <f aca="false">SUM(K86:K87)/K88</f>
        <v>0.158220388921626</v>
      </c>
      <c r="L89" s="166" t="n">
        <f aca="false">SUM(L86:L87)/L88</f>
        <v>0.0855188141391106</v>
      </c>
      <c r="M89" s="167" t="n">
        <f aca="false">SUM(M86:M87)/M88</f>
        <v>0.0639880952380952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08"/>
      <c r="C93" s="209"/>
      <c r="D93" s="210"/>
      <c r="I93" s="178" t="s">
        <v>47</v>
      </c>
      <c r="J93" s="1" t="n">
        <f aca="false">C95</f>
        <v>3876</v>
      </c>
      <c r="K93" s="180" t="n">
        <f aca="false">D95</f>
        <v>9.00412796697626</v>
      </c>
      <c r="L93" s="178" t="n">
        <v>7</v>
      </c>
    </row>
    <row r="94" customFormat="false" ht="12" hidden="false" customHeight="true" outlineLevel="0" collapsed="false">
      <c r="B94" s="211"/>
      <c r="C94" s="212"/>
      <c r="D94" s="213"/>
      <c r="I94" s="178" t="s">
        <v>48</v>
      </c>
      <c r="J94" s="1" t="n">
        <f aca="false">C98</f>
        <v>3452</v>
      </c>
      <c r="K94" s="180" t="n">
        <f aca="false">D98</f>
        <v>10.6315179606026</v>
      </c>
      <c r="L94" s="178" t="n">
        <v>8</v>
      </c>
    </row>
    <row r="95" customFormat="false" ht="12" hidden="false" customHeight="true" outlineLevel="0" collapsed="false">
      <c r="B95" s="214" t="s">
        <v>72</v>
      </c>
      <c r="C95" s="215" t="n">
        <v>3876</v>
      </c>
      <c r="D95" s="216" t="n">
        <v>9.00412796697626</v>
      </c>
      <c r="I95" s="178" t="s">
        <v>49</v>
      </c>
      <c r="J95" s="1" t="n">
        <f aca="false">C99</f>
        <v>3551</v>
      </c>
      <c r="K95" s="180" t="n">
        <f aca="false">D99</f>
        <v>19.4311461560124</v>
      </c>
      <c r="L95" s="178" t="n">
        <v>9</v>
      </c>
    </row>
    <row r="96" customFormat="false" ht="12" hidden="false" customHeight="false" outlineLevel="0" collapsed="false">
      <c r="B96" s="208"/>
      <c r="C96" s="209" t="n">
        <v>1739</v>
      </c>
      <c r="D96" s="217" t="n">
        <v>9.14318573893042</v>
      </c>
      <c r="I96" s="178" t="s">
        <v>50</v>
      </c>
      <c r="J96" s="1" t="n">
        <f aca="false">C100</f>
        <v>3769</v>
      </c>
      <c r="K96" s="180" t="n">
        <f aca="false">D100</f>
        <v>18.3603077739453</v>
      </c>
      <c r="L96" s="178" t="n">
        <v>10</v>
      </c>
    </row>
    <row r="97" customFormat="false" ht="12" hidden="false" customHeight="false" outlineLevel="0" collapsed="false">
      <c r="B97" s="211"/>
      <c r="C97" s="212" t="n">
        <v>1713</v>
      </c>
      <c r="D97" s="218" t="n">
        <v>12.1424401634559</v>
      </c>
      <c r="I97" s="178" t="s">
        <v>51</v>
      </c>
      <c r="J97" s="1" t="n">
        <f aca="false">C101</f>
        <v>3792</v>
      </c>
      <c r="K97" s="180" t="n">
        <f aca="false">D101</f>
        <v>18.0116033755274</v>
      </c>
      <c r="L97" s="178" t="n">
        <v>11</v>
      </c>
    </row>
    <row r="98" customFormat="false" ht="12" hidden="false" customHeight="false" outlineLevel="0" collapsed="false">
      <c r="B98" s="208" t="s">
        <v>73</v>
      </c>
      <c r="C98" s="209" t="n">
        <v>3452</v>
      </c>
      <c r="D98" s="217" t="n">
        <v>10.6315179606026</v>
      </c>
      <c r="I98" s="178" t="s">
        <v>52</v>
      </c>
      <c r="J98" s="1" t="n">
        <f aca="false">C102</f>
        <v>3167</v>
      </c>
      <c r="K98" s="180" t="n">
        <f aca="false">D102</f>
        <v>15.6299336911904</v>
      </c>
      <c r="L98" s="178" t="n">
        <v>12</v>
      </c>
    </row>
    <row r="99" customFormat="false" ht="12" hidden="false" customHeight="false" outlineLevel="0" collapsed="false">
      <c r="B99" s="214" t="s">
        <v>74</v>
      </c>
      <c r="C99" s="215" t="n">
        <v>3551</v>
      </c>
      <c r="D99" s="216" t="n">
        <v>19.4311461560124</v>
      </c>
      <c r="I99" s="178" t="s">
        <v>53</v>
      </c>
      <c r="J99" s="1" t="n">
        <f aca="false">C103</f>
        <v>3117</v>
      </c>
      <c r="K99" s="180" t="n">
        <f aca="false">D103</f>
        <v>13.9557266602502</v>
      </c>
      <c r="L99" s="178" t="n">
        <v>13</v>
      </c>
    </row>
    <row r="100" customFormat="false" ht="12" hidden="false" customHeight="false" outlineLevel="0" collapsed="false">
      <c r="B100" s="214" t="s">
        <v>75</v>
      </c>
      <c r="C100" s="215" t="n">
        <v>3769</v>
      </c>
      <c r="D100" s="216" t="n">
        <v>18.3603077739453</v>
      </c>
      <c r="I100" s="178" t="s">
        <v>54</v>
      </c>
      <c r="J100" s="1" t="n">
        <f aca="false">C104</f>
        <v>3317</v>
      </c>
      <c r="K100" s="180" t="n">
        <f aca="false">D104</f>
        <v>14.621646065722</v>
      </c>
      <c r="L100" s="178" t="n">
        <v>14</v>
      </c>
    </row>
    <row r="101" customFormat="false" ht="12" hidden="false" customHeight="false" outlineLevel="0" collapsed="false">
      <c r="B101" s="214" t="s">
        <v>76</v>
      </c>
      <c r="C101" s="215" t="n">
        <v>3792</v>
      </c>
      <c r="D101" s="216" t="n">
        <v>18.0116033755274</v>
      </c>
      <c r="I101" s="178" t="s">
        <v>55</v>
      </c>
      <c r="J101" s="1" t="n">
        <f aca="false">C105</f>
        <v>3878</v>
      </c>
      <c r="K101" s="180" t="n">
        <f aca="false">D105</f>
        <v>14.853017019082</v>
      </c>
      <c r="L101" s="178" t="n">
        <v>15</v>
      </c>
    </row>
    <row r="102" customFormat="false" ht="12" hidden="false" customHeight="false" outlineLevel="0" collapsed="false">
      <c r="B102" s="214" t="s">
        <v>77</v>
      </c>
      <c r="C102" s="215" t="n">
        <v>3167</v>
      </c>
      <c r="D102" s="216" t="n">
        <v>15.6299336911904</v>
      </c>
      <c r="I102" s="178" t="s">
        <v>56</v>
      </c>
      <c r="J102" s="1" t="n">
        <f aca="false">C108</f>
        <v>4239</v>
      </c>
      <c r="K102" s="180" t="n">
        <f aca="false">D108</f>
        <v>14.3194149563576</v>
      </c>
      <c r="L102" s="178" t="n">
        <v>16</v>
      </c>
    </row>
    <row r="103" customFormat="false" ht="12" hidden="false" customHeight="false" outlineLevel="0" collapsed="false">
      <c r="B103" s="214" t="s">
        <v>78</v>
      </c>
      <c r="C103" s="215" t="n">
        <v>3117</v>
      </c>
      <c r="D103" s="216" t="n">
        <v>13.9557266602502</v>
      </c>
      <c r="I103" s="178" t="s">
        <v>57</v>
      </c>
      <c r="J103" s="1" t="n">
        <f aca="false">C111</f>
        <v>3551</v>
      </c>
      <c r="K103" s="180" t="n">
        <f aca="false">D111</f>
        <v>11.4897212052943</v>
      </c>
      <c r="L103" s="178" t="n">
        <v>17</v>
      </c>
    </row>
    <row r="104" customFormat="false" ht="12" hidden="false" customHeight="false" outlineLevel="0" collapsed="false">
      <c r="B104" s="214" t="s">
        <v>79</v>
      </c>
      <c r="C104" s="215" t="n">
        <v>3317</v>
      </c>
      <c r="D104" s="216" t="n">
        <v>14.621646065722</v>
      </c>
      <c r="I104" s="178" t="s">
        <v>58</v>
      </c>
      <c r="J104" s="1" t="n">
        <f aca="false">C114</f>
        <v>3228</v>
      </c>
      <c r="K104" s="180" t="n">
        <f aca="false">D114</f>
        <v>13.2589838909542</v>
      </c>
      <c r="L104" s="178" t="n">
        <v>18</v>
      </c>
    </row>
    <row r="105" customFormat="false" ht="12" hidden="false" customHeight="false" outlineLevel="0" collapsed="false">
      <c r="B105" s="214" t="s">
        <v>80</v>
      </c>
      <c r="C105" s="215" t="n">
        <v>3878</v>
      </c>
      <c r="D105" s="216" t="n">
        <v>14.853017019082</v>
      </c>
    </row>
    <row r="106" customFormat="false" ht="12" hidden="false" customHeight="false" outlineLevel="0" collapsed="false">
      <c r="B106" s="208"/>
      <c r="C106" s="209" t="n">
        <v>2218</v>
      </c>
      <c r="D106" s="217" t="n">
        <v>18.4400360685302</v>
      </c>
    </row>
    <row r="107" customFormat="false" ht="12" hidden="false" customHeight="false" outlineLevel="0" collapsed="false">
      <c r="B107" s="211"/>
      <c r="C107" s="212" t="n">
        <v>2021</v>
      </c>
      <c r="D107" s="218" t="n">
        <v>9.79713013359723</v>
      </c>
    </row>
    <row r="108" customFormat="false" ht="12" hidden="false" customHeight="false" outlineLevel="0" collapsed="false">
      <c r="B108" s="214" t="s">
        <v>81</v>
      </c>
      <c r="C108" s="215" t="n">
        <v>4239</v>
      </c>
      <c r="D108" s="216" t="n">
        <v>14.3194149563576</v>
      </c>
    </row>
    <row r="109" customFormat="false" ht="12" hidden="false" customHeight="false" outlineLevel="0" collapsed="false">
      <c r="B109" s="208"/>
      <c r="C109" s="209" t="n">
        <v>1750</v>
      </c>
      <c r="D109" s="217" t="n">
        <v>10.6285714285714</v>
      </c>
    </row>
    <row r="110" customFormat="false" ht="12" hidden="false" customHeight="false" outlineLevel="0" collapsed="false">
      <c r="B110" s="211"/>
      <c r="C110" s="212" t="n">
        <v>1801</v>
      </c>
      <c r="D110" s="218" t="n">
        <v>12.3264852859522</v>
      </c>
    </row>
    <row r="111" customFormat="false" ht="12" hidden="false" customHeight="false" outlineLevel="0" collapsed="false">
      <c r="B111" s="214" t="s">
        <v>82</v>
      </c>
      <c r="C111" s="215" t="n">
        <v>3551</v>
      </c>
      <c r="D111" s="216" t="n">
        <v>11.4897212052943</v>
      </c>
    </row>
    <row r="112" customFormat="false" ht="12" hidden="false" customHeight="false" outlineLevel="0" collapsed="false">
      <c r="B112" s="208"/>
      <c r="C112" s="209" t="n">
        <v>1845</v>
      </c>
      <c r="D112" s="217" t="n">
        <v>12.8455284552846</v>
      </c>
    </row>
    <row r="113" customFormat="false" ht="12" hidden="false" customHeight="false" outlineLevel="0" collapsed="false">
      <c r="B113" s="211"/>
      <c r="C113" s="212" t="n">
        <v>1383</v>
      </c>
      <c r="D113" s="218" t="n">
        <v>13.8105567606652</v>
      </c>
    </row>
    <row r="114" customFormat="false" ht="12" hidden="false" customHeight="false" outlineLevel="0" collapsed="false">
      <c r="B114" s="214" t="s">
        <v>83</v>
      </c>
      <c r="C114" s="215" t="n">
        <v>3228</v>
      </c>
      <c r="D114" s="216" t="n">
        <v>13.258983890954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5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98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60</v>
      </c>
      <c r="K10" s="17"/>
      <c r="L10" s="23" t="n">
        <f aca="false">D53</f>
        <v>408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99</v>
      </c>
      <c r="K12" s="25" t="n">
        <f aca="false">C53</f>
        <v>11018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530</v>
      </c>
      <c r="J14" s="22" t="n">
        <f aca="false">D71</f>
        <v>642</v>
      </c>
      <c r="K14" s="18"/>
      <c r="L14" s="22" t="n">
        <f aca="false">B65</f>
        <v>539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89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59</v>
      </c>
      <c r="M16" s="31" t="n">
        <f aca="false">L14+L16+L17</f>
        <v>1398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066</v>
      </c>
      <c r="K17" s="17"/>
      <c r="L17" s="22" t="n">
        <f aca="false">C65</f>
        <v>20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08</v>
      </c>
      <c r="J18" s="21"/>
      <c r="K18" s="23" t="n">
        <f aca="false">D59</f>
        <v>206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68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7</v>
      </c>
      <c r="L46" s="48" t="n">
        <f aca="false">K46+1</f>
        <v>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409</v>
      </c>
      <c r="D48" s="56" t="n">
        <v>10</v>
      </c>
      <c r="E48" s="57" t="n">
        <v>47</v>
      </c>
      <c r="F48" s="58" t="n">
        <f aca="false">SUM(B48:E48)</f>
        <v>466</v>
      </c>
      <c r="G48" s="2"/>
      <c r="H48" s="54" t="s">
        <v>26</v>
      </c>
      <c r="I48" s="55" t="s">
        <v>27</v>
      </c>
      <c r="J48" s="56" t="n">
        <v>85</v>
      </c>
      <c r="K48" s="56" t="n">
        <v>3</v>
      </c>
      <c r="L48" s="57" t="n">
        <v>7</v>
      </c>
      <c r="M48" s="58" t="n">
        <f aca="false">SUM(I48:L48)</f>
        <v>95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273</v>
      </c>
      <c r="D49" s="61" t="n">
        <v>38</v>
      </c>
      <c r="E49" s="62" t="n">
        <v>189</v>
      </c>
      <c r="F49" s="63" t="n">
        <f aca="false">SUM(B49:E49)</f>
        <v>1500</v>
      </c>
      <c r="G49" s="2"/>
      <c r="H49" s="54"/>
      <c r="I49" s="60" t="s">
        <v>29</v>
      </c>
      <c r="J49" s="61" t="n">
        <v>95</v>
      </c>
      <c r="K49" s="61" t="n">
        <v>5</v>
      </c>
      <c r="L49" s="62" t="n">
        <v>17</v>
      </c>
      <c r="M49" s="63" t="n">
        <f aca="false">SUM(I49:L49)</f>
        <v>117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074</v>
      </c>
      <c r="D50" s="61" t="n">
        <v>342</v>
      </c>
      <c r="E50" s="62" t="n">
        <v>1329</v>
      </c>
      <c r="F50" s="63" t="n">
        <f aca="false">SUM(B50:E50)</f>
        <v>10745</v>
      </c>
      <c r="G50" s="2"/>
      <c r="H50" s="54"/>
      <c r="I50" s="60" t="s">
        <v>30</v>
      </c>
      <c r="J50" s="61" t="n">
        <v>1050</v>
      </c>
      <c r="K50" s="61" t="n">
        <v>38</v>
      </c>
      <c r="L50" s="62" t="n">
        <v>163</v>
      </c>
      <c r="M50" s="63" t="n">
        <f aca="false">SUM(I50:L50)</f>
        <v>1251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449</v>
      </c>
      <c r="D51" s="61" t="n">
        <v>23</v>
      </c>
      <c r="E51" s="62" t="n">
        <v>37</v>
      </c>
      <c r="F51" s="63" t="n">
        <f aca="false">SUM(B51:E51)</f>
        <v>509</v>
      </c>
      <c r="G51" s="2"/>
      <c r="H51" s="54"/>
      <c r="I51" s="65" t="s">
        <v>31</v>
      </c>
      <c r="J51" s="61" t="n">
        <v>52</v>
      </c>
      <c r="K51" s="61" t="n">
        <v>8</v>
      </c>
      <c r="L51" s="62" t="n">
        <v>1</v>
      </c>
      <c r="M51" s="63" t="n">
        <f aca="false">SUM(I51:L51)</f>
        <v>61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222</v>
      </c>
      <c r="D52" s="67" t="n">
        <v>5</v>
      </c>
      <c r="E52" s="68" t="n">
        <v>5</v>
      </c>
      <c r="F52" s="69" t="n">
        <f aca="false">SUM(B52:E52)</f>
        <v>232</v>
      </c>
      <c r="G52" s="2"/>
      <c r="H52" s="54"/>
      <c r="I52" s="70" t="s">
        <v>32</v>
      </c>
      <c r="J52" s="67" t="n">
        <v>31</v>
      </c>
      <c r="K52" s="67" t="n">
        <v>3</v>
      </c>
      <c r="L52" s="68" t="n">
        <v>0</v>
      </c>
      <c r="M52" s="69" t="n">
        <f aca="false">SUM(I52:L52)</f>
        <v>3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1018</v>
      </c>
      <c r="D53" s="73" t="n">
        <f aca="false">SUM(D49:D52)</f>
        <v>408</v>
      </c>
      <c r="E53" s="74" t="n">
        <f aca="false">SUM(E49:E52)</f>
        <v>1560</v>
      </c>
      <c r="F53" s="75" t="n">
        <f aca="false">SUM(F49:F52)</f>
        <v>12986</v>
      </c>
      <c r="G53" s="2"/>
      <c r="H53" s="54"/>
      <c r="I53" s="72" t="s">
        <v>33</v>
      </c>
      <c r="J53" s="73" t="n">
        <f aca="false">SUM(J49:J52)</f>
        <v>1228</v>
      </c>
      <c r="K53" s="73" t="n">
        <f aca="false">SUM(K49:K52)</f>
        <v>54</v>
      </c>
      <c r="L53" s="74" t="n">
        <f aca="false">SUM(L49:L52)</f>
        <v>181</v>
      </c>
      <c r="M53" s="75" t="n">
        <f aca="false">SUM(M49:M52)</f>
        <v>1463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253</v>
      </c>
      <c r="C54" s="80" t="s">
        <v>27</v>
      </c>
      <c r="D54" s="56" t="n">
        <v>3</v>
      </c>
      <c r="E54" s="57" t="n">
        <v>88</v>
      </c>
      <c r="F54" s="58" t="n">
        <f aca="false">SUM(B54:E54)</f>
        <v>344</v>
      </c>
      <c r="G54" s="2"/>
      <c r="H54" s="54" t="s">
        <v>34</v>
      </c>
      <c r="I54" s="79" t="n">
        <v>6</v>
      </c>
      <c r="J54" s="80" t="s">
        <v>27</v>
      </c>
      <c r="K54" s="56" t="n">
        <v>0</v>
      </c>
      <c r="L54" s="57" t="n">
        <v>4</v>
      </c>
      <c r="M54" s="58" t="n">
        <f aca="false">SUM(I54:L54)</f>
        <v>10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312</v>
      </c>
      <c r="C55" s="82" t="s">
        <v>29</v>
      </c>
      <c r="D55" s="61" t="n">
        <v>15</v>
      </c>
      <c r="E55" s="62" t="n">
        <v>197</v>
      </c>
      <c r="F55" s="63" t="n">
        <f aca="false">SUM(B55:E55)</f>
        <v>1524</v>
      </c>
      <c r="G55" s="2"/>
      <c r="H55" s="54"/>
      <c r="I55" s="81" t="n">
        <v>100</v>
      </c>
      <c r="J55" s="82" t="s">
        <v>29</v>
      </c>
      <c r="K55" s="61" t="n">
        <v>3</v>
      </c>
      <c r="L55" s="62" t="n">
        <v>9</v>
      </c>
      <c r="M55" s="63" t="n">
        <f aca="false">SUM(I55:L55)</f>
        <v>11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8097</v>
      </c>
      <c r="C56" s="82" t="s">
        <v>30</v>
      </c>
      <c r="D56" s="61" t="n">
        <v>189</v>
      </c>
      <c r="E56" s="62" t="n">
        <v>1141</v>
      </c>
      <c r="F56" s="63" t="n">
        <f aca="false">SUM(B56:E56)</f>
        <v>9427</v>
      </c>
      <c r="G56" s="2"/>
      <c r="H56" s="54"/>
      <c r="I56" s="81" t="n">
        <v>824</v>
      </c>
      <c r="J56" s="82" t="s">
        <v>30</v>
      </c>
      <c r="K56" s="61" t="n">
        <v>30</v>
      </c>
      <c r="L56" s="62" t="n">
        <v>137</v>
      </c>
      <c r="M56" s="63" t="n">
        <f aca="false">SUM(I56:L56)</f>
        <v>991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59</v>
      </c>
      <c r="C57" s="82" t="s">
        <v>31</v>
      </c>
      <c r="D57" s="61" t="n">
        <v>2</v>
      </c>
      <c r="E57" s="62" t="n">
        <v>64</v>
      </c>
      <c r="F57" s="63" t="n">
        <f aca="false">SUM(B57:E57)</f>
        <v>525</v>
      </c>
      <c r="G57" s="2"/>
      <c r="H57" s="54"/>
      <c r="I57" s="83" t="n">
        <v>29</v>
      </c>
      <c r="J57" s="82" t="s">
        <v>31</v>
      </c>
      <c r="K57" s="61" t="n">
        <v>0</v>
      </c>
      <c r="L57" s="62" t="n">
        <v>4</v>
      </c>
      <c r="M57" s="63" t="n">
        <f aca="false">SUM(I57:L57)</f>
        <v>3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98</v>
      </c>
      <c r="C58" s="85" t="s">
        <v>32</v>
      </c>
      <c r="D58" s="67" t="n">
        <v>0</v>
      </c>
      <c r="E58" s="68" t="n">
        <v>6</v>
      </c>
      <c r="F58" s="69" t="n">
        <f aca="false">SUM(B58:E58)</f>
        <v>204</v>
      </c>
      <c r="G58" s="2"/>
      <c r="H58" s="54"/>
      <c r="I58" s="84" t="n">
        <v>15</v>
      </c>
      <c r="J58" s="85" t="s">
        <v>32</v>
      </c>
      <c r="K58" s="67" t="n">
        <v>0</v>
      </c>
      <c r="L58" s="68" t="n">
        <v>0</v>
      </c>
      <c r="M58" s="69" t="n">
        <f aca="false">SUM(I58:L58)</f>
        <v>15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0066</v>
      </c>
      <c r="C59" s="87" t="s">
        <v>33</v>
      </c>
      <c r="D59" s="73" t="n">
        <f aca="false">SUM(D55:D58)</f>
        <v>206</v>
      </c>
      <c r="E59" s="74" t="n">
        <f aca="false">SUM(E55:E58)</f>
        <v>1408</v>
      </c>
      <c r="F59" s="75" t="n">
        <f aca="false">SUM(F55:F58)</f>
        <v>11680</v>
      </c>
      <c r="G59" s="2"/>
      <c r="H59" s="54"/>
      <c r="I59" s="86" t="n">
        <f aca="false">SUM(I55:I58)</f>
        <v>968</v>
      </c>
      <c r="J59" s="87" t="s">
        <v>33</v>
      </c>
      <c r="K59" s="73" t="n">
        <f aca="false">SUM(K55:K58)</f>
        <v>33</v>
      </c>
      <c r="L59" s="74" t="n">
        <f aca="false">SUM(L55:L58)</f>
        <v>150</v>
      </c>
      <c r="M59" s="75" t="n">
        <f aca="false">SUM(M55:M58)</f>
        <v>1151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9</v>
      </c>
      <c r="C60" s="56" t="n">
        <v>9</v>
      </c>
      <c r="D60" s="80" t="s">
        <v>27</v>
      </c>
      <c r="E60" s="57" t="n">
        <v>55</v>
      </c>
      <c r="F60" s="58" t="n">
        <f aca="false">SUM(B60:E60)</f>
        <v>73</v>
      </c>
      <c r="G60" s="2"/>
      <c r="H60" s="54" t="s">
        <v>35</v>
      </c>
      <c r="I60" s="79" t="n">
        <v>1</v>
      </c>
      <c r="J60" s="56" t="n">
        <v>1</v>
      </c>
      <c r="K60" s="80" t="s">
        <v>27</v>
      </c>
      <c r="L60" s="57" t="n">
        <v>2</v>
      </c>
      <c r="M60" s="58" t="n">
        <f aca="false">SUM(I60:L60)</f>
        <v>4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58</v>
      </c>
      <c r="C61" s="61" t="n">
        <v>15</v>
      </c>
      <c r="D61" s="82" t="s">
        <v>29</v>
      </c>
      <c r="E61" s="62" t="n">
        <v>78</v>
      </c>
      <c r="F61" s="63" t="n">
        <f aca="false">SUM(B61:E61)</f>
        <v>151</v>
      </c>
      <c r="G61" s="2"/>
      <c r="H61" s="54"/>
      <c r="I61" s="81" t="n">
        <v>7</v>
      </c>
      <c r="J61" s="61" t="n">
        <v>1</v>
      </c>
      <c r="K61" s="82" t="s">
        <v>29</v>
      </c>
      <c r="L61" s="62" t="n">
        <v>5</v>
      </c>
      <c r="M61" s="63" t="n">
        <f aca="false">SUM(I61:L61)</f>
        <v>13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450</v>
      </c>
      <c r="C62" s="61" t="n">
        <v>177</v>
      </c>
      <c r="D62" s="82" t="s">
        <v>30</v>
      </c>
      <c r="E62" s="62" t="n">
        <v>550</v>
      </c>
      <c r="F62" s="63" t="n">
        <f aca="false">SUM(B62:E62)</f>
        <v>1177</v>
      </c>
      <c r="G62" s="2"/>
      <c r="H62" s="54"/>
      <c r="I62" s="81" t="n">
        <v>35</v>
      </c>
      <c r="J62" s="61" t="n">
        <v>21</v>
      </c>
      <c r="K62" s="82" t="s">
        <v>30</v>
      </c>
      <c r="L62" s="62" t="n">
        <v>56</v>
      </c>
      <c r="M62" s="63" t="n">
        <f aca="false">SUM(I62:L62)</f>
        <v>112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2</v>
      </c>
      <c r="C63" s="61" t="n">
        <v>4</v>
      </c>
      <c r="D63" s="82" t="s">
        <v>31</v>
      </c>
      <c r="E63" s="62" t="n">
        <v>28</v>
      </c>
      <c r="F63" s="63" t="n">
        <f aca="false">SUM(B63:E63)</f>
        <v>54</v>
      </c>
      <c r="G63" s="2"/>
      <c r="H63" s="54"/>
      <c r="I63" s="83" t="n">
        <v>3</v>
      </c>
      <c r="J63" s="61" t="n">
        <v>0</v>
      </c>
      <c r="K63" s="82" t="s">
        <v>31</v>
      </c>
      <c r="L63" s="62" t="n">
        <v>0</v>
      </c>
      <c r="M63" s="63" t="n">
        <f aca="false">SUM(I63:L63)</f>
        <v>3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9</v>
      </c>
      <c r="C64" s="67" t="n">
        <v>4</v>
      </c>
      <c r="D64" s="85" t="s">
        <v>32</v>
      </c>
      <c r="E64" s="68" t="n">
        <v>3</v>
      </c>
      <c r="F64" s="69" t="n">
        <f aca="false">SUM(B64:E64)</f>
        <v>16</v>
      </c>
      <c r="G64" s="2"/>
      <c r="H64" s="54"/>
      <c r="I64" s="84" t="n">
        <v>1</v>
      </c>
      <c r="J64" s="67" t="n">
        <v>0</v>
      </c>
      <c r="K64" s="85" t="s">
        <v>32</v>
      </c>
      <c r="L64" s="68" t="n">
        <v>0</v>
      </c>
      <c r="M64" s="69" t="n">
        <f aca="false">SUM(I64:L64)</f>
        <v>1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539</v>
      </c>
      <c r="C65" s="73" t="n">
        <f aca="false">SUM(C61:C64)</f>
        <v>200</v>
      </c>
      <c r="D65" s="87" t="s">
        <v>33</v>
      </c>
      <c r="E65" s="74" t="n">
        <f aca="false">SUM(E61:E64)</f>
        <v>659</v>
      </c>
      <c r="F65" s="75" t="n">
        <f aca="false">SUM(F61:F64)</f>
        <v>1398</v>
      </c>
      <c r="G65" s="2"/>
      <c r="H65" s="54"/>
      <c r="I65" s="86" t="n">
        <f aca="false">SUM(I61:I64)</f>
        <v>46</v>
      </c>
      <c r="J65" s="73" t="n">
        <f aca="false">SUM(J61:J64)</f>
        <v>22</v>
      </c>
      <c r="K65" s="87" t="s">
        <v>33</v>
      </c>
      <c r="L65" s="74" t="n">
        <f aca="false">SUM(L61:L64)</f>
        <v>61</v>
      </c>
      <c r="M65" s="75" t="n">
        <f aca="false">SUM(M61:M64)</f>
        <v>129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2</v>
      </c>
      <c r="C66" s="56" t="n">
        <v>162</v>
      </c>
      <c r="D66" s="56" t="n">
        <v>42</v>
      </c>
      <c r="E66" s="92" t="s">
        <v>27</v>
      </c>
      <c r="F66" s="58" t="n">
        <f aca="false">SUM(B66:E66)</f>
        <v>226</v>
      </c>
      <c r="G66" s="2"/>
      <c r="H66" s="54" t="s">
        <v>36</v>
      </c>
      <c r="I66" s="79" t="n">
        <v>1</v>
      </c>
      <c r="J66" s="56" t="n">
        <v>27</v>
      </c>
      <c r="K66" s="56" t="n">
        <v>0</v>
      </c>
      <c r="L66" s="92" t="s">
        <v>27</v>
      </c>
      <c r="M66" s="58" t="n">
        <f aca="false">SUM(I66:L66)</f>
        <v>28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59</v>
      </c>
      <c r="C67" s="61" t="n">
        <v>168</v>
      </c>
      <c r="D67" s="61" t="n">
        <v>75</v>
      </c>
      <c r="E67" s="93" t="s">
        <v>29</v>
      </c>
      <c r="F67" s="63" t="n">
        <f aca="false">SUM(B67:E67)</f>
        <v>402</v>
      </c>
      <c r="G67" s="2"/>
      <c r="H67" s="54"/>
      <c r="I67" s="81" t="n">
        <v>7</v>
      </c>
      <c r="J67" s="61" t="n">
        <v>1</v>
      </c>
      <c r="K67" s="61" t="n">
        <v>2</v>
      </c>
      <c r="L67" s="93" t="s">
        <v>29</v>
      </c>
      <c r="M67" s="63" t="n">
        <f aca="false">SUM(I67:L67)</f>
        <v>10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092</v>
      </c>
      <c r="C68" s="61" t="n">
        <v>1361</v>
      </c>
      <c r="D68" s="61" t="n">
        <v>545</v>
      </c>
      <c r="E68" s="93" t="s">
        <v>30</v>
      </c>
      <c r="F68" s="63" t="n">
        <f aca="false">SUM(B68:E68)</f>
        <v>2998</v>
      </c>
      <c r="G68" s="2"/>
      <c r="H68" s="54"/>
      <c r="I68" s="81" t="n">
        <v>59</v>
      </c>
      <c r="J68" s="61" t="n">
        <v>160</v>
      </c>
      <c r="K68" s="61" t="n">
        <v>39</v>
      </c>
      <c r="L68" s="93" t="s">
        <v>30</v>
      </c>
      <c r="M68" s="63" t="n">
        <f aca="false">SUM(I68:L68)</f>
        <v>258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45</v>
      </c>
      <c r="C69" s="61" t="n">
        <v>47</v>
      </c>
      <c r="D69" s="61" t="n">
        <v>19</v>
      </c>
      <c r="E69" s="93" t="s">
        <v>31</v>
      </c>
      <c r="F69" s="63" t="n">
        <f aca="false">SUM(B69:E69)</f>
        <v>111</v>
      </c>
      <c r="G69" s="2"/>
      <c r="H69" s="54"/>
      <c r="I69" s="83" t="n">
        <v>2</v>
      </c>
      <c r="J69" s="61" t="n">
        <v>1</v>
      </c>
      <c r="K69" s="61" t="n">
        <v>0</v>
      </c>
      <c r="L69" s="93" t="s">
        <v>31</v>
      </c>
      <c r="M69" s="63" t="n">
        <f aca="false">SUM(I69:L69)</f>
        <v>3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3</v>
      </c>
      <c r="C70" s="67" t="n">
        <v>13</v>
      </c>
      <c r="D70" s="67" t="n">
        <v>3</v>
      </c>
      <c r="E70" s="94" t="s">
        <v>32</v>
      </c>
      <c r="F70" s="69" t="n">
        <f aca="false">SUM(B70:E70)</f>
        <v>19</v>
      </c>
      <c r="G70" s="2"/>
      <c r="H70" s="54"/>
      <c r="I70" s="84" t="n">
        <v>0</v>
      </c>
      <c r="J70" s="67" t="n">
        <v>3</v>
      </c>
      <c r="K70" s="67" t="n">
        <v>0</v>
      </c>
      <c r="L70" s="94" t="s">
        <v>32</v>
      </c>
      <c r="M70" s="69" t="n">
        <f aca="false">SUM(I70:L70)</f>
        <v>3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299</v>
      </c>
      <c r="C71" s="73" t="n">
        <f aca="false">SUM(C67:C70)</f>
        <v>1589</v>
      </c>
      <c r="D71" s="73" t="n">
        <f aca="false">SUM(D67:D70)</f>
        <v>642</v>
      </c>
      <c r="E71" s="95" t="s">
        <v>33</v>
      </c>
      <c r="F71" s="75" t="n">
        <f aca="false">SUM(F67:F70)</f>
        <v>3530</v>
      </c>
      <c r="G71" s="2"/>
      <c r="H71" s="54"/>
      <c r="I71" s="86" t="n">
        <f aca="false">SUM(I67:I70)</f>
        <v>68</v>
      </c>
      <c r="J71" s="73" t="n">
        <f aca="false">SUM(J67:J70)</f>
        <v>165</v>
      </c>
      <c r="K71" s="73" t="n">
        <f aca="false">SUM(K67:K70)</f>
        <v>41</v>
      </c>
      <c r="L71" s="95" t="s">
        <v>33</v>
      </c>
      <c r="M71" s="75" t="n">
        <f aca="false">SUM(M67:M70)</f>
        <v>274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84</v>
      </c>
      <c r="C72" s="98" t="n">
        <f aca="false">C48+C60+C66</f>
        <v>580</v>
      </c>
      <c r="D72" s="98" t="n">
        <f aca="false">D48+D54+D66</f>
        <v>55</v>
      </c>
      <c r="E72" s="99" t="n">
        <f aca="false">E48+E54+E60</f>
        <v>190</v>
      </c>
      <c r="F72" s="58" t="n">
        <f aca="false">SUM(B72:E72)</f>
        <v>1109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113</v>
      </c>
      <c r="K72" s="98" t="n">
        <f aca="false">K48+K54+K66</f>
        <v>3</v>
      </c>
      <c r="L72" s="99" t="n">
        <f aca="false">L48+L54+L60</f>
        <v>13</v>
      </c>
      <c r="M72" s="58" t="n">
        <f aca="false">SUM(I72:L72)</f>
        <v>137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529</v>
      </c>
      <c r="C73" s="104" t="n">
        <f aca="false">C49+C61+C67</f>
        <v>1456</v>
      </c>
      <c r="D73" s="104" t="n">
        <f aca="false">D49+D55+D67</f>
        <v>128</v>
      </c>
      <c r="E73" s="105" t="n">
        <f aca="false">E49+E55+E61</f>
        <v>464</v>
      </c>
      <c r="F73" s="63" t="n">
        <f aca="false">SUM(B73:E73)</f>
        <v>3577</v>
      </c>
      <c r="G73" s="2"/>
      <c r="H73" s="96"/>
      <c r="I73" s="103" t="n">
        <f aca="false">I55+I61+I67</f>
        <v>114</v>
      </c>
      <c r="J73" s="104" t="n">
        <f aca="false">J49+J61+J67</f>
        <v>97</v>
      </c>
      <c r="K73" s="104" t="n">
        <f aca="false">K49+K55+K67</f>
        <v>10</v>
      </c>
      <c r="L73" s="105" t="n">
        <f aca="false">L49+L55+L61</f>
        <v>31</v>
      </c>
      <c r="M73" s="63" t="n">
        <f aca="false">SUM(I73:L73)</f>
        <v>252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9639</v>
      </c>
      <c r="C74" s="104" t="n">
        <f aca="false">C50+C62+C68</f>
        <v>10612</v>
      </c>
      <c r="D74" s="104" t="n">
        <f aca="false">D50+D56+D68</f>
        <v>1076</v>
      </c>
      <c r="E74" s="105" t="n">
        <f aca="false">E50+E56+E62</f>
        <v>3020</v>
      </c>
      <c r="F74" s="63" t="n">
        <f aca="false">SUM(B74:E74)</f>
        <v>24347</v>
      </c>
      <c r="G74" s="2"/>
      <c r="H74" s="96"/>
      <c r="I74" s="103" t="n">
        <f aca="false">I56+I62+I68</f>
        <v>918</v>
      </c>
      <c r="J74" s="104" t="n">
        <f aca="false">J50+J62+J68</f>
        <v>1231</v>
      </c>
      <c r="K74" s="104" t="n">
        <f aca="false">K50+K56+K68</f>
        <v>107</v>
      </c>
      <c r="L74" s="105" t="n">
        <f aca="false">L50+L56+L62</f>
        <v>356</v>
      </c>
      <c r="M74" s="63" t="n">
        <f aca="false">SUM(I74:L74)</f>
        <v>2612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526</v>
      </c>
      <c r="C75" s="104" t="n">
        <f aca="false">C51+C63+C69</f>
        <v>500</v>
      </c>
      <c r="D75" s="104" t="n">
        <f aca="false">D51+D57+D69</f>
        <v>44</v>
      </c>
      <c r="E75" s="105" t="n">
        <f aca="false">E51+E57+E63</f>
        <v>129</v>
      </c>
      <c r="F75" s="63" t="n">
        <f aca="false">SUM(B75:E75)</f>
        <v>1199</v>
      </c>
      <c r="G75" s="2"/>
      <c r="H75" s="96"/>
      <c r="I75" s="109" t="n">
        <f aca="false">I57+I63+I69</f>
        <v>34</v>
      </c>
      <c r="J75" s="104" t="n">
        <f aca="false">J51+J63+J69</f>
        <v>53</v>
      </c>
      <c r="K75" s="104" t="n">
        <f aca="false">K51+K57+K69</f>
        <v>8</v>
      </c>
      <c r="L75" s="105" t="n">
        <f aca="false">L51+L57+L63</f>
        <v>5</v>
      </c>
      <c r="M75" s="63" t="n">
        <f aca="false">SUM(I75:L75)</f>
        <v>100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210</v>
      </c>
      <c r="C76" s="112" t="n">
        <f aca="false">C52+C64+C70</f>
        <v>239</v>
      </c>
      <c r="D76" s="112" t="n">
        <f aca="false">D52+D58+D70</f>
        <v>8</v>
      </c>
      <c r="E76" s="113" t="n">
        <f aca="false">E52+E58+E64</f>
        <v>14</v>
      </c>
      <c r="F76" s="69" t="n">
        <f aca="false">SUM(B76:E76)</f>
        <v>471</v>
      </c>
      <c r="G76" s="114"/>
      <c r="H76" s="96"/>
      <c r="I76" s="111" t="n">
        <f aca="false">I58+I64+I70</f>
        <v>16</v>
      </c>
      <c r="J76" s="112" t="n">
        <f aca="false">J52+J64+J70</f>
        <v>34</v>
      </c>
      <c r="K76" s="112" t="n">
        <f aca="false">K52+K58+K70</f>
        <v>3</v>
      </c>
      <c r="L76" s="113" t="n">
        <f aca="false">L52+L58+L64</f>
        <v>0</v>
      </c>
      <c r="M76" s="69" t="n">
        <f aca="false">SUM(I76:L76)</f>
        <v>53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1904</v>
      </c>
      <c r="C77" s="119" t="n">
        <f aca="false">SUM(C73:C76)</f>
        <v>12807</v>
      </c>
      <c r="D77" s="119" t="n">
        <f aca="false">SUM(D73:D76)</f>
        <v>1256</v>
      </c>
      <c r="E77" s="120" t="n">
        <f aca="false">SUM(E73:E76)</f>
        <v>3627</v>
      </c>
      <c r="F77" s="75" t="n">
        <f aca="false">SUM(F73:F76)</f>
        <v>29594</v>
      </c>
      <c r="G77" s="114"/>
      <c r="H77" s="96"/>
      <c r="I77" s="118" t="n">
        <f aca="false">SUM(I73:I76)</f>
        <v>1082</v>
      </c>
      <c r="J77" s="119" t="n">
        <f aca="false">SUM(J73:J76)</f>
        <v>1415</v>
      </c>
      <c r="K77" s="119" t="n">
        <f aca="false">SUM(K73:K76)</f>
        <v>128</v>
      </c>
      <c r="L77" s="120" t="n">
        <f aca="false">SUM(L73:L76)</f>
        <v>392</v>
      </c>
      <c r="M77" s="75" t="n">
        <f aca="false">SUM(M73:M76)</f>
        <v>301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7</v>
      </c>
      <c r="L81" s="48" t="n">
        <f aca="false">L46</f>
        <v>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750</v>
      </c>
      <c r="D83" s="134" t="n">
        <f aca="false">C72+F54</f>
        <v>924</v>
      </c>
      <c r="E83" s="134" t="n">
        <f aca="false">D72+F60</f>
        <v>128</v>
      </c>
      <c r="F83" s="135" t="n">
        <f aca="false">E72+F66</f>
        <v>416</v>
      </c>
      <c r="G83" s="131"/>
      <c r="H83" s="132" t="s">
        <v>27</v>
      </c>
      <c r="I83" s="132"/>
      <c r="J83" s="133" t="n">
        <f aca="false">I72+M48</f>
        <v>103</v>
      </c>
      <c r="K83" s="134" t="n">
        <f aca="false">J72+M54</f>
        <v>123</v>
      </c>
      <c r="L83" s="134" t="n">
        <f aca="false">K72+M60</f>
        <v>7</v>
      </c>
      <c r="M83" s="135" t="n">
        <f aca="false">L72+M66</f>
        <v>41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029</v>
      </c>
      <c r="D84" s="141" t="n">
        <f aca="false">C73+F55</f>
        <v>2980</v>
      </c>
      <c r="E84" s="141" t="n">
        <f aca="false">D73+F61</f>
        <v>279</v>
      </c>
      <c r="F84" s="142" t="n">
        <f aca="false">E73+F67</f>
        <v>866</v>
      </c>
      <c r="G84" s="143"/>
      <c r="H84" s="139" t="s">
        <v>29</v>
      </c>
      <c r="I84" s="139"/>
      <c r="J84" s="140" t="n">
        <f aca="false">I73+M49</f>
        <v>231</v>
      </c>
      <c r="K84" s="141" t="n">
        <f aca="false">J73+M55</f>
        <v>209</v>
      </c>
      <c r="L84" s="141" t="n">
        <f aca="false">K73+M61</f>
        <v>23</v>
      </c>
      <c r="M84" s="142" t="n">
        <f aca="false">L73+M67</f>
        <v>41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0384</v>
      </c>
      <c r="D85" s="149" t="n">
        <f aca="false">C74+F56</f>
        <v>20039</v>
      </c>
      <c r="E85" s="149" t="n">
        <f aca="false">D74+F62</f>
        <v>2253</v>
      </c>
      <c r="F85" s="150" t="n">
        <f aca="false">E74+F68</f>
        <v>6018</v>
      </c>
      <c r="G85" s="143"/>
      <c r="H85" s="147" t="s">
        <v>30</v>
      </c>
      <c r="I85" s="147"/>
      <c r="J85" s="148" t="n">
        <f aca="false">I74+M50</f>
        <v>2169</v>
      </c>
      <c r="K85" s="149" t="n">
        <f aca="false">J74+M56</f>
        <v>2222</v>
      </c>
      <c r="L85" s="149" t="n">
        <f aca="false">K74+M62</f>
        <v>219</v>
      </c>
      <c r="M85" s="150" t="n">
        <f aca="false">L74+M68</f>
        <v>61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035</v>
      </c>
      <c r="D86" s="149" t="n">
        <f aca="false">C75+F57</f>
        <v>1025</v>
      </c>
      <c r="E86" s="149" t="n">
        <f aca="false">D75+F63</f>
        <v>98</v>
      </c>
      <c r="F86" s="150" t="n">
        <f aca="false">E75+F69</f>
        <v>240</v>
      </c>
      <c r="G86" s="143"/>
      <c r="H86" s="147" t="s">
        <v>31</v>
      </c>
      <c r="I86" s="147"/>
      <c r="J86" s="148" t="n">
        <f aca="false">I75+M51</f>
        <v>95</v>
      </c>
      <c r="K86" s="149" t="n">
        <f aca="false">J75+M57</f>
        <v>86</v>
      </c>
      <c r="L86" s="149" t="n">
        <f aca="false">K75+M63</f>
        <v>11</v>
      </c>
      <c r="M86" s="150" t="n">
        <f aca="false">L75+M69</f>
        <v>8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442</v>
      </c>
      <c r="D87" s="134" t="n">
        <f aca="false">C76+F58</f>
        <v>443</v>
      </c>
      <c r="E87" s="134" t="n">
        <f aca="false">D76+F64</f>
        <v>24</v>
      </c>
      <c r="F87" s="135" t="n">
        <f aca="false">E76+F70</f>
        <v>33</v>
      </c>
      <c r="G87" s="143"/>
      <c r="H87" s="154" t="s">
        <v>32</v>
      </c>
      <c r="I87" s="154"/>
      <c r="J87" s="155" t="n">
        <f aca="false">I76+M52</f>
        <v>50</v>
      </c>
      <c r="K87" s="134" t="n">
        <f aca="false">J76+M58</f>
        <v>49</v>
      </c>
      <c r="L87" s="134" t="n">
        <f aca="false">K76+M64</f>
        <v>4</v>
      </c>
      <c r="M87" s="135" t="n">
        <f aca="false">L76+M70</f>
        <v>3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4890</v>
      </c>
      <c r="D88" s="159" t="n">
        <f aca="false">SUM(D84:D87)</f>
        <v>24487</v>
      </c>
      <c r="E88" s="159" t="n">
        <f aca="false">SUM(E84:E87)</f>
        <v>2654</v>
      </c>
      <c r="F88" s="160" t="n">
        <f aca="false">SUM(F84:F87)</f>
        <v>7157</v>
      </c>
      <c r="G88" s="114"/>
      <c r="H88" s="157" t="s">
        <v>33</v>
      </c>
      <c r="I88" s="157"/>
      <c r="J88" s="158" t="n">
        <f aca="false">SUM(J84:J87)</f>
        <v>2545</v>
      </c>
      <c r="K88" s="159" t="n">
        <f aca="false">SUM(K84:K87)</f>
        <v>2566</v>
      </c>
      <c r="L88" s="159" t="n">
        <f aca="false">SUM(L84:L87)</f>
        <v>257</v>
      </c>
      <c r="M88" s="160" t="n">
        <f aca="false">SUM(M84:M87)</f>
        <v>66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93411008437123</v>
      </c>
      <c r="D89" s="166" t="n">
        <f aca="false">SUM(D86:D87)/D88</f>
        <v>0.0599501776452812</v>
      </c>
      <c r="E89" s="166" t="n">
        <f aca="false">SUM(E86:E87)/E88</f>
        <v>0.0459683496608892</v>
      </c>
      <c r="F89" s="167" t="n">
        <f aca="false">SUM(F86:F87)/F88</f>
        <v>0.0381444739415956</v>
      </c>
      <c r="G89" s="2"/>
      <c r="H89" s="164" t="s">
        <v>42</v>
      </c>
      <c r="I89" s="164"/>
      <c r="J89" s="165" t="n">
        <f aca="false">SUM(J86:J87)/J88</f>
        <v>0.0569744597249509</v>
      </c>
      <c r="K89" s="166" t="n">
        <f aca="false">SUM(K86:K87)/K88</f>
        <v>0.0526110678098207</v>
      </c>
      <c r="L89" s="166" t="n">
        <f aca="false">SUM(L86:L87)/L88</f>
        <v>0.0583657587548638</v>
      </c>
      <c r="M89" s="167" t="n">
        <f aca="false">SUM(M86:M87)/M88</f>
        <v>0.0165165165165165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503</v>
      </c>
      <c r="D93" s="177" t="n">
        <v>6.16302186878728</v>
      </c>
      <c r="I93" s="178" t="s">
        <v>47</v>
      </c>
      <c r="J93" s="179" t="n">
        <f aca="false">C99</f>
        <v>3017</v>
      </c>
      <c r="K93" s="180" t="n">
        <f aca="false">D99</f>
        <v>5.27768195929631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535</v>
      </c>
      <c r="D94" s="183" t="n">
        <v>4.67289719626168</v>
      </c>
      <c r="I94" s="178" t="s">
        <v>48</v>
      </c>
      <c r="J94" s="179" t="n">
        <f aca="false">C106</f>
        <v>2609</v>
      </c>
      <c r="K94" s="180" t="n">
        <f aca="false">D106</f>
        <v>5.42481053051456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510</v>
      </c>
      <c r="D95" s="183" t="n">
        <v>3.92156862745098</v>
      </c>
      <c r="I95" s="178" t="s">
        <v>49</v>
      </c>
      <c r="J95" s="179" t="n">
        <f aca="false">C107</f>
        <v>2579</v>
      </c>
      <c r="K95" s="180" t="n">
        <f aca="false">D107</f>
        <v>7.87126793330748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550</v>
      </c>
      <c r="D96" s="183" t="n">
        <v>4</v>
      </c>
      <c r="I96" s="178" t="s">
        <v>50</v>
      </c>
      <c r="J96" s="179" t="n">
        <f aca="false">C108</f>
        <v>2168</v>
      </c>
      <c r="K96" s="180" t="n">
        <f aca="false">D108</f>
        <v>7.51845018450184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531</v>
      </c>
      <c r="D97" s="183" t="n">
        <v>6.77966101694915</v>
      </c>
      <c r="I97" s="178" t="s">
        <v>51</v>
      </c>
      <c r="J97" s="179" t="n">
        <f aca="false">C109</f>
        <v>2119</v>
      </c>
      <c r="K97" s="180" t="n">
        <f aca="false">D109</f>
        <v>7.69230769230769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388</v>
      </c>
      <c r="D98" s="183" t="n">
        <v>4.89690721649485</v>
      </c>
      <c r="I98" s="178" t="s">
        <v>52</v>
      </c>
      <c r="J98" s="179" t="n">
        <f aca="false">C110</f>
        <v>2359</v>
      </c>
      <c r="K98" s="180" t="n">
        <f aca="false">D110</f>
        <v>5.89232725731242</v>
      </c>
      <c r="L98" s="178" t="n">
        <v>12</v>
      </c>
    </row>
    <row r="99" customFormat="false" ht="12" hidden="false" customHeight="false" outlineLevel="0" collapsed="false">
      <c r="B99" s="181"/>
      <c r="C99" s="182" t="n">
        <v>3017</v>
      </c>
      <c r="D99" s="183" t="n">
        <v>5.27768195929631</v>
      </c>
      <c r="I99" s="178" t="s">
        <v>53</v>
      </c>
      <c r="J99" s="179" t="n">
        <f aca="false">C111</f>
        <v>2227</v>
      </c>
      <c r="K99" s="180" t="n">
        <f aca="false">D111</f>
        <v>6.96003592276605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311</v>
      </c>
      <c r="D100" s="183" t="n">
        <v>5.78778135048232</v>
      </c>
      <c r="I100" s="178" t="s">
        <v>54</v>
      </c>
      <c r="J100" s="179" t="n">
        <f aca="false">C112</f>
        <v>2532</v>
      </c>
      <c r="K100" s="180" t="n">
        <f aca="false">D112</f>
        <v>5.88467614533965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507</v>
      </c>
      <c r="D101" s="183" t="n">
        <v>3.94477317554241</v>
      </c>
      <c r="I101" s="178" t="s">
        <v>55</v>
      </c>
      <c r="J101" s="179" t="n">
        <f aca="false">C113</f>
        <v>2171</v>
      </c>
      <c r="K101" s="180" t="n">
        <f aca="false">D113</f>
        <v>5.48134500230309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464</v>
      </c>
      <c r="D102" s="183" t="n">
        <v>1.72413793103448</v>
      </c>
      <c r="I102" s="178" t="s">
        <v>56</v>
      </c>
      <c r="J102" s="179" t="n">
        <f aca="false">C116</f>
        <v>2690</v>
      </c>
      <c r="K102" s="180" t="n">
        <f aca="false">D116</f>
        <v>4.68401486988848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541</v>
      </c>
      <c r="D103" s="183" t="n">
        <v>5.17560073937154</v>
      </c>
      <c r="I103" s="178" t="s">
        <v>57</v>
      </c>
      <c r="J103" s="179" t="n">
        <f aca="false">C119</f>
        <v>2388</v>
      </c>
      <c r="K103" s="180" t="n">
        <f aca="false">D119</f>
        <v>3.85259631490787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422</v>
      </c>
      <c r="D104" s="183" t="n">
        <v>6.16113744075829</v>
      </c>
      <c r="I104" s="178" t="s">
        <v>58</v>
      </c>
      <c r="J104" s="179" t="n">
        <f aca="false">C122</f>
        <v>2735</v>
      </c>
      <c r="K104" s="180" t="n">
        <f aca="false">D122</f>
        <v>2.63254113345521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364</v>
      </c>
      <c r="D105" s="183" t="n">
        <v>9.89010989010989</v>
      </c>
    </row>
    <row r="106" customFormat="false" ht="12" hidden="false" customHeight="false" outlineLevel="0" collapsed="false">
      <c r="B106" s="181"/>
      <c r="C106" s="182" t="n">
        <v>2609</v>
      </c>
      <c r="D106" s="183" t="n">
        <v>5.42481053051456</v>
      </c>
    </row>
    <row r="107" customFormat="false" ht="12" hidden="false" customHeight="false" outlineLevel="0" collapsed="false">
      <c r="B107" s="181" t="n">
        <v>0.375</v>
      </c>
      <c r="C107" s="182" t="n">
        <v>2579</v>
      </c>
      <c r="D107" s="183" t="n">
        <v>7.87126793330748</v>
      </c>
    </row>
    <row r="108" customFormat="false" ht="12" hidden="false" customHeight="false" outlineLevel="0" collapsed="false">
      <c r="B108" s="181" t="n">
        <v>0.416666666666667</v>
      </c>
      <c r="C108" s="182" t="n">
        <v>2168</v>
      </c>
      <c r="D108" s="183" t="n">
        <v>7.51845018450184</v>
      </c>
    </row>
    <row r="109" customFormat="false" ht="12" hidden="false" customHeight="false" outlineLevel="0" collapsed="false">
      <c r="B109" s="181" t="n">
        <v>0.458333333333333</v>
      </c>
      <c r="C109" s="182" t="n">
        <v>2119</v>
      </c>
      <c r="D109" s="183" t="n">
        <v>7.69230769230769</v>
      </c>
    </row>
    <row r="110" customFormat="false" ht="12" hidden="false" customHeight="false" outlineLevel="0" collapsed="false">
      <c r="B110" s="181" t="n">
        <v>0.5</v>
      </c>
      <c r="C110" s="182" t="n">
        <v>2359</v>
      </c>
      <c r="D110" s="183" t="n">
        <v>5.89232725731242</v>
      </c>
    </row>
    <row r="111" customFormat="false" ht="12" hidden="false" customHeight="false" outlineLevel="0" collapsed="false">
      <c r="B111" s="181" t="n">
        <v>0.541666666666667</v>
      </c>
      <c r="C111" s="182" t="n">
        <v>2227</v>
      </c>
      <c r="D111" s="183" t="n">
        <v>6.96003592276605</v>
      </c>
    </row>
    <row r="112" customFormat="false" ht="12" hidden="false" customHeight="false" outlineLevel="0" collapsed="false">
      <c r="B112" s="181" t="n">
        <v>0.583333333333333</v>
      </c>
      <c r="C112" s="182" t="n">
        <v>2532</v>
      </c>
      <c r="D112" s="183" t="n">
        <v>5.88467614533965</v>
      </c>
    </row>
    <row r="113" customFormat="false" ht="12" hidden="false" customHeight="false" outlineLevel="0" collapsed="false">
      <c r="B113" s="181" t="n">
        <v>0.625</v>
      </c>
      <c r="C113" s="182" t="n">
        <v>2171</v>
      </c>
      <c r="D113" s="183" t="n">
        <v>5.48134500230309</v>
      </c>
    </row>
    <row r="114" customFormat="false" ht="12" hidden="false" customHeight="false" outlineLevel="0" collapsed="false">
      <c r="B114" s="181" t="n">
        <v>0.666666666666667</v>
      </c>
      <c r="C114" s="182" t="n">
        <v>1414</v>
      </c>
      <c r="D114" s="183" t="n">
        <v>4.80905233380481</v>
      </c>
    </row>
    <row r="115" customFormat="false" ht="12" hidden="false" customHeight="false" outlineLevel="0" collapsed="false">
      <c r="B115" s="181" t="n">
        <v>0.6875</v>
      </c>
      <c r="C115" s="182" t="n">
        <v>1276</v>
      </c>
      <c r="D115" s="183" t="n">
        <v>4.54545454545455</v>
      </c>
    </row>
    <row r="116" customFormat="false" ht="12" hidden="false" customHeight="false" outlineLevel="0" collapsed="false">
      <c r="B116" s="181"/>
      <c r="C116" s="182" t="n">
        <v>2690</v>
      </c>
      <c r="D116" s="183" t="n">
        <v>4.68401486988848</v>
      </c>
    </row>
    <row r="117" customFormat="false" ht="12" hidden="false" customHeight="false" outlineLevel="0" collapsed="false">
      <c r="B117" s="181" t="n">
        <v>0.708333333333333</v>
      </c>
      <c r="C117" s="182" t="n">
        <v>1259</v>
      </c>
      <c r="D117" s="183" t="n">
        <v>4.13026211278793</v>
      </c>
    </row>
    <row r="118" customFormat="false" ht="12" hidden="false" customHeight="false" outlineLevel="0" collapsed="false">
      <c r="B118" s="181" t="n">
        <v>0.729166666666667</v>
      </c>
      <c r="C118" s="182" t="n">
        <v>1129</v>
      </c>
      <c r="D118" s="183" t="n">
        <v>3.54295837023915</v>
      </c>
    </row>
    <row r="119" customFormat="false" ht="12" hidden="false" customHeight="false" outlineLevel="0" collapsed="false">
      <c r="B119" s="181"/>
      <c r="C119" s="182" t="n">
        <v>2388</v>
      </c>
      <c r="D119" s="183" t="n">
        <v>3.85259631490787</v>
      </c>
    </row>
    <row r="120" customFormat="false" ht="12" hidden="false" customHeight="false" outlineLevel="0" collapsed="false">
      <c r="B120" s="181" t="n">
        <v>0.75</v>
      </c>
      <c r="C120" s="182" t="n">
        <v>1262</v>
      </c>
      <c r="D120" s="183" t="n">
        <v>3.09033280507132</v>
      </c>
    </row>
    <row r="121" customFormat="false" ht="12" hidden="false" customHeight="false" outlineLevel="0" collapsed="false">
      <c r="B121" s="181" t="n">
        <v>0.770833333333333</v>
      </c>
      <c r="C121" s="182" t="n">
        <v>1473</v>
      </c>
      <c r="D121" s="183" t="n">
        <v>2.24032586558045</v>
      </c>
    </row>
    <row r="122" customFormat="false" ht="12" hidden="false" customHeight="false" outlineLevel="0" collapsed="false">
      <c r="B122" s="184"/>
      <c r="C122" s="185" t="n">
        <v>2735</v>
      </c>
      <c r="D122" s="186" t="n">
        <v>2.63254113345521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190"/>
      <c r="T3" s="190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866</v>
      </c>
      <c r="L8" s="17"/>
      <c r="M8" s="20"/>
      <c r="O8" s="14"/>
      <c r="P8" s="17"/>
      <c r="Q8" s="18"/>
      <c r="R8" s="19" t="n">
        <f aca="false">Q10+R12+S10</f>
        <v>59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23</v>
      </c>
      <c r="K10" s="17"/>
      <c r="L10" s="23" t="n">
        <f aca="false">D53</f>
        <v>2417</v>
      </c>
      <c r="M10" s="20"/>
      <c r="O10" s="14"/>
      <c r="P10" s="17"/>
      <c r="Q10" s="22" t="n">
        <v>464</v>
      </c>
      <c r="R10" s="17"/>
      <c r="S10" s="23" t="n">
        <v>196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74</v>
      </c>
      <c r="K12" s="25" t="n">
        <f aca="false">C53</f>
        <v>2726</v>
      </c>
      <c r="L12" s="26"/>
      <c r="M12" s="20"/>
      <c r="O12" s="14"/>
      <c r="P12" s="21"/>
      <c r="Q12" s="23" t="n">
        <v>321</v>
      </c>
      <c r="R12" s="25" t="n">
        <v>353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487</v>
      </c>
      <c r="J14" s="22" t="n">
        <f aca="false">D71</f>
        <v>2563</v>
      </c>
      <c r="K14" s="18"/>
      <c r="L14" s="22" t="n">
        <f aca="false">B65</f>
        <v>2162</v>
      </c>
      <c r="M14" s="20"/>
      <c r="O14" s="14"/>
      <c r="P14" s="28" t="n">
        <f aca="false">Q12+Q14+Q15</f>
        <v>3608</v>
      </c>
      <c r="Q14" s="22" t="n">
        <v>2892</v>
      </c>
      <c r="R14" s="18"/>
      <c r="S14" s="22" t="n">
        <v>202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50</v>
      </c>
      <c r="K15" s="17"/>
      <c r="L15" s="21"/>
      <c r="M15" s="30"/>
      <c r="O15" s="14"/>
      <c r="P15" s="17"/>
      <c r="Q15" s="23" t="n">
        <v>395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88</v>
      </c>
      <c r="M16" s="31" t="n">
        <f aca="false">L14+L16+L17</f>
        <v>7988</v>
      </c>
      <c r="O16" s="14"/>
      <c r="P16" s="17"/>
      <c r="Q16" s="17"/>
      <c r="R16" s="18"/>
      <c r="S16" s="23" t="n">
        <v>3234</v>
      </c>
      <c r="T16" s="31" t="n">
        <f aca="false">S14+S16+S17</f>
        <v>79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885</v>
      </c>
      <c r="K17" s="17"/>
      <c r="L17" s="22" t="n">
        <f aca="false">C65</f>
        <v>2538</v>
      </c>
      <c r="M17" s="20"/>
      <c r="O17" s="14"/>
      <c r="P17" s="17"/>
      <c r="Q17" s="25" t="n">
        <v>3087</v>
      </c>
      <c r="R17" s="17"/>
      <c r="S17" s="22" t="n">
        <v>266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62</v>
      </c>
      <c r="J18" s="21"/>
      <c r="K18" s="23" t="n">
        <f aca="false">D59</f>
        <v>1543</v>
      </c>
      <c r="L18" s="24"/>
      <c r="M18" s="20"/>
      <c r="O18" s="14"/>
      <c r="P18" s="22" t="n">
        <v>516</v>
      </c>
      <c r="Q18" s="21"/>
      <c r="R18" s="23" t="n">
        <v>153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90</v>
      </c>
      <c r="K21" s="18"/>
      <c r="L21" s="17"/>
      <c r="M21" s="32" t="s">
        <v>9</v>
      </c>
      <c r="O21" s="14"/>
      <c r="P21" s="17"/>
      <c r="Q21" s="19" t="n">
        <f aca="false">P18+Q17+R18</f>
        <v>5134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8</v>
      </c>
      <c r="L46" s="192" t="n">
        <f aca="false">K46+1</f>
        <v>19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22</v>
      </c>
      <c r="D48" s="56" t="n">
        <v>82</v>
      </c>
      <c r="E48" s="57" t="n">
        <v>10</v>
      </c>
      <c r="F48" s="58" t="n">
        <f aca="false">SUM(B48:E48)</f>
        <v>214</v>
      </c>
      <c r="G48" s="2"/>
      <c r="H48" s="54" t="s">
        <v>26</v>
      </c>
      <c r="I48" s="55" t="s">
        <v>27</v>
      </c>
      <c r="J48" s="56" t="n">
        <v>6</v>
      </c>
      <c r="K48" s="56" t="n">
        <v>3</v>
      </c>
      <c r="L48" s="57" t="n">
        <v>2</v>
      </c>
      <c r="M48" s="58" t="n">
        <f aca="false">SUM(I48:L48)</f>
        <v>11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87</v>
      </c>
      <c r="D49" s="61" t="n">
        <v>227</v>
      </c>
      <c r="E49" s="62" t="n">
        <v>71</v>
      </c>
      <c r="F49" s="63" t="n">
        <f aca="false">SUM(B49:E49)</f>
        <v>485</v>
      </c>
      <c r="G49" s="2"/>
      <c r="H49" s="54"/>
      <c r="I49" s="60" t="s">
        <v>29</v>
      </c>
      <c r="J49" s="61" t="n">
        <v>10</v>
      </c>
      <c r="K49" s="61" t="n">
        <v>10</v>
      </c>
      <c r="L49" s="62" t="n">
        <v>4</v>
      </c>
      <c r="M49" s="63" t="n">
        <f aca="false">SUM(I49:L49)</f>
        <v>24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315</v>
      </c>
      <c r="D50" s="61" t="n">
        <v>2089</v>
      </c>
      <c r="E50" s="62" t="n">
        <v>627</v>
      </c>
      <c r="F50" s="63" t="n">
        <f aca="false">SUM(B50:E50)</f>
        <v>5031</v>
      </c>
      <c r="G50" s="2"/>
      <c r="H50" s="54"/>
      <c r="I50" s="60" t="s">
        <v>30</v>
      </c>
      <c r="J50" s="61" t="n">
        <v>213</v>
      </c>
      <c r="K50" s="61" t="n">
        <v>164</v>
      </c>
      <c r="L50" s="62" t="n">
        <v>58</v>
      </c>
      <c r="M50" s="63" t="n">
        <f aca="false">SUM(I50:L50)</f>
        <v>435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80</v>
      </c>
      <c r="D51" s="61" t="n">
        <v>69</v>
      </c>
      <c r="E51" s="62" t="n">
        <v>19</v>
      </c>
      <c r="F51" s="63" t="n">
        <f aca="false">SUM(B51:E51)</f>
        <v>168</v>
      </c>
      <c r="G51" s="2"/>
      <c r="H51" s="54"/>
      <c r="I51" s="65" t="s">
        <v>31</v>
      </c>
      <c r="J51" s="61" t="n">
        <v>2</v>
      </c>
      <c r="K51" s="61" t="n">
        <v>2</v>
      </c>
      <c r="L51" s="62" t="n">
        <v>0</v>
      </c>
      <c r="M51" s="63" t="n">
        <f aca="false">SUM(I51:L51)</f>
        <v>4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44</v>
      </c>
      <c r="D52" s="67" t="n">
        <v>32</v>
      </c>
      <c r="E52" s="68" t="n">
        <v>6</v>
      </c>
      <c r="F52" s="69" t="n">
        <f aca="false">SUM(B52:E52)</f>
        <v>182</v>
      </c>
      <c r="G52" s="2"/>
      <c r="H52" s="54"/>
      <c r="I52" s="70" t="s">
        <v>32</v>
      </c>
      <c r="J52" s="67" t="n">
        <v>14</v>
      </c>
      <c r="K52" s="67" t="n">
        <v>2</v>
      </c>
      <c r="L52" s="68" t="n">
        <v>2</v>
      </c>
      <c r="M52" s="69" t="n">
        <f aca="false">SUM(I52:L52)</f>
        <v>18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2726</v>
      </c>
      <c r="D53" s="73" t="n">
        <f aca="false">SUM(D49:D52)</f>
        <v>2417</v>
      </c>
      <c r="E53" s="74" t="n">
        <f aca="false">SUM(E49:E52)</f>
        <v>723</v>
      </c>
      <c r="F53" s="75" t="n">
        <f aca="false">SUM(F49:F52)</f>
        <v>5866</v>
      </c>
      <c r="G53" s="2"/>
      <c r="H53" s="54"/>
      <c r="I53" s="72" t="s">
        <v>33</v>
      </c>
      <c r="J53" s="73" t="n">
        <f aca="false">SUM(J49:J52)</f>
        <v>239</v>
      </c>
      <c r="K53" s="73" t="n">
        <f aca="false">SUM(K49:K52)</f>
        <v>178</v>
      </c>
      <c r="L53" s="74" t="n">
        <f aca="false">SUM(L49:L52)</f>
        <v>64</v>
      </c>
      <c r="M53" s="75" t="n">
        <f aca="false">SUM(M49:M52)</f>
        <v>481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19</v>
      </c>
      <c r="C54" s="80" t="s">
        <v>27</v>
      </c>
      <c r="D54" s="56" t="n">
        <v>62</v>
      </c>
      <c r="E54" s="57" t="n">
        <v>9</v>
      </c>
      <c r="F54" s="58" t="n">
        <f aca="false">SUM(B54:E54)</f>
        <v>190</v>
      </c>
      <c r="G54" s="2"/>
      <c r="H54" s="54" t="s">
        <v>34</v>
      </c>
      <c r="I54" s="79" t="n">
        <v>28</v>
      </c>
      <c r="J54" s="80" t="s">
        <v>27</v>
      </c>
      <c r="K54" s="56" t="n">
        <v>10</v>
      </c>
      <c r="L54" s="57" t="n">
        <v>1</v>
      </c>
      <c r="M54" s="58" t="n">
        <f aca="false">SUM(I54:L54)</f>
        <v>39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06</v>
      </c>
      <c r="C55" s="82" t="s">
        <v>29</v>
      </c>
      <c r="D55" s="61" t="n">
        <v>133</v>
      </c>
      <c r="E55" s="62" t="n">
        <v>30</v>
      </c>
      <c r="F55" s="63" t="n">
        <f aca="false">SUM(B55:E55)</f>
        <v>369</v>
      </c>
      <c r="G55" s="2"/>
      <c r="H55" s="54"/>
      <c r="I55" s="81" t="n">
        <v>14</v>
      </c>
      <c r="J55" s="82" t="s">
        <v>29</v>
      </c>
      <c r="K55" s="61" t="n">
        <v>4</v>
      </c>
      <c r="L55" s="62" t="n">
        <v>4</v>
      </c>
      <c r="M55" s="63" t="n">
        <f aca="false">SUM(I55:L55)</f>
        <v>2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557</v>
      </c>
      <c r="C56" s="82" t="s">
        <v>30</v>
      </c>
      <c r="D56" s="61" t="n">
        <v>1369</v>
      </c>
      <c r="E56" s="62" t="n">
        <v>422</v>
      </c>
      <c r="F56" s="63" t="n">
        <f aca="false">SUM(B56:E56)</f>
        <v>4348</v>
      </c>
      <c r="G56" s="2"/>
      <c r="H56" s="54"/>
      <c r="I56" s="81" t="n">
        <v>298</v>
      </c>
      <c r="J56" s="82" t="s">
        <v>30</v>
      </c>
      <c r="K56" s="61" t="n">
        <v>158</v>
      </c>
      <c r="L56" s="62" t="n">
        <v>55</v>
      </c>
      <c r="M56" s="63" t="n">
        <f aca="false">SUM(I56:L56)</f>
        <v>511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75</v>
      </c>
      <c r="C57" s="82" t="s">
        <v>31</v>
      </c>
      <c r="D57" s="61" t="n">
        <v>34</v>
      </c>
      <c r="E57" s="62" t="n">
        <v>8</v>
      </c>
      <c r="F57" s="63" t="n">
        <f aca="false">SUM(B57:E57)</f>
        <v>117</v>
      </c>
      <c r="G57" s="2"/>
      <c r="H57" s="54"/>
      <c r="I57" s="83" t="n">
        <v>3</v>
      </c>
      <c r="J57" s="82" t="s">
        <v>31</v>
      </c>
      <c r="K57" s="61" t="n">
        <v>1</v>
      </c>
      <c r="L57" s="62" t="n">
        <v>0</v>
      </c>
      <c r="M57" s="63" t="n">
        <f aca="false">SUM(I57:L57)</f>
        <v>4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47</v>
      </c>
      <c r="C58" s="85" t="s">
        <v>32</v>
      </c>
      <c r="D58" s="67" t="n">
        <v>7</v>
      </c>
      <c r="E58" s="68" t="n">
        <v>2</v>
      </c>
      <c r="F58" s="69" t="n">
        <f aca="false">SUM(B58:E58)</f>
        <v>56</v>
      </c>
      <c r="G58" s="2"/>
      <c r="H58" s="54"/>
      <c r="I58" s="84" t="n">
        <v>3</v>
      </c>
      <c r="J58" s="85" t="s">
        <v>32</v>
      </c>
      <c r="K58" s="67" t="n">
        <v>1</v>
      </c>
      <c r="L58" s="68" t="n">
        <v>0</v>
      </c>
      <c r="M58" s="69" t="n">
        <f aca="false">SUM(I58:L58)</f>
        <v>4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885</v>
      </c>
      <c r="C59" s="87" t="s">
        <v>33</v>
      </c>
      <c r="D59" s="73" t="n">
        <f aca="false">SUM(D55:D58)</f>
        <v>1543</v>
      </c>
      <c r="E59" s="74" t="n">
        <f aca="false">SUM(E55:E58)</f>
        <v>462</v>
      </c>
      <c r="F59" s="75" t="n">
        <f aca="false">SUM(F55:F58)</f>
        <v>4890</v>
      </c>
      <c r="G59" s="2"/>
      <c r="H59" s="54"/>
      <c r="I59" s="86" t="n">
        <f aca="false">SUM(I55:I58)</f>
        <v>318</v>
      </c>
      <c r="J59" s="87" t="s">
        <v>33</v>
      </c>
      <c r="K59" s="73" t="n">
        <f aca="false">SUM(K55:K58)</f>
        <v>164</v>
      </c>
      <c r="L59" s="74" t="n">
        <f aca="false">SUM(L55:L58)</f>
        <v>59</v>
      </c>
      <c r="M59" s="75" t="n">
        <f aca="false">SUM(M55:M58)</f>
        <v>541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46</v>
      </c>
      <c r="C60" s="56" t="n">
        <v>116</v>
      </c>
      <c r="D60" s="80" t="s">
        <v>27</v>
      </c>
      <c r="E60" s="57" t="n">
        <v>170</v>
      </c>
      <c r="F60" s="58" t="n">
        <f aca="false">SUM(B60:E60)</f>
        <v>332</v>
      </c>
      <c r="G60" s="2"/>
      <c r="H60" s="54" t="s">
        <v>35</v>
      </c>
      <c r="I60" s="79" t="n">
        <v>7</v>
      </c>
      <c r="J60" s="56" t="n">
        <v>8</v>
      </c>
      <c r="K60" s="80" t="s">
        <v>27</v>
      </c>
      <c r="L60" s="57" t="n">
        <v>15</v>
      </c>
      <c r="M60" s="58" t="n">
        <f aca="false">SUM(I60:L60)</f>
        <v>30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58</v>
      </c>
      <c r="C61" s="61" t="n">
        <v>170</v>
      </c>
      <c r="D61" s="82" t="s">
        <v>29</v>
      </c>
      <c r="E61" s="62" t="n">
        <v>377</v>
      </c>
      <c r="F61" s="63" t="n">
        <f aca="false">SUM(B61:E61)</f>
        <v>705</v>
      </c>
      <c r="G61" s="2"/>
      <c r="H61" s="54"/>
      <c r="I61" s="81" t="n">
        <v>10</v>
      </c>
      <c r="J61" s="61" t="n">
        <v>19</v>
      </c>
      <c r="K61" s="82" t="s">
        <v>29</v>
      </c>
      <c r="L61" s="62" t="n">
        <v>21</v>
      </c>
      <c r="M61" s="63" t="n">
        <f aca="false">SUM(I61:L61)</f>
        <v>5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824</v>
      </c>
      <c r="C62" s="61" t="n">
        <v>2275</v>
      </c>
      <c r="D62" s="82" t="s">
        <v>30</v>
      </c>
      <c r="E62" s="62" t="n">
        <v>2675</v>
      </c>
      <c r="F62" s="63" t="n">
        <f aca="false">SUM(B62:E62)</f>
        <v>6774</v>
      </c>
      <c r="G62" s="2"/>
      <c r="H62" s="54"/>
      <c r="I62" s="81" t="n">
        <v>178</v>
      </c>
      <c r="J62" s="61" t="n">
        <v>204</v>
      </c>
      <c r="K62" s="82" t="s">
        <v>30</v>
      </c>
      <c r="L62" s="62" t="n">
        <v>284</v>
      </c>
      <c r="M62" s="63" t="n">
        <f aca="false">SUM(I62:L62)</f>
        <v>666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50</v>
      </c>
      <c r="C63" s="61" t="n">
        <v>41</v>
      </c>
      <c r="D63" s="82" t="s">
        <v>31</v>
      </c>
      <c r="E63" s="62" t="n">
        <v>146</v>
      </c>
      <c r="F63" s="63" t="n">
        <f aca="false">SUM(B63:E63)</f>
        <v>237</v>
      </c>
      <c r="G63" s="2"/>
      <c r="H63" s="54"/>
      <c r="I63" s="83" t="n">
        <v>0</v>
      </c>
      <c r="J63" s="61" t="n">
        <v>0</v>
      </c>
      <c r="K63" s="82" t="s">
        <v>31</v>
      </c>
      <c r="L63" s="62" t="n">
        <v>7</v>
      </c>
      <c r="M63" s="63" t="n">
        <f aca="false">SUM(I63:L63)</f>
        <v>7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130</v>
      </c>
      <c r="C64" s="67" t="n">
        <v>52</v>
      </c>
      <c r="D64" s="85" t="s">
        <v>32</v>
      </c>
      <c r="E64" s="68" t="n">
        <v>90</v>
      </c>
      <c r="F64" s="69" t="n">
        <f aca="false">SUM(B64:E64)</f>
        <v>272</v>
      </c>
      <c r="G64" s="2"/>
      <c r="H64" s="54"/>
      <c r="I64" s="84" t="n">
        <v>10</v>
      </c>
      <c r="J64" s="67" t="n">
        <v>6</v>
      </c>
      <c r="K64" s="85" t="s">
        <v>32</v>
      </c>
      <c r="L64" s="68" t="n">
        <v>6</v>
      </c>
      <c r="M64" s="69" t="n">
        <f aca="false">SUM(I64:L64)</f>
        <v>22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162</v>
      </c>
      <c r="C65" s="73" t="n">
        <f aca="false">SUM(C61:C64)</f>
        <v>2538</v>
      </c>
      <c r="D65" s="87" t="s">
        <v>33</v>
      </c>
      <c r="E65" s="74" t="n">
        <f aca="false">SUM(E61:E64)</f>
        <v>3288</v>
      </c>
      <c r="F65" s="75" t="n">
        <f aca="false">SUM(F61:F64)</f>
        <v>7988</v>
      </c>
      <c r="G65" s="2"/>
      <c r="H65" s="54"/>
      <c r="I65" s="86" t="n">
        <f aca="false">SUM(I61:I64)</f>
        <v>198</v>
      </c>
      <c r="J65" s="73" t="n">
        <f aca="false">SUM(J61:J64)</f>
        <v>229</v>
      </c>
      <c r="K65" s="87" t="s">
        <v>33</v>
      </c>
      <c r="L65" s="74" t="n">
        <f aca="false">SUM(L61:L64)</f>
        <v>318</v>
      </c>
      <c r="M65" s="75" t="n">
        <f aca="false">SUM(M61:M64)</f>
        <v>745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5</v>
      </c>
      <c r="C66" s="56" t="n">
        <v>11</v>
      </c>
      <c r="D66" s="56" t="n">
        <v>134</v>
      </c>
      <c r="E66" s="92" t="s">
        <v>27</v>
      </c>
      <c r="F66" s="58" t="n">
        <f aca="false">SUM(B66:E66)</f>
        <v>160</v>
      </c>
      <c r="G66" s="2"/>
      <c r="H66" s="54" t="s">
        <v>36</v>
      </c>
      <c r="I66" s="79" t="n">
        <v>0</v>
      </c>
      <c r="J66" s="56" t="n">
        <v>2</v>
      </c>
      <c r="K66" s="56" t="n">
        <v>7</v>
      </c>
      <c r="L66" s="92" t="s">
        <v>27</v>
      </c>
      <c r="M66" s="58" t="n">
        <f aca="false">SUM(I66:L66)</f>
        <v>9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43</v>
      </c>
      <c r="C67" s="61" t="n">
        <v>34</v>
      </c>
      <c r="D67" s="61" t="n">
        <v>365</v>
      </c>
      <c r="E67" s="93" t="s">
        <v>29</v>
      </c>
      <c r="F67" s="63" t="n">
        <f aca="false">SUM(B67:E67)</f>
        <v>442</v>
      </c>
      <c r="G67" s="2"/>
      <c r="H67" s="54"/>
      <c r="I67" s="81" t="n">
        <v>2</v>
      </c>
      <c r="J67" s="61" t="n">
        <v>3</v>
      </c>
      <c r="K67" s="61" t="n">
        <v>9</v>
      </c>
      <c r="L67" s="93" t="s">
        <v>29</v>
      </c>
      <c r="M67" s="63" t="n">
        <f aca="false">SUM(I67:L67)</f>
        <v>14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318</v>
      </c>
      <c r="C68" s="61" t="n">
        <v>472</v>
      </c>
      <c r="D68" s="61" t="n">
        <v>2085</v>
      </c>
      <c r="E68" s="93" t="s">
        <v>30</v>
      </c>
      <c r="F68" s="63" t="n">
        <f aca="false">SUM(B68:E68)</f>
        <v>2875</v>
      </c>
      <c r="G68" s="2"/>
      <c r="H68" s="54"/>
      <c r="I68" s="81" t="n">
        <v>43</v>
      </c>
      <c r="J68" s="61" t="n">
        <v>40</v>
      </c>
      <c r="K68" s="61" t="n">
        <v>189</v>
      </c>
      <c r="L68" s="93" t="s">
        <v>30</v>
      </c>
      <c r="M68" s="63" t="n">
        <f aca="false">SUM(I68:L68)</f>
        <v>272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13</v>
      </c>
      <c r="C69" s="61" t="n">
        <v>7</v>
      </c>
      <c r="D69" s="61" t="n">
        <v>104</v>
      </c>
      <c r="E69" s="93" t="s">
        <v>31</v>
      </c>
      <c r="F69" s="63" t="n">
        <f aca="false">SUM(B69:E69)</f>
        <v>124</v>
      </c>
      <c r="G69" s="2"/>
      <c r="H69" s="54"/>
      <c r="I69" s="83" t="n">
        <v>1</v>
      </c>
      <c r="J69" s="61" t="n">
        <v>0</v>
      </c>
      <c r="K69" s="61" t="n">
        <v>7</v>
      </c>
      <c r="L69" s="93" t="s">
        <v>31</v>
      </c>
      <c r="M69" s="63" t="n">
        <f aca="false">SUM(I69:L69)</f>
        <v>8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0</v>
      </c>
      <c r="C70" s="67" t="n">
        <v>37</v>
      </c>
      <c r="D70" s="67" t="n">
        <v>9</v>
      </c>
      <c r="E70" s="94" t="s">
        <v>32</v>
      </c>
      <c r="F70" s="69" t="n">
        <f aca="false">SUM(B70:E70)</f>
        <v>46</v>
      </c>
      <c r="G70" s="2"/>
      <c r="H70" s="54"/>
      <c r="I70" s="84" t="n">
        <v>0</v>
      </c>
      <c r="J70" s="67" t="n">
        <v>3</v>
      </c>
      <c r="K70" s="67" t="n">
        <v>0</v>
      </c>
      <c r="L70" s="94" t="s">
        <v>32</v>
      </c>
      <c r="M70" s="69" t="n">
        <f aca="false">SUM(I70:L70)</f>
        <v>3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374</v>
      </c>
      <c r="C71" s="73" t="n">
        <f aca="false">SUM(C67:C70)</f>
        <v>550</v>
      </c>
      <c r="D71" s="73" t="n">
        <f aca="false">SUM(D67:D70)</f>
        <v>2563</v>
      </c>
      <c r="E71" s="95" t="s">
        <v>33</v>
      </c>
      <c r="F71" s="75" t="n">
        <f aca="false">SUM(F67:F70)</f>
        <v>3487</v>
      </c>
      <c r="G71" s="2"/>
      <c r="H71" s="54"/>
      <c r="I71" s="86" t="n">
        <f aca="false">SUM(I67:I70)</f>
        <v>46</v>
      </c>
      <c r="J71" s="73" t="n">
        <f aca="false">SUM(J67:J70)</f>
        <v>46</v>
      </c>
      <c r="K71" s="73" t="n">
        <f aca="false">SUM(K67:K70)</f>
        <v>205</v>
      </c>
      <c r="L71" s="95" t="s">
        <v>33</v>
      </c>
      <c r="M71" s="75" t="n">
        <f aca="false">SUM(M67:M70)</f>
        <v>297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80</v>
      </c>
      <c r="C72" s="98" t="n">
        <f aca="false">C48+C60+C66</f>
        <v>249</v>
      </c>
      <c r="D72" s="98" t="n">
        <f aca="false">D48+D54+D66</f>
        <v>278</v>
      </c>
      <c r="E72" s="99" t="n">
        <f aca="false">E48+E54+E60</f>
        <v>189</v>
      </c>
      <c r="F72" s="58" t="n">
        <f aca="false">SUM(B72:E72)</f>
        <v>896</v>
      </c>
      <c r="G72" s="2"/>
      <c r="H72" s="96" t="s">
        <v>25</v>
      </c>
      <c r="I72" s="97" t="n">
        <f aca="false">I54+I60+I66</f>
        <v>35</v>
      </c>
      <c r="J72" s="98" t="n">
        <f aca="false">J48+J60+J66</f>
        <v>16</v>
      </c>
      <c r="K72" s="98" t="n">
        <f aca="false">K48+K54+K66</f>
        <v>20</v>
      </c>
      <c r="L72" s="99" t="n">
        <f aca="false">L48+L54+L60</f>
        <v>18</v>
      </c>
      <c r="M72" s="58" t="n">
        <f aca="false">SUM(I72:L72)</f>
        <v>89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407</v>
      </c>
      <c r="C73" s="104" t="n">
        <f aca="false">C49+C61+C67</f>
        <v>391</v>
      </c>
      <c r="D73" s="104" t="n">
        <f aca="false">D49+D55+D67</f>
        <v>725</v>
      </c>
      <c r="E73" s="105" t="n">
        <f aca="false">E49+E55+E61</f>
        <v>478</v>
      </c>
      <c r="F73" s="63" t="n">
        <f aca="false">SUM(B73:E73)</f>
        <v>2001</v>
      </c>
      <c r="G73" s="2"/>
      <c r="H73" s="96"/>
      <c r="I73" s="103" t="n">
        <f aca="false">I55+I61+I67</f>
        <v>26</v>
      </c>
      <c r="J73" s="104" t="n">
        <f aca="false">J49+J61+J67</f>
        <v>32</v>
      </c>
      <c r="K73" s="104" t="n">
        <f aca="false">K49+K55+K67</f>
        <v>23</v>
      </c>
      <c r="L73" s="105" t="n">
        <f aca="false">L49+L55+L61</f>
        <v>29</v>
      </c>
      <c r="M73" s="63" t="n">
        <f aca="false">SUM(I73:L73)</f>
        <v>110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4699</v>
      </c>
      <c r="C74" s="104" t="n">
        <f aca="false">C50+C62+C68</f>
        <v>5062</v>
      </c>
      <c r="D74" s="104" t="n">
        <f aca="false">D50+D56+D68</f>
        <v>5543</v>
      </c>
      <c r="E74" s="105" t="n">
        <f aca="false">E50+E56+E62</f>
        <v>3724</v>
      </c>
      <c r="F74" s="63" t="n">
        <f aca="false">SUM(B74:E74)</f>
        <v>19028</v>
      </c>
      <c r="G74" s="2"/>
      <c r="H74" s="96"/>
      <c r="I74" s="103" t="n">
        <f aca="false">I56+I62+I68</f>
        <v>519</v>
      </c>
      <c r="J74" s="104" t="n">
        <f aca="false">J50+J62+J68</f>
        <v>457</v>
      </c>
      <c r="K74" s="104" t="n">
        <f aca="false">K50+K56+K68</f>
        <v>511</v>
      </c>
      <c r="L74" s="105" t="n">
        <f aca="false">L50+L56+L62</f>
        <v>397</v>
      </c>
      <c r="M74" s="63" t="n">
        <f aca="false">SUM(I74:L74)</f>
        <v>1884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38</v>
      </c>
      <c r="C75" s="104" t="n">
        <f aca="false">C51+C63+C69</f>
        <v>128</v>
      </c>
      <c r="D75" s="104" t="n">
        <f aca="false">D51+D57+D69</f>
        <v>207</v>
      </c>
      <c r="E75" s="105" t="n">
        <f aca="false">E51+E57+E63</f>
        <v>173</v>
      </c>
      <c r="F75" s="63" t="n">
        <f aca="false">SUM(B75:E75)</f>
        <v>646</v>
      </c>
      <c r="G75" s="2"/>
      <c r="H75" s="96"/>
      <c r="I75" s="109" t="n">
        <f aca="false">I57+I63+I69</f>
        <v>4</v>
      </c>
      <c r="J75" s="104" t="n">
        <f aca="false">J51+J63+J69</f>
        <v>2</v>
      </c>
      <c r="K75" s="104" t="n">
        <f aca="false">K51+K57+K69</f>
        <v>10</v>
      </c>
      <c r="L75" s="105" t="n">
        <f aca="false">L51+L57+L63</f>
        <v>7</v>
      </c>
      <c r="M75" s="63" t="n">
        <f aca="false">SUM(I75:L75)</f>
        <v>23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77</v>
      </c>
      <c r="C76" s="112" t="n">
        <f aca="false">C52+C64+C70</f>
        <v>233</v>
      </c>
      <c r="D76" s="112" t="n">
        <f aca="false">D52+D58+D70</f>
        <v>48</v>
      </c>
      <c r="E76" s="113" t="n">
        <f aca="false">E52+E58+E64</f>
        <v>98</v>
      </c>
      <c r="F76" s="69" t="n">
        <f aca="false">SUM(B76:E76)</f>
        <v>556</v>
      </c>
      <c r="G76" s="114"/>
      <c r="H76" s="96"/>
      <c r="I76" s="111" t="n">
        <f aca="false">I58+I64+I70</f>
        <v>13</v>
      </c>
      <c r="J76" s="112" t="n">
        <f aca="false">J52+J64+J70</f>
        <v>23</v>
      </c>
      <c r="K76" s="112" t="n">
        <f aca="false">K52+K58+K70</f>
        <v>3</v>
      </c>
      <c r="L76" s="113" t="n">
        <f aca="false">L52+L58+L64</f>
        <v>8</v>
      </c>
      <c r="M76" s="69" t="n">
        <f aca="false">SUM(I76:L76)</f>
        <v>4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5421</v>
      </c>
      <c r="C77" s="119" t="n">
        <f aca="false">SUM(C73:C76)</f>
        <v>5814</v>
      </c>
      <c r="D77" s="119" t="n">
        <f aca="false">SUM(D73:D76)</f>
        <v>6523</v>
      </c>
      <c r="E77" s="120" t="n">
        <f aca="false">SUM(E73:E76)</f>
        <v>4473</v>
      </c>
      <c r="F77" s="75" t="n">
        <f aca="false">SUM(F73:F76)</f>
        <v>22231</v>
      </c>
      <c r="G77" s="114"/>
      <c r="H77" s="96"/>
      <c r="I77" s="118" t="n">
        <f aca="false">SUM(I73:I76)</f>
        <v>562</v>
      </c>
      <c r="J77" s="119" t="n">
        <f aca="false">SUM(J73:J76)</f>
        <v>514</v>
      </c>
      <c r="K77" s="119" t="n">
        <f aca="false">SUM(K73:K76)</f>
        <v>547</v>
      </c>
      <c r="L77" s="120" t="n">
        <f aca="false">SUM(L73:L76)</f>
        <v>441</v>
      </c>
      <c r="M77" s="75" t="n">
        <f aca="false">SUM(M73:M76)</f>
        <v>2064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8</v>
      </c>
      <c r="L81" s="192" t="n">
        <f aca="false">L46</f>
        <v>19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394</v>
      </c>
      <c r="D83" s="134" t="n">
        <f aca="false">C72+F54</f>
        <v>439</v>
      </c>
      <c r="E83" s="134" t="n">
        <f aca="false">D72+F60</f>
        <v>610</v>
      </c>
      <c r="F83" s="135" t="n">
        <f aca="false">E72+F66</f>
        <v>349</v>
      </c>
      <c r="G83" s="131"/>
      <c r="H83" s="132" t="s">
        <v>27</v>
      </c>
      <c r="I83" s="132"/>
      <c r="J83" s="133" t="n">
        <f aca="false">I72+M48</f>
        <v>46</v>
      </c>
      <c r="K83" s="134" t="n">
        <f aca="false">J72+M54</f>
        <v>55</v>
      </c>
      <c r="L83" s="134" t="n">
        <f aca="false">K72+M60</f>
        <v>50</v>
      </c>
      <c r="M83" s="135" t="n">
        <f aca="false">L72+M66</f>
        <v>27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892</v>
      </c>
      <c r="D84" s="141" t="n">
        <f aca="false">C73+F55</f>
        <v>760</v>
      </c>
      <c r="E84" s="141" t="n">
        <f aca="false">D73+F61</f>
        <v>1430</v>
      </c>
      <c r="F84" s="142" t="n">
        <f aca="false">E73+F67</f>
        <v>920</v>
      </c>
      <c r="G84" s="143"/>
      <c r="H84" s="139" t="s">
        <v>29</v>
      </c>
      <c r="I84" s="139"/>
      <c r="J84" s="140" t="n">
        <f aca="false">I73+M49</f>
        <v>50</v>
      </c>
      <c r="K84" s="141" t="n">
        <f aca="false">J73+M55</f>
        <v>54</v>
      </c>
      <c r="L84" s="141" t="n">
        <f aca="false">K73+M61</f>
        <v>73</v>
      </c>
      <c r="M84" s="142" t="n">
        <f aca="false">L73+M67</f>
        <v>43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9730</v>
      </c>
      <c r="D85" s="149" t="n">
        <f aca="false">C74+F56</f>
        <v>9410</v>
      </c>
      <c r="E85" s="149" t="n">
        <f aca="false">D74+F62</f>
        <v>12317</v>
      </c>
      <c r="F85" s="150" t="n">
        <f aca="false">E74+F68</f>
        <v>6599</v>
      </c>
      <c r="G85" s="143"/>
      <c r="H85" s="147" t="s">
        <v>30</v>
      </c>
      <c r="I85" s="147"/>
      <c r="J85" s="148" t="n">
        <f aca="false">I74+M50</f>
        <v>954</v>
      </c>
      <c r="K85" s="149" t="n">
        <f aca="false">J74+M56</f>
        <v>968</v>
      </c>
      <c r="L85" s="149" t="n">
        <f aca="false">K74+M62</f>
        <v>1177</v>
      </c>
      <c r="M85" s="150" t="n">
        <f aca="false">L74+M68</f>
        <v>669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306</v>
      </c>
      <c r="D86" s="149" t="n">
        <f aca="false">C75+F57</f>
        <v>245</v>
      </c>
      <c r="E86" s="149" t="n">
        <f aca="false">D75+F63</f>
        <v>444</v>
      </c>
      <c r="F86" s="150" t="n">
        <f aca="false">E75+F69</f>
        <v>297</v>
      </c>
      <c r="G86" s="143"/>
      <c r="H86" s="147" t="s">
        <v>31</v>
      </c>
      <c r="I86" s="147"/>
      <c r="J86" s="148" t="n">
        <f aca="false">I75+M51</f>
        <v>8</v>
      </c>
      <c r="K86" s="149" t="n">
        <f aca="false">J75+M57</f>
        <v>6</v>
      </c>
      <c r="L86" s="149" t="n">
        <f aca="false">K75+M63</f>
        <v>17</v>
      </c>
      <c r="M86" s="150" t="n">
        <f aca="false">L75+M69</f>
        <v>15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359</v>
      </c>
      <c r="D87" s="134" t="n">
        <f aca="false">C76+F58</f>
        <v>289</v>
      </c>
      <c r="E87" s="134" t="n">
        <f aca="false">D76+F64</f>
        <v>320</v>
      </c>
      <c r="F87" s="135" t="n">
        <f aca="false">E76+F70</f>
        <v>144</v>
      </c>
      <c r="G87" s="143"/>
      <c r="H87" s="154" t="s">
        <v>32</v>
      </c>
      <c r="I87" s="154"/>
      <c r="J87" s="155" t="n">
        <f aca="false">I76+M52</f>
        <v>31</v>
      </c>
      <c r="K87" s="134" t="n">
        <f aca="false">J76+M58</f>
        <v>27</v>
      </c>
      <c r="L87" s="134" t="n">
        <f aca="false">K76+M64</f>
        <v>25</v>
      </c>
      <c r="M87" s="135" t="n">
        <f aca="false">L76+M70</f>
        <v>11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11287</v>
      </c>
      <c r="D88" s="159" t="n">
        <f aca="false">SUM(D84:D87)</f>
        <v>10704</v>
      </c>
      <c r="E88" s="159" t="n">
        <f aca="false">SUM(E84:E87)</f>
        <v>14511</v>
      </c>
      <c r="F88" s="160" t="n">
        <f aca="false">SUM(F84:F87)</f>
        <v>7960</v>
      </c>
      <c r="G88" s="114"/>
      <c r="H88" s="157" t="s">
        <v>33</v>
      </c>
      <c r="I88" s="157"/>
      <c r="J88" s="158" t="n">
        <f aca="false">SUM(J84:J87)</f>
        <v>1043</v>
      </c>
      <c r="K88" s="159" t="n">
        <f aca="false">SUM(K84:K87)</f>
        <v>1055</v>
      </c>
      <c r="L88" s="159" t="n">
        <f aca="false">SUM(L84:L87)</f>
        <v>1292</v>
      </c>
      <c r="M88" s="160" t="n">
        <f aca="false">SUM(M84:M87)</f>
        <v>738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89173385310534</v>
      </c>
      <c r="D89" s="166" t="n">
        <f aca="false">SUM(D86:D87)/D88</f>
        <v>0.0498878923766816</v>
      </c>
      <c r="E89" s="166" t="n">
        <f aca="false">SUM(E86:E87)/E88</f>
        <v>0.0526497140100613</v>
      </c>
      <c r="F89" s="167" t="n">
        <f aca="false">SUM(F86:F87)/F88</f>
        <v>0.0554020100502513</v>
      </c>
      <c r="G89" s="2"/>
      <c r="H89" s="164" t="s">
        <v>42</v>
      </c>
      <c r="I89" s="164"/>
      <c r="J89" s="165" t="n">
        <f aca="false">SUM(J86:J87)/J88</f>
        <v>0.037392138063279</v>
      </c>
      <c r="K89" s="166" t="n">
        <f aca="false">SUM(K86:K87)/K88</f>
        <v>0.0312796208530806</v>
      </c>
      <c r="L89" s="166" t="n">
        <f aca="false">SUM(L86:L87)/L88</f>
        <v>0.0325077399380805</v>
      </c>
      <c r="M89" s="167" t="n">
        <f aca="false">SUM(M86:M87)/M88</f>
        <v>0.035230352303523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225</v>
      </c>
      <c r="D93" s="177" t="n">
        <v>5.77777777777778</v>
      </c>
      <c r="I93" s="178" t="s">
        <v>47</v>
      </c>
      <c r="J93" s="179" t="n">
        <f aca="false">C99</f>
        <v>2027</v>
      </c>
      <c r="K93" s="180" t="n">
        <f aca="false">D99</f>
        <v>3.99605328071041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303</v>
      </c>
      <c r="D94" s="183" t="n">
        <v>3.3003300330033</v>
      </c>
      <c r="I94" s="178" t="s">
        <v>48</v>
      </c>
      <c r="J94" s="179" t="n">
        <f aca="false">C106</f>
        <v>1995</v>
      </c>
      <c r="K94" s="180" t="n">
        <f aca="false">D106</f>
        <v>5.86466165413534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393</v>
      </c>
      <c r="D95" s="183" t="n">
        <v>5.34351145038168</v>
      </c>
      <c r="I95" s="178" t="s">
        <v>49</v>
      </c>
      <c r="J95" s="179" t="n">
        <f aca="false">C107</f>
        <v>1559</v>
      </c>
      <c r="K95" s="180" t="n">
        <f aca="false">D107</f>
        <v>7.2482360487492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398</v>
      </c>
      <c r="D96" s="183" t="n">
        <v>2.01005025125628</v>
      </c>
      <c r="I96" s="178" t="s">
        <v>50</v>
      </c>
      <c r="J96" s="179" t="n">
        <f aca="false">C108</f>
        <v>1729</v>
      </c>
      <c r="K96" s="180" t="n">
        <f aca="false">D108</f>
        <v>6.65124349334876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369</v>
      </c>
      <c r="D97" s="183" t="n">
        <v>4.6070460704607</v>
      </c>
      <c r="I97" s="178" t="s">
        <v>51</v>
      </c>
      <c r="J97" s="179" t="n">
        <f aca="false">C109</f>
        <v>1719</v>
      </c>
      <c r="K97" s="180" t="n">
        <f aca="false">D109</f>
        <v>6.63176265270506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339</v>
      </c>
      <c r="D98" s="183" t="n">
        <v>3.53982300884956</v>
      </c>
      <c r="I98" s="178" t="s">
        <v>52</v>
      </c>
      <c r="J98" s="179" t="n">
        <f aca="false">C110</f>
        <v>1657</v>
      </c>
      <c r="K98" s="180" t="n">
        <f aca="false">D110</f>
        <v>4.64695232347616</v>
      </c>
      <c r="L98" s="178" t="n">
        <v>12</v>
      </c>
    </row>
    <row r="99" customFormat="false" ht="12" hidden="false" customHeight="false" outlineLevel="0" collapsed="false">
      <c r="B99" s="181"/>
      <c r="C99" s="182" t="n">
        <v>2027</v>
      </c>
      <c r="D99" s="183" t="n">
        <v>3.99605328071041</v>
      </c>
      <c r="I99" s="178" t="s">
        <v>53</v>
      </c>
      <c r="J99" s="179" t="n">
        <f aca="false">C111</f>
        <v>1824</v>
      </c>
      <c r="K99" s="180" t="n">
        <f aca="false">D111</f>
        <v>5.86622807017544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413</v>
      </c>
      <c r="D100" s="183" t="n">
        <v>4.35835351089588</v>
      </c>
      <c r="I100" s="178" t="s">
        <v>54</v>
      </c>
      <c r="J100" s="179" t="n">
        <f aca="false">C112</f>
        <v>1778</v>
      </c>
      <c r="K100" s="180" t="n">
        <f aca="false">D112</f>
        <v>6.58042744656918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359</v>
      </c>
      <c r="D101" s="183" t="n">
        <v>6.68523676880223</v>
      </c>
      <c r="I101" s="178" t="s">
        <v>55</v>
      </c>
      <c r="J101" s="179" t="n">
        <f aca="false">C113</f>
        <v>1907</v>
      </c>
      <c r="K101" s="180" t="n">
        <f aca="false">D113</f>
        <v>5.61090718405873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368</v>
      </c>
      <c r="D102" s="183" t="n">
        <v>7.06521739130435</v>
      </c>
      <c r="I102" s="178" t="s">
        <v>56</v>
      </c>
      <c r="J102" s="179" t="n">
        <f aca="false">C116</f>
        <v>2019</v>
      </c>
      <c r="K102" s="180" t="n">
        <f aca="false">D116</f>
        <v>5.10153541357107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277</v>
      </c>
      <c r="D103" s="183" t="n">
        <v>5.41516245487365</v>
      </c>
      <c r="I103" s="178" t="s">
        <v>57</v>
      </c>
      <c r="J103" s="179" t="n">
        <f aca="false">C119</f>
        <v>1953</v>
      </c>
      <c r="K103" s="180" t="n">
        <f aca="false">D119</f>
        <v>4.14746543778802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315</v>
      </c>
      <c r="D104" s="183" t="n">
        <v>6.98412698412698</v>
      </c>
      <c r="I104" s="178" t="s">
        <v>58</v>
      </c>
      <c r="J104" s="179" t="n">
        <f aca="false">C122</f>
        <v>2064</v>
      </c>
      <c r="K104" s="180" t="n">
        <f aca="false">D122</f>
        <v>3.39147286821705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263</v>
      </c>
      <c r="D105" s="183" t="n">
        <v>4.56273764258555</v>
      </c>
    </row>
    <row r="106" customFormat="false" ht="12" hidden="false" customHeight="false" outlineLevel="0" collapsed="false">
      <c r="B106" s="181"/>
      <c r="C106" s="182" t="n">
        <v>1995</v>
      </c>
      <c r="D106" s="183" t="n">
        <v>5.86466165413534</v>
      </c>
    </row>
    <row r="107" customFormat="false" ht="12" hidden="false" customHeight="false" outlineLevel="0" collapsed="false">
      <c r="B107" s="181" t="n">
        <v>0.375</v>
      </c>
      <c r="C107" s="182" t="n">
        <v>1559</v>
      </c>
      <c r="D107" s="183" t="n">
        <v>7.2482360487492</v>
      </c>
    </row>
    <row r="108" customFormat="false" ht="12" hidden="false" customHeight="false" outlineLevel="0" collapsed="false">
      <c r="B108" s="181" t="n">
        <v>0.416666666666667</v>
      </c>
      <c r="C108" s="182" t="n">
        <v>1729</v>
      </c>
      <c r="D108" s="183" t="n">
        <v>6.65124349334876</v>
      </c>
    </row>
    <row r="109" customFormat="false" ht="12" hidden="false" customHeight="false" outlineLevel="0" collapsed="false">
      <c r="B109" s="181" t="n">
        <v>0.458333333333333</v>
      </c>
      <c r="C109" s="182" t="n">
        <v>1719</v>
      </c>
      <c r="D109" s="183" t="n">
        <v>6.63176265270506</v>
      </c>
    </row>
    <row r="110" customFormat="false" ht="12" hidden="false" customHeight="false" outlineLevel="0" collapsed="false">
      <c r="B110" s="181" t="n">
        <v>0.5</v>
      </c>
      <c r="C110" s="182" t="n">
        <v>1657</v>
      </c>
      <c r="D110" s="183" t="n">
        <v>4.64695232347616</v>
      </c>
    </row>
    <row r="111" customFormat="false" ht="12" hidden="false" customHeight="false" outlineLevel="0" collapsed="false">
      <c r="B111" s="181" t="n">
        <v>0.541666666666667</v>
      </c>
      <c r="C111" s="182" t="n">
        <v>1824</v>
      </c>
      <c r="D111" s="183" t="n">
        <v>5.86622807017544</v>
      </c>
    </row>
    <row r="112" customFormat="false" ht="12" hidden="false" customHeight="false" outlineLevel="0" collapsed="false">
      <c r="B112" s="181" t="n">
        <v>0.583333333333333</v>
      </c>
      <c r="C112" s="182" t="n">
        <v>1778</v>
      </c>
      <c r="D112" s="183" t="n">
        <v>6.58042744656918</v>
      </c>
    </row>
    <row r="113" customFormat="false" ht="12" hidden="false" customHeight="false" outlineLevel="0" collapsed="false">
      <c r="B113" s="181" t="n">
        <v>0.625</v>
      </c>
      <c r="C113" s="182" t="n">
        <v>1907</v>
      </c>
      <c r="D113" s="183" t="n">
        <v>5.61090718405873</v>
      </c>
    </row>
    <row r="114" customFormat="false" ht="12" hidden="false" customHeight="false" outlineLevel="0" collapsed="false">
      <c r="B114" s="181" t="n">
        <v>0.666666666666667</v>
      </c>
      <c r="C114" s="182" t="n">
        <v>921</v>
      </c>
      <c r="D114" s="183" t="n">
        <v>5.75461454940282</v>
      </c>
    </row>
    <row r="115" customFormat="false" ht="12" hidden="false" customHeight="false" outlineLevel="0" collapsed="false">
      <c r="B115" s="181" t="n">
        <v>0.6875</v>
      </c>
      <c r="C115" s="182" t="n">
        <v>1098</v>
      </c>
      <c r="D115" s="183" t="n">
        <v>4.55373406193078</v>
      </c>
    </row>
    <row r="116" customFormat="false" ht="12" hidden="false" customHeight="false" outlineLevel="0" collapsed="false">
      <c r="B116" s="181"/>
      <c r="C116" s="182" t="n">
        <v>2019</v>
      </c>
      <c r="D116" s="183" t="n">
        <v>5.10153541357107</v>
      </c>
    </row>
    <row r="117" customFormat="false" ht="12" hidden="false" customHeight="false" outlineLevel="0" collapsed="false">
      <c r="B117" s="181" t="n">
        <v>0.708333333333333</v>
      </c>
      <c r="C117" s="182" t="n">
        <v>996</v>
      </c>
      <c r="D117" s="183" t="n">
        <v>4.01606425702811</v>
      </c>
    </row>
    <row r="118" customFormat="false" ht="12" hidden="false" customHeight="false" outlineLevel="0" collapsed="false">
      <c r="B118" s="181" t="n">
        <v>0.729166666666667</v>
      </c>
      <c r="C118" s="182" t="n">
        <v>957</v>
      </c>
      <c r="D118" s="183" t="n">
        <v>4.28422152560084</v>
      </c>
    </row>
    <row r="119" customFormat="false" ht="12" hidden="false" customHeight="false" outlineLevel="0" collapsed="false">
      <c r="B119" s="181"/>
      <c r="C119" s="182" t="n">
        <v>1953</v>
      </c>
      <c r="D119" s="183" t="n">
        <v>4.14746543778802</v>
      </c>
    </row>
    <row r="120" customFormat="false" ht="12" hidden="false" customHeight="false" outlineLevel="0" collapsed="false">
      <c r="B120" s="181" t="n">
        <v>0.75</v>
      </c>
      <c r="C120" s="182" t="n">
        <v>1037</v>
      </c>
      <c r="D120" s="183" t="n">
        <v>3.8572806171649</v>
      </c>
    </row>
    <row r="121" customFormat="false" ht="12" hidden="false" customHeight="false" outlineLevel="0" collapsed="false">
      <c r="B121" s="181" t="n">
        <v>0.770833333333333</v>
      </c>
      <c r="C121" s="182" t="n">
        <v>1027</v>
      </c>
      <c r="D121" s="183" t="n">
        <v>2.92112950340798</v>
      </c>
    </row>
    <row r="122" customFormat="false" ht="12" hidden="false" customHeight="false" outlineLevel="0" collapsed="false">
      <c r="B122" s="184"/>
      <c r="C122" s="185" t="n">
        <v>2064</v>
      </c>
      <c r="D122" s="186" t="n">
        <v>3.39147286821705</v>
      </c>
    </row>
  </sheetData>
  <mergeCells count="49">
    <mergeCell ref="S3:T3"/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190"/>
      <c r="T3" s="190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25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7</v>
      </c>
      <c r="K10" s="17"/>
      <c r="L10" s="23" t="n">
        <f aca="false">D53</f>
        <v>2331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53</v>
      </c>
      <c r="K12" s="25" t="n">
        <f aca="false">C53</f>
        <v>3077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030</v>
      </c>
      <c r="J14" s="22" t="n">
        <f aca="false">D71</f>
        <v>2256</v>
      </c>
      <c r="K14" s="18"/>
      <c r="L14" s="22" t="n">
        <f aca="false">B65</f>
        <v>2119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1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05</v>
      </c>
      <c r="M16" s="31" t="n">
        <f aca="false">L14+L16+L17</f>
        <v>7762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600</v>
      </c>
      <c r="K17" s="17"/>
      <c r="L17" s="22" t="n">
        <f aca="false">C65</f>
        <v>2538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3</v>
      </c>
      <c r="J18" s="21"/>
      <c r="K18" s="23" t="n">
        <f aca="false">D59</f>
        <v>1669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742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4</v>
      </c>
      <c r="L46" s="192" t="n">
        <f aca="false">K46+1</f>
        <v>15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74</v>
      </c>
      <c r="D48" s="56" t="n">
        <v>70</v>
      </c>
      <c r="E48" s="57" t="n">
        <v>8</v>
      </c>
      <c r="F48" s="58" t="n">
        <f aca="false">SUM(B48:E48)</f>
        <v>152</v>
      </c>
      <c r="G48" s="2"/>
      <c r="H48" s="54" t="s">
        <v>26</v>
      </c>
      <c r="I48" s="55" t="s">
        <v>27</v>
      </c>
      <c r="J48" s="56" t="n">
        <v>5</v>
      </c>
      <c r="K48" s="56" t="n">
        <v>8</v>
      </c>
      <c r="L48" s="57" t="n">
        <v>1</v>
      </c>
      <c r="M48" s="58" t="n">
        <f aca="false">SUM(I48:L48)</f>
        <v>14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14</v>
      </c>
      <c r="D49" s="61" t="n">
        <v>107</v>
      </c>
      <c r="E49" s="62" t="n">
        <v>33</v>
      </c>
      <c r="F49" s="63" t="n">
        <f aca="false">SUM(B49:E49)</f>
        <v>254</v>
      </c>
      <c r="G49" s="2"/>
      <c r="H49" s="54"/>
      <c r="I49" s="60" t="s">
        <v>29</v>
      </c>
      <c r="J49" s="61" t="n">
        <v>10</v>
      </c>
      <c r="K49" s="61" t="n">
        <v>5</v>
      </c>
      <c r="L49" s="62" t="n">
        <v>2</v>
      </c>
      <c r="M49" s="63" t="n">
        <f aca="false">SUM(I49:L49)</f>
        <v>17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829</v>
      </c>
      <c r="D50" s="61" t="n">
        <v>2183</v>
      </c>
      <c r="E50" s="62" t="n">
        <v>573</v>
      </c>
      <c r="F50" s="63" t="n">
        <f aca="false">SUM(B50:E50)</f>
        <v>5585</v>
      </c>
      <c r="G50" s="2"/>
      <c r="H50" s="54"/>
      <c r="I50" s="60" t="s">
        <v>30</v>
      </c>
      <c r="J50" s="61" t="n">
        <v>286</v>
      </c>
      <c r="K50" s="61" t="n">
        <v>252</v>
      </c>
      <c r="L50" s="62" t="n">
        <v>60</v>
      </c>
      <c r="M50" s="63" t="n">
        <f aca="false">SUM(I50:L50)</f>
        <v>598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38</v>
      </c>
      <c r="D51" s="61" t="n">
        <v>20</v>
      </c>
      <c r="E51" s="62" t="n">
        <v>3</v>
      </c>
      <c r="F51" s="63" t="n">
        <f aca="false">SUM(B51:E51)</f>
        <v>61</v>
      </c>
      <c r="G51" s="2"/>
      <c r="H51" s="54"/>
      <c r="I51" s="65" t="s">
        <v>31</v>
      </c>
      <c r="J51" s="61" t="n">
        <v>3</v>
      </c>
      <c r="K51" s="61" t="n">
        <v>1</v>
      </c>
      <c r="L51" s="62" t="n">
        <v>0</v>
      </c>
      <c r="M51" s="63" t="n">
        <f aca="false">SUM(I51:L51)</f>
        <v>4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96</v>
      </c>
      <c r="D52" s="67" t="n">
        <v>21</v>
      </c>
      <c r="E52" s="68" t="n">
        <v>8</v>
      </c>
      <c r="F52" s="69" t="n">
        <f aca="false">SUM(B52:E52)</f>
        <v>125</v>
      </c>
      <c r="G52" s="2"/>
      <c r="H52" s="54"/>
      <c r="I52" s="70" t="s">
        <v>32</v>
      </c>
      <c r="J52" s="67" t="n">
        <v>9</v>
      </c>
      <c r="K52" s="67" t="n">
        <v>1</v>
      </c>
      <c r="L52" s="68" t="n">
        <v>2</v>
      </c>
      <c r="M52" s="69" t="n">
        <f aca="false">SUM(I52:L52)</f>
        <v>12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3077</v>
      </c>
      <c r="D53" s="73" t="n">
        <f aca="false">SUM(D49:D52)</f>
        <v>2331</v>
      </c>
      <c r="E53" s="74" t="n">
        <f aca="false">SUM(E49:E52)</f>
        <v>617</v>
      </c>
      <c r="F53" s="75" t="n">
        <f aca="false">SUM(F49:F52)</f>
        <v>6025</v>
      </c>
      <c r="G53" s="2"/>
      <c r="H53" s="54"/>
      <c r="I53" s="72" t="s">
        <v>33</v>
      </c>
      <c r="J53" s="73" t="n">
        <f aca="false">SUM(J49:J52)</f>
        <v>308</v>
      </c>
      <c r="K53" s="73" t="n">
        <f aca="false">SUM(K49:K52)</f>
        <v>259</v>
      </c>
      <c r="L53" s="74" t="n">
        <f aca="false">SUM(L49:L52)</f>
        <v>64</v>
      </c>
      <c r="M53" s="75" t="n">
        <f aca="false">SUM(M49:M52)</f>
        <v>631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81</v>
      </c>
      <c r="C54" s="80" t="s">
        <v>27</v>
      </c>
      <c r="D54" s="56" t="n">
        <v>32</v>
      </c>
      <c r="E54" s="57" t="n">
        <v>9</v>
      </c>
      <c r="F54" s="58" t="n">
        <f aca="false">SUM(B54:E54)</f>
        <v>122</v>
      </c>
      <c r="G54" s="2"/>
      <c r="H54" s="54" t="s">
        <v>34</v>
      </c>
      <c r="I54" s="79" t="n">
        <v>7</v>
      </c>
      <c r="J54" s="80" t="s">
        <v>27</v>
      </c>
      <c r="K54" s="56" t="n">
        <v>3</v>
      </c>
      <c r="L54" s="57" t="n">
        <v>0</v>
      </c>
      <c r="M54" s="58" t="n">
        <f aca="false">SUM(I54:L54)</f>
        <v>10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04</v>
      </c>
      <c r="C55" s="82" t="s">
        <v>29</v>
      </c>
      <c r="D55" s="61" t="n">
        <v>88</v>
      </c>
      <c r="E55" s="62" t="n">
        <v>18</v>
      </c>
      <c r="F55" s="63" t="n">
        <f aca="false">SUM(B55:E55)</f>
        <v>210</v>
      </c>
      <c r="G55" s="2"/>
      <c r="H55" s="54"/>
      <c r="I55" s="81" t="n">
        <v>15</v>
      </c>
      <c r="J55" s="82" t="s">
        <v>29</v>
      </c>
      <c r="K55" s="61" t="n">
        <v>7</v>
      </c>
      <c r="L55" s="62" t="n">
        <v>1</v>
      </c>
      <c r="M55" s="63" t="n">
        <f aca="false">SUM(I55:L55)</f>
        <v>23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446</v>
      </c>
      <c r="C56" s="82" t="s">
        <v>30</v>
      </c>
      <c r="D56" s="61" t="n">
        <v>1566</v>
      </c>
      <c r="E56" s="62" t="n">
        <v>452</v>
      </c>
      <c r="F56" s="63" t="n">
        <f aca="false">SUM(B56:E56)</f>
        <v>4464</v>
      </c>
      <c r="G56" s="2"/>
      <c r="H56" s="54"/>
      <c r="I56" s="81" t="n">
        <v>232</v>
      </c>
      <c r="J56" s="82" t="s">
        <v>30</v>
      </c>
      <c r="K56" s="61" t="n">
        <v>195</v>
      </c>
      <c r="L56" s="62" t="n">
        <v>52</v>
      </c>
      <c r="M56" s="63" t="n">
        <f aca="false">SUM(I56:L56)</f>
        <v>479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2</v>
      </c>
      <c r="C57" s="82" t="s">
        <v>31</v>
      </c>
      <c r="D57" s="61" t="n">
        <v>12</v>
      </c>
      <c r="E57" s="62" t="n">
        <v>3</v>
      </c>
      <c r="F57" s="63" t="n">
        <f aca="false">SUM(B57:E57)</f>
        <v>37</v>
      </c>
      <c r="G57" s="2"/>
      <c r="H57" s="54"/>
      <c r="I57" s="83" t="n">
        <v>2</v>
      </c>
      <c r="J57" s="82" t="s">
        <v>31</v>
      </c>
      <c r="K57" s="61" t="n">
        <v>1</v>
      </c>
      <c r="L57" s="62" t="n">
        <v>0</v>
      </c>
      <c r="M57" s="63" t="n">
        <f aca="false">SUM(I57:L57)</f>
        <v>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28</v>
      </c>
      <c r="C58" s="85" t="s">
        <v>32</v>
      </c>
      <c r="D58" s="67" t="n">
        <v>3</v>
      </c>
      <c r="E58" s="68" t="n">
        <v>0</v>
      </c>
      <c r="F58" s="69" t="n">
        <f aca="false">SUM(B58:E58)</f>
        <v>31</v>
      </c>
      <c r="G58" s="2"/>
      <c r="H58" s="54"/>
      <c r="I58" s="84" t="n">
        <v>3</v>
      </c>
      <c r="J58" s="85" t="s">
        <v>32</v>
      </c>
      <c r="K58" s="67" t="n">
        <v>0</v>
      </c>
      <c r="L58" s="68" t="n">
        <v>0</v>
      </c>
      <c r="M58" s="69" t="n">
        <f aca="false">SUM(I58:L58)</f>
        <v>3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600</v>
      </c>
      <c r="C59" s="87" t="s">
        <v>33</v>
      </c>
      <c r="D59" s="73" t="n">
        <f aca="false">SUM(D55:D58)</f>
        <v>1669</v>
      </c>
      <c r="E59" s="74" t="n">
        <f aca="false">SUM(E55:E58)</f>
        <v>473</v>
      </c>
      <c r="F59" s="75" t="n">
        <f aca="false">SUM(F55:F58)</f>
        <v>4742</v>
      </c>
      <c r="G59" s="2"/>
      <c r="H59" s="54"/>
      <c r="I59" s="86" t="n">
        <f aca="false">SUM(I55:I58)</f>
        <v>252</v>
      </c>
      <c r="J59" s="87" t="s">
        <v>33</v>
      </c>
      <c r="K59" s="73" t="n">
        <f aca="false">SUM(K55:K58)</f>
        <v>203</v>
      </c>
      <c r="L59" s="74" t="n">
        <f aca="false">SUM(L55:L58)</f>
        <v>53</v>
      </c>
      <c r="M59" s="75" t="n">
        <f aca="false">SUM(M55:M58)</f>
        <v>508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36</v>
      </c>
      <c r="C60" s="56" t="n">
        <v>57</v>
      </c>
      <c r="D60" s="80" t="s">
        <v>27</v>
      </c>
      <c r="E60" s="57" t="n">
        <v>76</v>
      </c>
      <c r="F60" s="58" t="n">
        <f aca="false">SUM(B60:E60)</f>
        <v>169</v>
      </c>
      <c r="G60" s="2"/>
      <c r="H60" s="54" t="s">
        <v>35</v>
      </c>
      <c r="I60" s="79" t="n">
        <v>2</v>
      </c>
      <c r="J60" s="56" t="n">
        <v>4</v>
      </c>
      <c r="K60" s="80" t="s">
        <v>27</v>
      </c>
      <c r="L60" s="57" t="n">
        <v>14</v>
      </c>
      <c r="M60" s="58" t="n">
        <f aca="false">SUM(I60:L60)</f>
        <v>20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85</v>
      </c>
      <c r="C61" s="61" t="n">
        <v>83</v>
      </c>
      <c r="D61" s="82" t="s">
        <v>29</v>
      </c>
      <c r="E61" s="62" t="n">
        <v>158</v>
      </c>
      <c r="F61" s="63" t="n">
        <f aca="false">SUM(B61:E61)</f>
        <v>326</v>
      </c>
      <c r="G61" s="2"/>
      <c r="H61" s="54"/>
      <c r="I61" s="81" t="n">
        <v>5</v>
      </c>
      <c r="J61" s="61" t="n">
        <v>7</v>
      </c>
      <c r="K61" s="82" t="s">
        <v>29</v>
      </c>
      <c r="L61" s="62" t="n">
        <v>10</v>
      </c>
      <c r="M61" s="63" t="n">
        <f aca="false">SUM(I61:L61)</f>
        <v>22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917</v>
      </c>
      <c r="C62" s="61" t="n">
        <v>2392</v>
      </c>
      <c r="D62" s="82" t="s">
        <v>30</v>
      </c>
      <c r="E62" s="62" t="n">
        <v>2874</v>
      </c>
      <c r="F62" s="63" t="n">
        <f aca="false">SUM(B62:E62)</f>
        <v>7183</v>
      </c>
      <c r="G62" s="2"/>
      <c r="H62" s="54"/>
      <c r="I62" s="81" t="n">
        <v>203</v>
      </c>
      <c r="J62" s="61" t="n">
        <v>247</v>
      </c>
      <c r="K62" s="82" t="s">
        <v>30</v>
      </c>
      <c r="L62" s="62" t="n">
        <v>305</v>
      </c>
      <c r="M62" s="63" t="n">
        <f aca="false">SUM(I62:L62)</f>
        <v>755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7</v>
      </c>
      <c r="C63" s="61" t="n">
        <v>17</v>
      </c>
      <c r="D63" s="82" t="s">
        <v>31</v>
      </c>
      <c r="E63" s="62" t="n">
        <v>25</v>
      </c>
      <c r="F63" s="63" t="n">
        <f aca="false">SUM(B63:E63)</f>
        <v>69</v>
      </c>
      <c r="G63" s="2"/>
      <c r="H63" s="54"/>
      <c r="I63" s="83" t="n">
        <v>2</v>
      </c>
      <c r="J63" s="61" t="n">
        <v>1</v>
      </c>
      <c r="K63" s="82" t="s">
        <v>31</v>
      </c>
      <c r="L63" s="62" t="n">
        <v>2</v>
      </c>
      <c r="M63" s="63" t="n">
        <f aca="false">SUM(I63:L63)</f>
        <v>5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90</v>
      </c>
      <c r="C64" s="67" t="n">
        <v>46</v>
      </c>
      <c r="D64" s="85" t="s">
        <v>32</v>
      </c>
      <c r="E64" s="68" t="n">
        <v>48</v>
      </c>
      <c r="F64" s="69" t="n">
        <f aca="false">SUM(B64:E64)</f>
        <v>184</v>
      </c>
      <c r="G64" s="2"/>
      <c r="H64" s="54"/>
      <c r="I64" s="84" t="n">
        <v>7</v>
      </c>
      <c r="J64" s="67" t="n">
        <v>3</v>
      </c>
      <c r="K64" s="85" t="s">
        <v>32</v>
      </c>
      <c r="L64" s="68" t="n">
        <v>3</v>
      </c>
      <c r="M64" s="69" t="n">
        <f aca="false">SUM(I64:L64)</f>
        <v>13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119</v>
      </c>
      <c r="C65" s="73" t="n">
        <f aca="false">SUM(C61:C64)</f>
        <v>2538</v>
      </c>
      <c r="D65" s="87" t="s">
        <v>33</v>
      </c>
      <c r="E65" s="74" t="n">
        <f aca="false">SUM(E61:E64)</f>
        <v>3105</v>
      </c>
      <c r="F65" s="75" t="n">
        <f aca="false">SUM(F61:F64)</f>
        <v>7762</v>
      </c>
      <c r="G65" s="2"/>
      <c r="H65" s="54"/>
      <c r="I65" s="86" t="n">
        <f aca="false">SUM(I61:I64)</f>
        <v>217</v>
      </c>
      <c r="J65" s="73" t="n">
        <f aca="false">SUM(J61:J64)</f>
        <v>258</v>
      </c>
      <c r="K65" s="87" t="s">
        <v>33</v>
      </c>
      <c r="L65" s="74" t="n">
        <f aca="false">SUM(L61:L64)</f>
        <v>320</v>
      </c>
      <c r="M65" s="75" t="n">
        <f aca="false">SUM(M61:M64)</f>
        <v>795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0</v>
      </c>
      <c r="C66" s="56" t="n">
        <v>5</v>
      </c>
      <c r="D66" s="56" t="n">
        <v>63</v>
      </c>
      <c r="E66" s="92" t="s">
        <v>27</v>
      </c>
      <c r="F66" s="58" t="n">
        <f aca="false">SUM(B66:E66)</f>
        <v>78</v>
      </c>
      <c r="G66" s="2"/>
      <c r="H66" s="54" t="s">
        <v>36</v>
      </c>
      <c r="I66" s="79" t="n">
        <v>0</v>
      </c>
      <c r="J66" s="56" t="n">
        <v>0</v>
      </c>
      <c r="K66" s="56" t="n">
        <v>4</v>
      </c>
      <c r="L66" s="92" t="s">
        <v>27</v>
      </c>
      <c r="M66" s="58" t="n">
        <f aca="false">SUM(I66:L66)</f>
        <v>4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9</v>
      </c>
      <c r="C67" s="61" t="n">
        <v>12</v>
      </c>
      <c r="D67" s="61" t="n">
        <v>136</v>
      </c>
      <c r="E67" s="93" t="s">
        <v>29</v>
      </c>
      <c r="F67" s="63" t="n">
        <f aca="false">SUM(B67:E67)</f>
        <v>167</v>
      </c>
      <c r="G67" s="2"/>
      <c r="H67" s="54"/>
      <c r="I67" s="81" t="n">
        <v>1</v>
      </c>
      <c r="J67" s="61" t="n">
        <v>0</v>
      </c>
      <c r="K67" s="61" t="n">
        <v>10</v>
      </c>
      <c r="L67" s="93" t="s">
        <v>29</v>
      </c>
      <c r="M67" s="63" t="n">
        <f aca="false">SUM(I67:L67)</f>
        <v>11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332</v>
      </c>
      <c r="C68" s="61" t="n">
        <v>380</v>
      </c>
      <c r="D68" s="61" t="n">
        <v>2083</v>
      </c>
      <c r="E68" s="93" t="s">
        <v>30</v>
      </c>
      <c r="F68" s="63" t="n">
        <f aca="false">SUM(B68:E68)</f>
        <v>2795</v>
      </c>
      <c r="G68" s="2"/>
      <c r="H68" s="54"/>
      <c r="I68" s="81" t="n">
        <v>35</v>
      </c>
      <c r="J68" s="61" t="n">
        <v>43</v>
      </c>
      <c r="K68" s="61" t="n">
        <v>222</v>
      </c>
      <c r="L68" s="93" t="s">
        <v>30</v>
      </c>
      <c r="M68" s="63" t="n">
        <f aca="false">SUM(I68:L68)</f>
        <v>30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1</v>
      </c>
      <c r="C69" s="61" t="n">
        <v>0</v>
      </c>
      <c r="D69" s="61" t="n">
        <v>32</v>
      </c>
      <c r="E69" s="93" t="s">
        <v>31</v>
      </c>
      <c r="F69" s="63" t="n">
        <f aca="false">SUM(B69:E69)</f>
        <v>33</v>
      </c>
      <c r="G69" s="2"/>
      <c r="H69" s="54"/>
      <c r="I69" s="83" t="n">
        <v>0</v>
      </c>
      <c r="J69" s="61" t="n">
        <v>0</v>
      </c>
      <c r="K69" s="61" t="n">
        <v>2</v>
      </c>
      <c r="L69" s="93" t="s">
        <v>31</v>
      </c>
      <c r="M69" s="63" t="n">
        <f aca="false">SUM(I69:L69)</f>
        <v>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</v>
      </c>
      <c r="C70" s="67" t="n">
        <v>29</v>
      </c>
      <c r="D70" s="67" t="n">
        <v>5</v>
      </c>
      <c r="E70" s="94" t="s">
        <v>32</v>
      </c>
      <c r="F70" s="69" t="n">
        <f aca="false">SUM(B70:E70)</f>
        <v>35</v>
      </c>
      <c r="G70" s="2"/>
      <c r="H70" s="54"/>
      <c r="I70" s="84" t="n">
        <v>0</v>
      </c>
      <c r="J70" s="67" t="n">
        <v>3</v>
      </c>
      <c r="K70" s="67" t="n">
        <v>0</v>
      </c>
      <c r="L70" s="94" t="s">
        <v>32</v>
      </c>
      <c r="M70" s="69" t="n">
        <f aca="false">SUM(I70:L70)</f>
        <v>3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353</v>
      </c>
      <c r="C71" s="73" t="n">
        <f aca="false">SUM(C67:C70)</f>
        <v>421</v>
      </c>
      <c r="D71" s="73" t="n">
        <f aca="false">SUM(D67:D70)</f>
        <v>2256</v>
      </c>
      <c r="E71" s="95" t="s">
        <v>33</v>
      </c>
      <c r="F71" s="75" t="n">
        <f aca="false">SUM(F67:F70)</f>
        <v>3030</v>
      </c>
      <c r="G71" s="2"/>
      <c r="H71" s="54"/>
      <c r="I71" s="86" t="n">
        <f aca="false">SUM(I67:I70)</f>
        <v>36</v>
      </c>
      <c r="J71" s="73" t="n">
        <f aca="false">SUM(J67:J70)</f>
        <v>46</v>
      </c>
      <c r="K71" s="73" t="n">
        <f aca="false">SUM(K67:K70)</f>
        <v>234</v>
      </c>
      <c r="L71" s="95" t="s">
        <v>33</v>
      </c>
      <c r="M71" s="75" t="n">
        <f aca="false">SUM(M67:M70)</f>
        <v>316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27</v>
      </c>
      <c r="C72" s="98" t="n">
        <f aca="false">C48+C60+C66</f>
        <v>136</v>
      </c>
      <c r="D72" s="98" t="n">
        <f aca="false">D48+D54+D66</f>
        <v>165</v>
      </c>
      <c r="E72" s="99" t="n">
        <f aca="false">E48+E54+E60</f>
        <v>93</v>
      </c>
      <c r="F72" s="58" t="n">
        <f aca="false">SUM(B72:E72)</f>
        <v>521</v>
      </c>
      <c r="G72" s="2"/>
      <c r="H72" s="96" t="s">
        <v>25</v>
      </c>
      <c r="I72" s="97" t="n">
        <f aca="false">I54+I60+I66</f>
        <v>9</v>
      </c>
      <c r="J72" s="98" t="n">
        <f aca="false">J48+J60+J66</f>
        <v>9</v>
      </c>
      <c r="K72" s="98" t="n">
        <f aca="false">K48+K54+K66</f>
        <v>15</v>
      </c>
      <c r="L72" s="99" t="n">
        <f aca="false">L48+L54+L60</f>
        <v>15</v>
      </c>
      <c r="M72" s="58" t="n">
        <f aca="false">SUM(I72:L72)</f>
        <v>48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208</v>
      </c>
      <c r="C73" s="104" t="n">
        <f aca="false">C49+C61+C67</f>
        <v>209</v>
      </c>
      <c r="D73" s="104" t="n">
        <f aca="false">D49+D55+D67</f>
        <v>331</v>
      </c>
      <c r="E73" s="105" t="n">
        <f aca="false">E49+E55+E61</f>
        <v>209</v>
      </c>
      <c r="F73" s="63" t="n">
        <f aca="false">SUM(B73:E73)</f>
        <v>957</v>
      </c>
      <c r="G73" s="2"/>
      <c r="H73" s="96"/>
      <c r="I73" s="103" t="n">
        <f aca="false">I55+I61+I67</f>
        <v>21</v>
      </c>
      <c r="J73" s="104" t="n">
        <f aca="false">J49+J61+J67</f>
        <v>17</v>
      </c>
      <c r="K73" s="104" t="n">
        <f aca="false">K49+K55+K67</f>
        <v>22</v>
      </c>
      <c r="L73" s="105" t="n">
        <f aca="false">L49+L55+L61</f>
        <v>13</v>
      </c>
      <c r="M73" s="63" t="n">
        <f aca="false">SUM(I73:L73)</f>
        <v>7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4695</v>
      </c>
      <c r="C74" s="104" t="n">
        <f aca="false">C50+C62+C68</f>
        <v>5601</v>
      </c>
      <c r="D74" s="104" t="n">
        <f aca="false">D50+D56+D68</f>
        <v>5832</v>
      </c>
      <c r="E74" s="105" t="n">
        <f aca="false">E50+E56+E62</f>
        <v>3899</v>
      </c>
      <c r="F74" s="63" t="n">
        <f aca="false">SUM(B74:E74)</f>
        <v>20027</v>
      </c>
      <c r="G74" s="2"/>
      <c r="H74" s="96"/>
      <c r="I74" s="103" t="n">
        <f aca="false">I56+I62+I68</f>
        <v>470</v>
      </c>
      <c r="J74" s="104" t="n">
        <f aca="false">J50+J62+J68</f>
        <v>576</v>
      </c>
      <c r="K74" s="104" t="n">
        <f aca="false">K50+K56+K68</f>
        <v>669</v>
      </c>
      <c r="L74" s="105" t="n">
        <f aca="false">L50+L56+L62</f>
        <v>417</v>
      </c>
      <c r="M74" s="63" t="n">
        <f aca="false">SUM(I74:L74)</f>
        <v>2132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50</v>
      </c>
      <c r="C75" s="104" t="n">
        <f aca="false">C51+C63+C69</f>
        <v>55</v>
      </c>
      <c r="D75" s="104" t="n">
        <f aca="false">D51+D57+D69</f>
        <v>64</v>
      </c>
      <c r="E75" s="105" t="n">
        <f aca="false">E51+E57+E63</f>
        <v>31</v>
      </c>
      <c r="F75" s="63" t="n">
        <f aca="false">SUM(B75:E75)</f>
        <v>200</v>
      </c>
      <c r="G75" s="2"/>
      <c r="H75" s="96"/>
      <c r="I75" s="109" t="n">
        <f aca="false">I57+I63+I69</f>
        <v>4</v>
      </c>
      <c r="J75" s="104" t="n">
        <f aca="false">J51+J63+J69</f>
        <v>4</v>
      </c>
      <c r="K75" s="104" t="n">
        <f aca="false">K51+K57+K69</f>
        <v>4</v>
      </c>
      <c r="L75" s="105" t="n">
        <f aca="false">L51+L57+L63</f>
        <v>2</v>
      </c>
      <c r="M75" s="63" t="n">
        <f aca="false">SUM(I75:L75)</f>
        <v>14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19</v>
      </c>
      <c r="C76" s="112" t="n">
        <f aca="false">C52+C64+C70</f>
        <v>171</v>
      </c>
      <c r="D76" s="112" t="n">
        <f aca="false">D52+D58+D70</f>
        <v>29</v>
      </c>
      <c r="E76" s="113" t="n">
        <f aca="false">E52+E58+E64</f>
        <v>56</v>
      </c>
      <c r="F76" s="69" t="n">
        <f aca="false">SUM(B76:E76)</f>
        <v>375</v>
      </c>
      <c r="G76" s="114"/>
      <c r="H76" s="96"/>
      <c r="I76" s="111" t="n">
        <f aca="false">I58+I64+I70</f>
        <v>10</v>
      </c>
      <c r="J76" s="112" t="n">
        <f aca="false">J52+J64+J70</f>
        <v>15</v>
      </c>
      <c r="K76" s="112" t="n">
        <f aca="false">K52+K58+K70</f>
        <v>1</v>
      </c>
      <c r="L76" s="113" t="n">
        <f aca="false">L52+L58+L64</f>
        <v>5</v>
      </c>
      <c r="M76" s="69" t="n">
        <f aca="false">SUM(I76:L76)</f>
        <v>31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5072</v>
      </c>
      <c r="C77" s="119" t="n">
        <f aca="false">SUM(C73:C76)</f>
        <v>6036</v>
      </c>
      <c r="D77" s="119" t="n">
        <f aca="false">SUM(D73:D76)</f>
        <v>6256</v>
      </c>
      <c r="E77" s="120" t="n">
        <f aca="false">SUM(E73:E76)</f>
        <v>4195</v>
      </c>
      <c r="F77" s="75" t="n">
        <f aca="false">SUM(F73:F76)</f>
        <v>21559</v>
      </c>
      <c r="G77" s="114"/>
      <c r="H77" s="96"/>
      <c r="I77" s="118" t="n">
        <f aca="false">SUM(I73:I76)</f>
        <v>505</v>
      </c>
      <c r="J77" s="119" t="n">
        <f aca="false">SUM(J73:J76)</f>
        <v>612</v>
      </c>
      <c r="K77" s="119" t="n">
        <f aca="false">SUM(K73:K76)</f>
        <v>696</v>
      </c>
      <c r="L77" s="120" t="n">
        <f aca="false">SUM(L73:L76)</f>
        <v>437</v>
      </c>
      <c r="M77" s="75" t="n">
        <f aca="false">SUM(M73:M76)</f>
        <v>2250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4</v>
      </c>
      <c r="L81" s="192" t="n">
        <f aca="false">L46</f>
        <v>15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279</v>
      </c>
      <c r="D83" s="134" t="n">
        <f aca="false">C72+F54</f>
        <v>258</v>
      </c>
      <c r="E83" s="134" t="n">
        <f aca="false">D72+F60</f>
        <v>334</v>
      </c>
      <c r="F83" s="135" t="n">
        <f aca="false">E72+F66</f>
        <v>171</v>
      </c>
      <c r="G83" s="131"/>
      <c r="H83" s="132" t="s">
        <v>27</v>
      </c>
      <c r="I83" s="132"/>
      <c r="J83" s="133" t="n">
        <f aca="false">I72+M48</f>
        <v>23</v>
      </c>
      <c r="K83" s="134" t="n">
        <f aca="false">J72+M54</f>
        <v>19</v>
      </c>
      <c r="L83" s="134" t="n">
        <f aca="false">K72+M60</f>
        <v>35</v>
      </c>
      <c r="M83" s="135" t="n">
        <f aca="false">L72+M66</f>
        <v>19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462</v>
      </c>
      <c r="D84" s="141" t="n">
        <f aca="false">C73+F55</f>
        <v>419</v>
      </c>
      <c r="E84" s="141" t="n">
        <f aca="false">D73+F61</f>
        <v>657</v>
      </c>
      <c r="F84" s="142" t="n">
        <f aca="false">E73+F67</f>
        <v>376</v>
      </c>
      <c r="G84" s="143"/>
      <c r="H84" s="139" t="s">
        <v>29</v>
      </c>
      <c r="I84" s="139"/>
      <c r="J84" s="140" t="n">
        <f aca="false">I73+M49</f>
        <v>38</v>
      </c>
      <c r="K84" s="141" t="n">
        <f aca="false">J73+M55</f>
        <v>40</v>
      </c>
      <c r="L84" s="141" t="n">
        <f aca="false">K73+M61</f>
        <v>44</v>
      </c>
      <c r="M84" s="142" t="n">
        <f aca="false">L73+M67</f>
        <v>24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10280</v>
      </c>
      <c r="D85" s="149" t="n">
        <f aca="false">C74+F56</f>
        <v>10065</v>
      </c>
      <c r="E85" s="149" t="n">
        <f aca="false">D74+F62</f>
        <v>13015</v>
      </c>
      <c r="F85" s="150" t="n">
        <f aca="false">E74+F68</f>
        <v>6694</v>
      </c>
      <c r="G85" s="143"/>
      <c r="H85" s="147" t="s">
        <v>30</v>
      </c>
      <c r="I85" s="147"/>
      <c r="J85" s="148" t="n">
        <f aca="false">I74+M50</f>
        <v>1068</v>
      </c>
      <c r="K85" s="149" t="n">
        <f aca="false">J74+M56</f>
        <v>1055</v>
      </c>
      <c r="L85" s="149" t="n">
        <f aca="false">K74+M62</f>
        <v>1424</v>
      </c>
      <c r="M85" s="150" t="n">
        <f aca="false">L74+M68</f>
        <v>717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11</v>
      </c>
      <c r="D86" s="149" t="n">
        <f aca="false">C75+F57</f>
        <v>92</v>
      </c>
      <c r="E86" s="149" t="n">
        <f aca="false">D75+F63</f>
        <v>133</v>
      </c>
      <c r="F86" s="150" t="n">
        <f aca="false">E75+F69</f>
        <v>64</v>
      </c>
      <c r="G86" s="143"/>
      <c r="H86" s="147" t="s">
        <v>31</v>
      </c>
      <c r="I86" s="147"/>
      <c r="J86" s="148" t="n">
        <f aca="false">I75+M51</f>
        <v>8</v>
      </c>
      <c r="K86" s="149" t="n">
        <f aca="false">J75+M57</f>
        <v>7</v>
      </c>
      <c r="L86" s="149" t="n">
        <f aca="false">K75+M63</f>
        <v>9</v>
      </c>
      <c r="M86" s="150" t="n">
        <f aca="false">L75+M69</f>
        <v>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44</v>
      </c>
      <c r="D87" s="134" t="n">
        <f aca="false">C76+F58</f>
        <v>202</v>
      </c>
      <c r="E87" s="134" t="n">
        <f aca="false">D76+F64</f>
        <v>213</v>
      </c>
      <c r="F87" s="135" t="n">
        <f aca="false">E76+F70</f>
        <v>91</v>
      </c>
      <c r="G87" s="143"/>
      <c r="H87" s="154" t="s">
        <v>32</v>
      </c>
      <c r="I87" s="154"/>
      <c r="J87" s="155" t="n">
        <f aca="false">I76+M52</f>
        <v>22</v>
      </c>
      <c r="K87" s="134" t="n">
        <f aca="false">J76+M58</f>
        <v>18</v>
      </c>
      <c r="L87" s="134" t="n">
        <f aca="false">K76+M64</f>
        <v>14</v>
      </c>
      <c r="M87" s="135" t="n">
        <f aca="false">L76+M70</f>
        <v>8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11097</v>
      </c>
      <c r="D88" s="159" t="n">
        <f aca="false">SUM(D84:D87)</f>
        <v>10778</v>
      </c>
      <c r="E88" s="159" t="n">
        <f aca="false">SUM(E84:E87)</f>
        <v>14018</v>
      </c>
      <c r="F88" s="160" t="n">
        <f aca="false">SUM(F84:F87)</f>
        <v>7225</v>
      </c>
      <c r="G88" s="114"/>
      <c r="H88" s="157" t="s">
        <v>33</v>
      </c>
      <c r="I88" s="157"/>
      <c r="J88" s="158" t="n">
        <f aca="false">SUM(J84:J87)</f>
        <v>1136</v>
      </c>
      <c r="K88" s="159" t="n">
        <f aca="false">SUM(K84:K87)</f>
        <v>1120</v>
      </c>
      <c r="L88" s="159" t="n">
        <f aca="false">SUM(L84:L87)</f>
        <v>1491</v>
      </c>
      <c r="M88" s="160" t="n">
        <f aca="false">SUM(M84:M87)</f>
        <v>753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319906280976841</v>
      </c>
      <c r="D89" s="166" t="n">
        <f aca="false">SUM(D86:D87)/D88</f>
        <v>0.0272777880868436</v>
      </c>
      <c r="E89" s="166" t="n">
        <f aca="false">SUM(E86:E87)/E88</f>
        <v>0.0246825510058496</v>
      </c>
      <c r="F89" s="167" t="n">
        <f aca="false">SUM(F86:F87)/F88</f>
        <v>0.0214532871972318</v>
      </c>
      <c r="G89" s="2"/>
      <c r="H89" s="164" t="s">
        <v>42</v>
      </c>
      <c r="I89" s="164"/>
      <c r="J89" s="165" t="n">
        <f aca="false">SUM(J86:J87)/J88</f>
        <v>0.0264084507042254</v>
      </c>
      <c r="K89" s="166" t="n">
        <f aca="false">SUM(K86:K87)/K88</f>
        <v>0.0223214285714286</v>
      </c>
      <c r="L89" s="166" t="n">
        <f aca="false">SUM(L86:L87)/L88</f>
        <v>0.0154258886653253</v>
      </c>
      <c r="M89" s="167" t="n">
        <f aca="false">SUM(M86:M87)/M88</f>
        <v>0.0159362549800797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225</v>
      </c>
      <c r="D93" s="177" t="n">
        <v>5.77777777777778</v>
      </c>
      <c r="I93" s="178" t="s">
        <v>47</v>
      </c>
      <c r="J93" s="179" t="n">
        <f aca="false">C95</f>
        <v>687</v>
      </c>
      <c r="K93" s="180" t="n">
        <f aca="false">D95</f>
        <v>6.84133915574964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303</v>
      </c>
      <c r="D94" s="195" t="n">
        <v>3.3003300330033</v>
      </c>
      <c r="I94" s="178" t="s">
        <v>48</v>
      </c>
      <c r="J94" s="179" t="n">
        <f aca="false">C98</f>
        <v>1160</v>
      </c>
      <c r="K94" s="180" t="n">
        <f aca="false">D98</f>
        <v>4.05172413793103</v>
      </c>
      <c r="L94" s="178" t="n">
        <v>8</v>
      </c>
    </row>
    <row r="95" customFormat="false" ht="12" hidden="false" customHeight="true" outlineLevel="0" collapsed="false">
      <c r="B95" s="196"/>
      <c r="C95" s="197" t="n">
        <v>687</v>
      </c>
      <c r="D95" s="198" t="n">
        <v>6.84133915574964</v>
      </c>
      <c r="I95" s="178" t="s">
        <v>49</v>
      </c>
      <c r="J95" s="179" t="n">
        <f aca="false">C99</f>
        <v>1341</v>
      </c>
      <c r="K95" s="180" t="n">
        <f aca="false">D99</f>
        <v>4.10141685309471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586</v>
      </c>
      <c r="D96" s="201" t="n">
        <v>4.94880546075085</v>
      </c>
      <c r="I96" s="178" t="s">
        <v>50</v>
      </c>
      <c r="J96" s="179" t="n">
        <f aca="false">C100</f>
        <v>1665</v>
      </c>
      <c r="K96" s="180" t="n">
        <f aca="false">D100</f>
        <v>3.3033033033033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574</v>
      </c>
      <c r="D97" s="195" t="n">
        <v>3.13588850174216</v>
      </c>
      <c r="I97" s="178" t="s">
        <v>51</v>
      </c>
      <c r="J97" s="179" t="n">
        <f aca="false">C101</f>
        <v>1882</v>
      </c>
      <c r="K97" s="180" t="n">
        <f aca="false">D101</f>
        <v>2.60361317747078</v>
      </c>
      <c r="L97" s="178" t="n">
        <v>11</v>
      </c>
    </row>
    <row r="98" customFormat="false" ht="12" hidden="false" customHeight="false" outlineLevel="0" collapsed="false">
      <c r="B98" s="196"/>
      <c r="C98" s="197" t="n">
        <v>1160</v>
      </c>
      <c r="D98" s="198" t="n">
        <v>4.05172413793103</v>
      </c>
      <c r="I98" s="178" t="s">
        <v>52</v>
      </c>
      <c r="J98" s="179" t="n">
        <f aca="false">C102</f>
        <v>2104</v>
      </c>
      <c r="K98" s="180" t="n">
        <f aca="false">D102</f>
        <v>1.90114068441065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1341</v>
      </c>
      <c r="D99" s="204" t="n">
        <v>4.10141685309471</v>
      </c>
      <c r="I99" s="178" t="s">
        <v>53</v>
      </c>
      <c r="J99" s="179" t="n">
        <f aca="false">C103</f>
        <v>2179</v>
      </c>
      <c r="K99" s="180" t="n">
        <f aca="false">D103</f>
        <v>1.88159706287288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1665</v>
      </c>
      <c r="D100" s="198" t="n">
        <v>3.3033033033033</v>
      </c>
      <c r="I100" s="178" t="s">
        <v>54</v>
      </c>
      <c r="J100" s="179" t="n">
        <f aca="false">C104</f>
        <v>2250</v>
      </c>
      <c r="K100" s="180" t="n">
        <f aca="false">D104</f>
        <v>2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1882</v>
      </c>
      <c r="D101" s="198" t="n">
        <v>2.60361317747078</v>
      </c>
      <c r="I101" s="178" t="s">
        <v>55</v>
      </c>
      <c r="J101" s="179" t="n">
        <f aca="false">C105</f>
        <v>2238</v>
      </c>
      <c r="K101" s="180" t="n">
        <f aca="false">D105</f>
        <v>2.85969615728329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2104</v>
      </c>
      <c r="D102" s="198" t="n">
        <v>1.90114068441065</v>
      </c>
      <c r="I102" s="178" t="s">
        <v>56</v>
      </c>
      <c r="J102" s="179" t="n">
        <f aca="false">C108</f>
        <v>2212</v>
      </c>
      <c r="K102" s="180" t="n">
        <f aca="false">D108</f>
        <v>1.89873417721519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2179</v>
      </c>
      <c r="D103" s="198" t="n">
        <v>1.88159706287288</v>
      </c>
      <c r="I103" s="178" t="s">
        <v>57</v>
      </c>
      <c r="J103" s="179" t="n">
        <f aca="false">C111</f>
        <v>2151</v>
      </c>
      <c r="K103" s="180" t="n">
        <f aca="false">D111</f>
        <v>2.32450023245002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2250</v>
      </c>
      <c r="D104" s="198" t="n">
        <v>2</v>
      </c>
      <c r="I104" s="178" t="s">
        <v>58</v>
      </c>
      <c r="J104" s="179" t="n">
        <f aca="false">C114</f>
        <v>1690</v>
      </c>
      <c r="K104" s="180" t="n">
        <f aca="false">D114</f>
        <v>2.36686390532544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2238</v>
      </c>
      <c r="D105" s="198" t="n">
        <v>2.85969615728329</v>
      </c>
    </row>
    <row r="106" customFormat="false" ht="12" hidden="false" customHeight="false" outlineLevel="0" collapsed="false">
      <c r="B106" s="196" t="n">
        <v>0.666666666666667</v>
      </c>
      <c r="C106" s="197" t="n">
        <v>1177</v>
      </c>
      <c r="D106" s="198" t="n">
        <v>2.29396771452846</v>
      </c>
    </row>
    <row r="107" customFormat="false" ht="12" hidden="false" customHeight="false" outlineLevel="0" collapsed="false">
      <c r="B107" s="202" t="n">
        <v>0.6875</v>
      </c>
      <c r="C107" s="203" t="n">
        <v>1035</v>
      </c>
      <c r="D107" s="204" t="n">
        <v>1.44927536231884</v>
      </c>
    </row>
    <row r="108" customFormat="false" ht="12" hidden="false" customHeight="false" outlineLevel="0" collapsed="false">
      <c r="B108" s="196"/>
      <c r="C108" s="197" t="n">
        <v>2212</v>
      </c>
      <c r="D108" s="198" t="n">
        <v>1.89873417721519</v>
      </c>
    </row>
    <row r="109" customFormat="false" ht="12" hidden="false" customHeight="false" outlineLevel="0" collapsed="false">
      <c r="B109" s="199" t="n">
        <v>0.708333333333333</v>
      </c>
      <c r="C109" s="200" t="n">
        <v>1135</v>
      </c>
      <c r="D109" s="201" t="n">
        <v>3.17180616740088</v>
      </c>
    </row>
    <row r="110" customFormat="false" ht="12" hidden="false" customHeight="false" outlineLevel="0" collapsed="false">
      <c r="B110" s="193" t="n">
        <v>0.729166666666667</v>
      </c>
      <c r="C110" s="194" t="n">
        <v>1016</v>
      </c>
      <c r="D110" s="195" t="n">
        <v>1.37795275590551</v>
      </c>
    </row>
    <row r="111" customFormat="false" ht="12" hidden="false" customHeight="false" outlineLevel="0" collapsed="false">
      <c r="B111" s="196"/>
      <c r="C111" s="197" t="n">
        <v>2151</v>
      </c>
      <c r="D111" s="198" t="n">
        <v>2.32450023245002</v>
      </c>
    </row>
    <row r="112" customFormat="false" ht="12" hidden="false" customHeight="false" outlineLevel="0" collapsed="false">
      <c r="B112" s="199" t="n">
        <v>0.75</v>
      </c>
      <c r="C112" s="200" t="n">
        <v>932</v>
      </c>
      <c r="D112" s="201" t="n">
        <v>2.6824034334764</v>
      </c>
    </row>
    <row r="113" customFormat="false" ht="12" hidden="false" customHeight="false" outlineLevel="0" collapsed="false">
      <c r="B113" s="193" t="n">
        <v>0.770833333333333</v>
      </c>
      <c r="C113" s="194" t="n">
        <v>758</v>
      </c>
      <c r="D113" s="195" t="n">
        <v>1.97889182058048</v>
      </c>
    </row>
    <row r="114" customFormat="false" ht="12" hidden="false" customHeight="false" outlineLevel="0" collapsed="false">
      <c r="B114" s="196"/>
      <c r="C114" s="197" t="n">
        <v>1690</v>
      </c>
      <c r="D114" s="198" t="n">
        <v>2.36686390532544</v>
      </c>
    </row>
  </sheetData>
  <mergeCells count="50">
    <mergeCell ref="S3:T3"/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722</v>
      </c>
      <c r="L8" s="17"/>
      <c r="M8" s="20"/>
      <c r="O8" s="14"/>
      <c r="P8" s="17"/>
      <c r="Q8" s="18"/>
      <c r="R8" s="19" t="n">
        <f aca="false">Q10+R12+S10</f>
        <v>1312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23</v>
      </c>
      <c r="K10" s="17"/>
      <c r="L10" s="23" t="n">
        <f aca="false">D53</f>
        <v>582</v>
      </c>
      <c r="M10" s="20"/>
      <c r="O10" s="14"/>
      <c r="P10" s="17"/>
      <c r="Q10" s="22" t="n">
        <v>1870</v>
      </c>
      <c r="R10" s="17"/>
      <c r="S10" s="23" t="n">
        <v>41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92</v>
      </c>
      <c r="K12" s="25" t="n">
        <f aca="false">C53</f>
        <v>11217</v>
      </c>
      <c r="L12" s="26"/>
      <c r="M12" s="20"/>
      <c r="O12" s="14"/>
      <c r="P12" s="21"/>
      <c r="Q12" s="23" t="n">
        <v>1195</v>
      </c>
      <c r="R12" s="25" t="n">
        <v>1084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544</v>
      </c>
      <c r="J14" s="22" t="n">
        <f aca="false">D71</f>
        <v>2554</v>
      </c>
      <c r="K14" s="18"/>
      <c r="L14" s="22" t="n">
        <f aca="false">B65</f>
        <v>467</v>
      </c>
      <c r="M14" s="20"/>
      <c r="O14" s="14"/>
      <c r="P14" s="28" t="n">
        <f aca="false">Q12+Q14+Q15</f>
        <v>6326</v>
      </c>
      <c r="Q14" s="22" t="n">
        <v>2744</v>
      </c>
      <c r="R14" s="18"/>
      <c r="S14" s="22" t="n">
        <v>34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98</v>
      </c>
      <c r="K15" s="17"/>
      <c r="L15" s="21"/>
      <c r="M15" s="30"/>
      <c r="O15" s="14"/>
      <c r="P15" s="17"/>
      <c r="Q15" s="23" t="n">
        <v>2387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59</v>
      </c>
      <c r="M16" s="31" t="n">
        <f aca="false">L14+L16+L17</f>
        <v>4401</v>
      </c>
      <c r="O16" s="14"/>
      <c r="P16" s="17"/>
      <c r="Q16" s="17"/>
      <c r="R16" s="18"/>
      <c r="S16" s="23" t="n">
        <v>3421</v>
      </c>
      <c r="T16" s="31" t="n">
        <f aca="false">S14+S16+S17</f>
        <v>444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247</v>
      </c>
      <c r="K17" s="17"/>
      <c r="L17" s="22" t="n">
        <f aca="false">C65</f>
        <v>775</v>
      </c>
      <c r="M17" s="20"/>
      <c r="O17" s="14"/>
      <c r="P17" s="17"/>
      <c r="Q17" s="25" t="n">
        <v>10063</v>
      </c>
      <c r="R17" s="17"/>
      <c r="S17" s="22" t="n">
        <v>6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78</v>
      </c>
      <c r="J18" s="21"/>
      <c r="K18" s="23" t="n">
        <f aca="false">D59</f>
        <v>1580</v>
      </c>
      <c r="L18" s="24"/>
      <c r="M18" s="20"/>
      <c r="O18" s="14"/>
      <c r="P18" s="22" t="n">
        <v>2827</v>
      </c>
      <c r="Q18" s="21"/>
      <c r="R18" s="23" t="n">
        <v>1412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305</v>
      </c>
      <c r="K21" s="18"/>
      <c r="L21" s="17"/>
      <c r="M21" s="32" t="s">
        <v>9</v>
      </c>
      <c r="O21" s="14"/>
      <c r="P21" s="17"/>
      <c r="Q21" s="19" t="n">
        <f aca="false">P18+Q17+R18</f>
        <v>14302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581</v>
      </c>
      <c r="D48" s="56" t="n">
        <v>15</v>
      </c>
      <c r="E48" s="57" t="n">
        <v>40</v>
      </c>
      <c r="F48" s="58" t="n">
        <f aca="false">SUM(B48:E48)</f>
        <v>636</v>
      </c>
      <c r="G48" s="2"/>
      <c r="H48" s="54" t="s">
        <v>26</v>
      </c>
      <c r="I48" s="55" t="s">
        <v>27</v>
      </c>
      <c r="J48" s="56" t="n">
        <v>22</v>
      </c>
      <c r="K48" s="56" t="n">
        <v>5</v>
      </c>
      <c r="L48" s="57" t="n">
        <v>1</v>
      </c>
      <c r="M48" s="58" t="n">
        <f aca="false">SUM(I48:L48)</f>
        <v>28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685</v>
      </c>
      <c r="D49" s="61" t="n">
        <v>102</v>
      </c>
      <c r="E49" s="62" t="n">
        <v>169</v>
      </c>
      <c r="F49" s="63" t="n">
        <f aca="false">SUM(B49:E49)</f>
        <v>1956</v>
      </c>
      <c r="G49" s="2"/>
      <c r="H49" s="54"/>
      <c r="I49" s="60" t="s">
        <v>29</v>
      </c>
      <c r="J49" s="61" t="n">
        <v>236</v>
      </c>
      <c r="K49" s="61" t="n">
        <v>5</v>
      </c>
      <c r="L49" s="62" t="n">
        <v>20</v>
      </c>
      <c r="M49" s="63" t="n">
        <f aca="false">SUM(I49:L49)</f>
        <v>261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8881</v>
      </c>
      <c r="D50" s="61" t="n">
        <v>453</v>
      </c>
      <c r="E50" s="62" t="n">
        <v>1686</v>
      </c>
      <c r="F50" s="63" t="n">
        <f aca="false">SUM(B50:E50)</f>
        <v>11020</v>
      </c>
      <c r="G50" s="2"/>
      <c r="H50" s="54"/>
      <c r="I50" s="60" t="s">
        <v>30</v>
      </c>
      <c r="J50" s="61" t="n">
        <v>1050</v>
      </c>
      <c r="K50" s="61" t="n">
        <v>35</v>
      </c>
      <c r="L50" s="62" t="n">
        <v>138</v>
      </c>
      <c r="M50" s="63" t="n">
        <f aca="false">SUM(I50:L50)</f>
        <v>1223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449</v>
      </c>
      <c r="D51" s="61" t="n">
        <v>21</v>
      </c>
      <c r="E51" s="62" t="n">
        <v>38</v>
      </c>
      <c r="F51" s="63" t="n">
        <f aca="false">SUM(B51:E51)</f>
        <v>508</v>
      </c>
      <c r="G51" s="2"/>
      <c r="H51" s="54"/>
      <c r="I51" s="65" t="s">
        <v>31</v>
      </c>
      <c r="J51" s="61" t="n">
        <v>22</v>
      </c>
      <c r="K51" s="61" t="n">
        <v>0</v>
      </c>
      <c r="L51" s="62" t="n">
        <v>3</v>
      </c>
      <c r="M51" s="63" t="n">
        <f aca="false">SUM(I51:L51)</f>
        <v>25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202</v>
      </c>
      <c r="D52" s="67" t="n">
        <v>6</v>
      </c>
      <c r="E52" s="68" t="n">
        <v>30</v>
      </c>
      <c r="F52" s="69" t="n">
        <f aca="false">SUM(B52:E52)</f>
        <v>238</v>
      </c>
      <c r="G52" s="2"/>
      <c r="H52" s="54"/>
      <c r="I52" s="70" t="s">
        <v>32</v>
      </c>
      <c r="J52" s="67" t="n">
        <v>21</v>
      </c>
      <c r="K52" s="67" t="n">
        <v>1</v>
      </c>
      <c r="L52" s="68" t="n">
        <v>1</v>
      </c>
      <c r="M52" s="69" t="n">
        <f aca="false">SUM(I52:L52)</f>
        <v>23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1217</v>
      </c>
      <c r="D53" s="73" t="n">
        <f aca="false">SUM(D49:D52)</f>
        <v>582</v>
      </c>
      <c r="E53" s="74" t="n">
        <f aca="false">SUM(E49:E52)</f>
        <v>1923</v>
      </c>
      <c r="F53" s="75" t="n">
        <f aca="false">SUM(F49:F52)</f>
        <v>13722</v>
      </c>
      <c r="G53" s="2"/>
      <c r="H53" s="54"/>
      <c r="I53" s="72" t="s">
        <v>33</v>
      </c>
      <c r="J53" s="73" t="n">
        <f aca="false">SUM(J49:J52)</f>
        <v>1329</v>
      </c>
      <c r="K53" s="73" t="n">
        <f aca="false">SUM(K49:K52)</f>
        <v>41</v>
      </c>
      <c r="L53" s="74" t="n">
        <f aca="false">SUM(L49:L52)</f>
        <v>162</v>
      </c>
      <c r="M53" s="75" t="n">
        <f aca="false">SUM(M49:M52)</f>
        <v>1532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322</v>
      </c>
      <c r="C54" s="80" t="s">
        <v>27</v>
      </c>
      <c r="D54" s="56" t="n">
        <v>49</v>
      </c>
      <c r="E54" s="57" t="n">
        <v>73</v>
      </c>
      <c r="F54" s="58" t="n">
        <f aca="false">SUM(B54:E54)</f>
        <v>444</v>
      </c>
      <c r="G54" s="2"/>
      <c r="H54" s="54" t="s">
        <v>34</v>
      </c>
      <c r="I54" s="79" t="n">
        <v>60</v>
      </c>
      <c r="J54" s="80" t="s">
        <v>27</v>
      </c>
      <c r="K54" s="56" t="n">
        <v>6</v>
      </c>
      <c r="L54" s="57" t="n">
        <v>11</v>
      </c>
      <c r="M54" s="58" t="n">
        <f aca="false">SUM(I54:L54)</f>
        <v>77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486</v>
      </c>
      <c r="C55" s="82" t="s">
        <v>29</v>
      </c>
      <c r="D55" s="61" t="n">
        <v>235</v>
      </c>
      <c r="E55" s="62" t="n">
        <v>235</v>
      </c>
      <c r="F55" s="63" t="n">
        <f aca="false">SUM(B55:E55)</f>
        <v>1956</v>
      </c>
      <c r="G55" s="2"/>
      <c r="H55" s="54"/>
      <c r="I55" s="81" t="n">
        <v>141</v>
      </c>
      <c r="J55" s="82" t="s">
        <v>29</v>
      </c>
      <c r="K55" s="61" t="n">
        <v>24</v>
      </c>
      <c r="L55" s="62" t="n">
        <v>27</v>
      </c>
      <c r="M55" s="63" t="n">
        <f aca="false">SUM(I55:L55)</f>
        <v>19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8134</v>
      </c>
      <c r="C56" s="82" t="s">
        <v>30</v>
      </c>
      <c r="D56" s="61" t="n">
        <v>1262</v>
      </c>
      <c r="E56" s="62" t="n">
        <v>1920</v>
      </c>
      <c r="F56" s="63" t="n">
        <f aca="false">SUM(B56:E56)</f>
        <v>11316</v>
      </c>
      <c r="G56" s="2"/>
      <c r="H56" s="54"/>
      <c r="I56" s="81" t="n">
        <v>644</v>
      </c>
      <c r="J56" s="82" t="s">
        <v>30</v>
      </c>
      <c r="K56" s="61" t="n">
        <v>98</v>
      </c>
      <c r="L56" s="62" t="n">
        <v>140</v>
      </c>
      <c r="M56" s="63" t="n">
        <f aca="false">SUM(I56:L56)</f>
        <v>882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30</v>
      </c>
      <c r="C57" s="82" t="s">
        <v>31</v>
      </c>
      <c r="D57" s="61" t="n">
        <v>78</v>
      </c>
      <c r="E57" s="62" t="n">
        <v>78</v>
      </c>
      <c r="F57" s="63" t="n">
        <f aca="false">SUM(B57:E57)</f>
        <v>586</v>
      </c>
      <c r="G57" s="2"/>
      <c r="H57" s="54"/>
      <c r="I57" s="83" t="n">
        <v>22</v>
      </c>
      <c r="J57" s="82" t="s">
        <v>31</v>
      </c>
      <c r="K57" s="61" t="n">
        <v>2</v>
      </c>
      <c r="L57" s="62" t="n">
        <v>2</v>
      </c>
      <c r="M57" s="63" t="n">
        <f aca="false">SUM(I57:L57)</f>
        <v>26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97</v>
      </c>
      <c r="C58" s="85" t="s">
        <v>32</v>
      </c>
      <c r="D58" s="67" t="n">
        <v>5</v>
      </c>
      <c r="E58" s="68" t="n">
        <v>245</v>
      </c>
      <c r="F58" s="69" t="n">
        <f aca="false">SUM(B58:E58)</f>
        <v>447</v>
      </c>
      <c r="G58" s="2"/>
      <c r="H58" s="54"/>
      <c r="I58" s="84" t="n">
        <v>16</v>
      </c>
      <c r="J58" s="85" t="s">
        <v>32</v>
      </c>
      <c r="K58" s="67" t="n">
        <v>0</v>
      </c>
      <c r="L58" s="68" t="n">
        <v>13</v>
      </c>
      <c r="M58" s="69" t="n">
        <f aca="false">SUM(I58:L58)</f>
        <v>29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0247</v>
      </c>
      <c r="C59" s="87" t="s">
        <v>33</v>
      </c>
      <c r="D59" s="73" t="n">
        <f aca="false">SUM(D55:D58)</f>
        <v>1580</v>
      </c>
      <c r="E59" s="74" t="n">
        <f aca="false">SUM(E55:E58)</f>
        <v>2478</v>
      </c>
      <c r="F59" s="75" t="n">
        <f aca="false">SUM(F55:F58)</f>
        <v>14305</v>
      </c>
      <c r="G59" s="2"/>
      <c r="H59" s="54"/>
      <c r="I59" s="86" t="n">
        <f aca="false">SUM(I55:I58)</f>
        <v>823</v>
      </c>
      <c r="J59" s="87" t="s">
        <v>33</v>
      </c>
      <c r="K59" s="73" t="n">
        <f aca="false">SUM(K55:K58)</f>
        <v>124</v>
      </c>
      <c r="L59" s="74" t="n">
        <f aca="false">SUM(L55:L58)</f>
        <v>182</v>
      </c>
      <c r="M59" s="75" t="n">
        <f aca="false">SUM(M55:M58)</f>
        <v>1129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16</v>
      </c>
      <c r="C60" s="56" t="n">
        <v>62</v>
      </c>
      <c r="D60" s="80" t="s">
        <v>27</v>
      </c>
      <c r="E60" s="57" t="n">
        <v>312</v>
      </c>
      <c r="F60" s="58" t="n">
        <f aca="false">SUM(B60:E60)</f>
        <v>390</v>
      </c>
      <c r="G60" s="2"/>
      <c r="H60" s="54" t="s">
        <v>35</v>
      </c>
      <c r="I60" s="79" t="n">
        <v>1</v>
      </c>
      <c r="J60" s="56" t="n">
        <v>10</v>
      </c>
      <c r="K60" s="80" t="s">
        <v>27</v>
      </c>
      <c r="L60" s="57" t="n">
        <v>32</v>
      </c>
      <c r="M60" s="58" t="n">
        <f aca="false">SUM(I60:L60)</f>
        <v>43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60</v>
      </c>
      <c r="C61" s="61" t="n">
        <v>119</v>
      </c>
      <c r="D61" s="82" t="s">
        <v>29</v>
      </c>
      <c r="E61" s="62" t="n">
        <v>432</v>
      </c>
      <c r="F61" s="63" t="n">
        <f aca="false">SUM(B61:E61)</f>
        <v>611</v>
      </c>
      <c r="G61" s="2"/>
      <c r="H61" s="54"/>
      <c r="I61" s="81" t="n">
        <v>3</v>
      </c>
      <c r="J61" s="61" t="n">
        <v>13</v>
      </c>
      <c r="K61" s="82" t="s">
        <v>29</v>
      </c>
      <c r="L61" s="62" t="n">
        <v>28</v>
      </c>
      <c r="M61" s="63" t="n">
        <f aca="false">SUM(I61:L61)</f>
        <v>44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384</v>
      </c>
      <c r="C62" s="61" t="n">
        <v>611</v>
      </c>
      <c r="D62" s="82" t="s">
        <v>30</v>
      </c>
      <c r="E62" s="62" t="n">
        <v>2629</v>
      </c>
      <c r="F62" s="63" t="n">
        <f aca="false">SUM(B62:E62)</f>
        <v>3624</v>
      </c>
      <c r="G62" s="2"/>
      <c r="H62" s="54"/>
      <c r="I62" s="81" t="n">
        <v>43</v>
      </c>
      <c r="J62" s="61" t="n">
        <v>91</v>
      </c>
      <c r="K62" s="82" t="s">
        <v>30</v>
      </c>
      <c r="L62" s="62" t="n">
        <v>205</v>
      </c>
      <c r="M62" s="63" t="n">
        <f aca="false">SUM(I62:L62)</f>
        <v>339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0</v>
      </c>
      <c r="C63" s="61" t="n">
        <v>41</v>
      </c>
      <c r="D63" s="82" t="s">
        <v>31</v>
      </c>
      <c r="E63" s="62" t="n">
        <v>87</v>
      </c>
      <c r="F63" s="63" t="n">
        <f aca="false">SUM(B63:E63)</f>
        <v>148</v>
      </c>
      <c r="G63" s="2"/>
      <c r="H63" s="54"/>
      <c r="I63" s="83" t="n">
        <v>1</v>
      </c>
      <c r="J63" s="61" t="n">
        <v>0</v>
      </c>
      <c r="K63" s="82" t="s">
        <v>31</v>
      </c>
      <c r="L63" s="62" t="n">
        <v>3</v>
      </c>
      <c r="M63" s="63" t="n">
        <f aca="false">SUM(I63:L63)</f>
        <v>4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3</v>
      </c>
      <c r="C64" s="67" t="n">
        <v>4</v>
      </c>
      <c r="D64" s="85" t="s">
        <v>32</v>
      </c>
      <c r="E64" s="68" t="n">
        <v>11</v>
      </c>
      <c r="F64" s="69" t="n">
        <f aca="false">SUM(B64:E64)</f>
        <v>18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1</v>
      </c>
      <c r="M64" s="69" t="n">
        <f aca="false">SUM(I64:L64)</f>
        <v>1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467</v>
      </c>
      <c r="C65" s="73" t="n">
        <f aca="false">SUM(C61:C64)</f>
        <v>775</v>
      </c>
      <c r="D65" s="87" t="s">
        <v>33</v>
      </c>
      <c r="E65" s="74" t="n">
        <f aca="false">SUM(E61:E64)</f>
        <v>3159</v>
      </c>
      <c r="F65" s="75" t="n">
        <f aca="false">SUM(F61:F64)</f>
        <v>4401</v>
      </c>
      <c r="G65" s="2"/>
      <c r="H65" s="54"/>
      <c r="I65" s="86" t="n">
        <f aca="false">SUM(I61:I64)</f>
        <v>47</v>
      </c>
      <c r="J65" s="73" t="n">
        <f aca="false">SUM(J61:J64)</f>
        <v>104</v>
      </c>
      <c r="K65" s="87" t="s">
        <v>33</v>
      </c>
      <c r="L65" s="74" t="n">
        <f aca="false">SUM(L61:L64)</f>
        <v>237</v>
      </c>
      <c r="M65" s="75" t="n">
        <f aca="false">SUM(M61:M64)</f>
        <v>388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9</v>
      </c>
      <c r="C66" s="56" t="n">
        <v>85</v>
      </c>
      <c r="D66" s="56" t="n">
        <v>205</v>
      </c>
      <c r="E66" s="92" t="s">
        <v>27</v>
      </c>
      <c r="F66" s="58" t="n">
        <f aca="false">SUM(B66:E66)</f>
        <v>319</v>
      </c>
      <c r="G66" s="2"/>
      <c r="H66" s="54" t="s">
        <v>36</v>
      </c>
      <c r="I66" s="79" t="n">
        <v>2</v>
      </c>
      <c r="J66" s="56" t="n">
        <v>13</v>
      </c>
      <c r="K66" s="56" t="n">
        <v>18</v>
      </c>
      <c r="L66" s="92" t="s">
        <v>27</v>
      </c>
      <c r="M66" s="58" t="n">
        <f aca="false">SUM(I66:L66)</f>
        <v>33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62</v>
      </c>
      <c r="C67" s="61" t="n">
        <v>334</v>
      </c>
      <c r="D67" s="61" t="n">
        <v>433</v>
      </c>
      <c r="E67" s="93" t="s">
        <v>29</v>
      </c>
      <c r="F67" s="63" t="n">
        <f aca="false">SUM(B67:E67)</f>
        <v>929</v>
      </c>
      <c r="G67" s="2"/>
      <c r="H67" s="54"/>
      <c r="I67" s="81" t="n">
        <v>24</v>
      </c>
      <c r="J67" s="61" t="n">
        <v>23</v>
      </c>
      <c r="K67" s="61" t="n">
        <v>39</v>
      </c>
      <c r="L67" s="93" t="s">
        <v>29</v>
      </c>
      <c r="M67" s="63" t="n">
        <f aca="false">SUM(I67:L67)</f>
        <v>86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175</v>
      </c>
      <c r="C68" s="61" t="n">
        <v>2129</v>
      </c>
      <c r="D68" s="61" t="n">
        <v>2037</v>
      </c>
      <c r="E68" s="93" t="s">
        <v>30</v>
      </c>
      <c r="F68" s="63" t="n">
        <f aca="false">SUM(B68:E68)</f>
        <v>5341</v>
      </c>
      <c r="G68" s="2"/>
      <c r="H68" s="54"/>
      <c r="I68" s="81" t="n">
        <v>115</v>
      </c>
      <c r="J68" s="61" t="n">
        <v>225</v>
      </c>
      <c r="K68" s="61" t="n">
        <v>154</v>
      </c>
      <c r="L68" s="93" t="s">
        <v>30</v>
      </c>
      <c r="M68" s="63" t="n">
        <f aca="false">SUM(I68:L68)</f>
        <v>494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44</v>
      </c>
      <c r="C69" s="61" t="n">
        <v>104</v>
      </c>
      <c r="D69" s="61" t="n">
        <v>72</v>
      </c>
      <c r="E69" s="93" t="s">
        <v>31</v>
      </c>
      <c r="F69" s="63" t="n">
        <f aca="false">SUM(B69:E69)</f>
        <v>220</v>
      </c>
      <c r="G69" s="2"/>
      <c r="H69" s="54"/>
      <c r="I69" s="83" t="n">
        <v>1</v>
      </c>
      <c r="J69" s="61" t="n">
        <v>11</v>
      </c>
      <c r="K69" s="61" t="n">
        <v>2</v>
      </c>
      <c r="L69" s="93" t="s">
        <v>31</v>
      </c>
      <c r="M69" s="63" t="n">
        <f aca="false">SUM(I69:L69)</f>
        <v>14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1</v>
      </c>
      <c r="C70" s="67" t="n">
        <v>31</v>
      </c>
      <c r="D70" s="67" t="n">
        <v>12</v>
      </c>
      <c r="E70" s="94" t="s">
        <v>32</v>
      </c>
      <c r="F70" s="69" t="n">
        <f aca="false">SUM(B70:E70)</f>
        <v>54</v>
      </c>
      <c r="G70" s="2"/>
      <c r="H70" s="54"/>
      <c r="I70" s="84" t="n">
        <v>0</v>
      </c>
      <c r="J70" s="67" t="n">
        <v>0</v>
      </c>
      <c r="K70" s="67" t="n">
        <v>1</v>
      </c>
      <c r="L70" s="94" t="s">
        <v>32</v>
      </c>
      <c r="M70" s="69" t="n">
        <f aca="false">SUM(I70:L70)</f>
        <v>1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392</v>
      </c>
      <c r="C71" s="73" t="n">
        <f aca="false">SUM(C67:C70)</f>
        <v>2598</v>
      </c>
      <c r="D71" s="73" t="n">
        <f aca="false">SUM(D67:D70)</f>
        <v>2554</v>
      </c>
      <c r="E71" s="95" t="s">
        <v>33</v>
      </c>
      <c r="F71" s="75" t="n">
        <f aca="false">SUM(F67:F70)</f>
        <v>6544</v>
      </c>
      <c r="G71" s="2"/>
      <c r="H71" s="54"/>
      <c r="I71" s="86" t="n">
        <f aca="false">SUM(I67:I70)</f>
        <v>140</v>
      </c>
      <c r="J71" s="73" t="n">
        <f aca="false">SUM(J67:J70)</f>
        <v>259</v>
      </c>
      <c r="K71" s="73" t="n">
        <f aca="false">SUM(K67:K70)</f>
        <v>196</v>
      </c>
      <c r="L71" s="95" t="s">
        <v>33</v>
      </c>
      <c r="M71" s="75" t="n">
        <f aca="false">SUM(M67:M70)</f>
        <v>595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367</v>
      </c>
      <c r="C72" s="98" t="n">
        <f aca="false">C48+C60+C66</f>
        <v>728</v>
      </c>
      <c r="D72" s="98" t="n">
        <f aca="false">D48+D54+D66</f>
        <v>269</v>
      </c>
      <c r="E72" s="99" t="n">
        <f aca="false">E48+E54+E60</f>
        <v>425</v>
      </c>
      <c r="F72" s="58" t="n">
        <f aca="false">SUM(B72:E72)</f>
        <v>1789</v>
      </c>
      <c r="G72" s="2"/>
      <c r="H72" s="96" t="s">
        <v>25</v>
      </c>
      <c r="I72" s="97" t="n">
        <f aca="false">I54+I60+I66</f>
        <v>63</v>
      </c>
      <c r="J72" s="98" t="n">
        <f aca="false">J48+J60+J66</f>
        <v>45</v>
      </c>
      <c r="K72" s="98" t="n">
        <f aca="false">K48+K54+K66</f>
        <v>29</v>
      </c>
      <c r="L72" s="99" t="n">
        <f aca="false">L48+L54+L60</f>
        <v>44</v>
      </c>
      <c r="M72" s="58" t="n">
        <f aca="false">SUM(I72:L72)</f>
        <v>18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708</v>
      </c>
      <c r="C73" s="104" t="n">
        <f aca="false">C49+C61+C67</f>
        <v>2138</v>
      </c>
      <c r="D73" s="104" t="n">
        <f aca="false">D49+D55+D67</f>
        <v>770</v>
      </c>
      <c r="E73" s="105" t="n">
        <f aca="false">E49+E55+E61</f>
        <v>836</v>
      </c>
      <c r="F73" s="63" t="n">
        <f aca="false">SUM(B73:E73)</f>
        <v>5452</v>
      </c>
      <c r="G73" s="2"/>
      <c r="H73" s="96"/>
      <c r="I73" s="103" t="n">
        <f aca="false">I55+I61+I67</f>
        <v>168</v>
      </c>
      <c r="J73" s="104" t="n">
        <f aca="false">J49+J61+J67</f>
        <v>272</v>
      </c>
      <c r="K73" s="104" t="n">
        <f aca="false">K49+K55+K67</f>
        <v>68</v>
      </c>
      <c r="L73" s="105" t="n">
        <f aca="false">L49+L55+L61</f>
        <v>75</v>
      </c>
      <c r="M73" s="63" t="n">
        <f aca="false">SUM(I73:L73)</f>
        <v>58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9693</v>
      </c>
      <c r="C74" s="104" t="n">
        <f aca="false">C50+C62+C68</f>
        <v>11621</v>
      </c>
      <c r="D74" s="104" t="n">
        <f aca="false">D50+D56+D68</f>
        <v>3752</v>
      </c>
      <c r="E74" s="105" t="n">
        <f aca="false">E50+E56+E62</f>
        <v>6235</v>
      </c>
      <c r="F74" s="63" t="n">
        <f aca="false">SUM(B74:E74)</f>
        <v>31301</v>
      </c>
      <c r="G74" s="2"/>
      <c r="H74" s="96"/>
      <c r="I74" s="103" t="n">
        <f aca="false">I56+I62+I68</f>
        <v>802</v>
      </c>
      <c r="J74" s="104" t="n">
        <f aca="false">J50+J62+J68</f>
        <v>1366</v>
      </c>
      <c r="K74" s="104" t="n">
        <f aca="false">K50+K56+K68</f>
        <v>287</v>
      </c>
      <c r="L74" s="105" t="n">
        <f aca="false">L50+L56+L62</f>
        <v>483</v>
      </c>
      <c r="M74" s="63" t="n">
        <f aca="false">SUM(I74:L74)</f>
        <v>2938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494</v>
      </c>
      <c r="C75" s="104" t="n">
        <f aca="false">C51+C63+C69</f>
        <v>594</v>
      </c>
      <c r="D75" s="104" t="n">
        <f aca="false">D51+D57+D69</f>
        <v>171</v>
      </c>
      <c r="E75" s="105" t="n">
        <f aca="false">E51+E57+E63</f>
        <v>203</v>
      </c>
      <c r="F75" s="63" t="n">
        <f aca="false">SUM(B75:E75)</f>
        <v>1462</v>
      </c>
      <c r="G75" s="2"/>
      <c r="H75" s="96"/>
      <c r="I75" s="109" t="n">
        <f aca="false">I57+I63+I69</f>
        <v>24</v>
      </c>
      <c r="J75" s="104" t="n">
        <f aca="false">J51+J63+J69</f>
        <v>33</v>
      </c>
      <c r="K75" s="104" t="n">
        <f aca="false">K51+K57+K69</f>
        <v>4</v>
      </c>
      <c r="L75" s="105" t="n">
        <f aca="false">L51+L57+L63</f>
        <v>8</v>
      </c>
      <c r="M75" s="63" t="n">
        <f aca="false">SUM(I75:L75)</f>
        <v>69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211</v>
      </c>
      <c r="C76" s="112" t="n">
        <f aca="false">C52+C64+C70</f>
        <v>237</v>
      </c>
      <c r="D76" s="112" t="n">
        <f aca="false">D52+D58+D70</f>
        <v>23</v>
      </c>
      <c r="E76" s="113" t="n">
        <f aca="false">E52+E58+E64</f>
        <v>286</v>
      </c>
      <c r="F76" s="69" t="n">
        <f aca="false">SUM(B76:E76)</f>
        <v>757</v>
      </c>
      <c r="G76" s="114"/>
      <c r="H76" s="96"/>
      <c r="I76" s="111" t="n">
        <f aca="false">I58+I64+I70</f>
        <v>16</v>
      </c>
      <c r="J76" s="112" t="n">
        <f aca="false">J52+J64+J70</f>
        <v>21</v>
      </c>
      <c r="K76" s="112" t="n">
        <f aca="false">K52+K58+K70</f>
        <v>2</v>
      </c>
      <c r="L76" s="113" t="n">
        <f aca="false">L52+L58+L64</f>
        <v>15</v>
      </c>
      <c r="M76" s="69" t="n">
        <f aca="false">SUM(I76:L76)</f>
        <v>5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2106</v>
      </c>
      <c r="C77" s="119" t="n">
        <f aca="false">SUM(C73:C76)</f>
        <v>14590</v>
      </c>
      <c r="D77" s="119" t="n">
        <f aca="false">SUM(D73:D76)</f>
        <v>4716</v>
      </c>
      <c r="E77" s="120" t="n">
        <f aca="false">SUM(E73:E76)</f>
        <v>7560</v>
      </c>
      <c r="F77" s="75" t="n">
        <f aca="false">SUM(F73:F76)</f>
        <v>38972</v>
      </c>
      <c r="G77" s="114"/>
      <c r="H77" s="96"/>
      <c r="I77" s="118" t="n">
        <f aca="false">SUM(I73:I76)</f>
        <v>1010</v>
      </c>
      <c r="J77" s="119" t="n">
        <f aca="false">SUM(J73:J76)</f>
        <v>1692</v>
      </c>
      <c r="K77" s="119" t="n">
        <f aca="false">SUM(K73:K76)</f>
        <v>361</v>
      </c>
      <c r="L77" s="120" t="n">
        <f aca="false">SUM(L73:L76)</f>
        <v>581</v>
      </c>
      <c r="M77" s="75" t="n">
        <f aca="false">SUM(M73:M76)</f>
        <v>3644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003</v>
      </c>
      <c r="D83" s="134" t="n">
        <f aca="false">C72+F54</f>
        <v>1172</v>
      </c>
      <c r="E83" s="134" t="n">
        <f aca="false">D72+F60</f>
        <v>659</v>
      </c>
      <c r="F83" s="135" t="n">
        <f aca="false">E72+F66</f>
        <v>744</v>
      </c>
      <c r="G83" s="131"/>
      <c r="H83" s="132" t="s">
        <v>27</v>
      </c>
      <c r="I83" s="132"/>
      <c r="J83" s="133" t="n">
        <f aca="false">I72+M48</f>
        <v>91</v>
      </c>
      <c r="K83" s="134" t="n">
        <f aca="false">J72+M54</f>
        <v>122</v>
      </c>
      <c r="L83" s="134" t="n">
        <f aca="false">K72+M60</f>
        <v>72</v>
      </c>
      <c r="M83" s="135" t="n">
        <f aca="false">L72+M66</f>
        <v>77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664</v>
      </c>
      <c r="D84" s="141" t="n">
        <f aca="false">C73+F55</f>
        <v>4094</v>
      </c>
      <c r="E84" s="141" t="n">
        <f aca="false">D73+F61</f>
        <v>1381</v>
      </c>
      <c r="F84" s="142" t="n">
        <f aca="false">E73+F67</f>
        <v>1765</v>
      </c>
      <c r="G84" s="143"/>
      <c r="H84" s="139" t="s">
        <v>29</v>
      </c>
      <c r="I84" s="139"/>
      <c r="J84" s="140" t="n">
        <f aca="false">I73+M49</f>
        <v>429</v>
      </c>
      <c r="K84" s="141" t="n">
        <f aca="false">J73+M55</f>
        <v>464</v>
      </c>
      <c r="L84" s="141" t="n">
        <f aca="false">K73+M61</f>
        <v>112</v>
      </c>
      <c r="M84" s="142" t="n">
        <f aca="false">L73+M67</f>
        <v>161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0713</v>
      </c>
      <c r="D85" s="149" t="n">
        <f aca="false">C74+F56</f>
        <v>22937</v>
      </c>
      <c r="E85" s="149" t="n">
        <f aca="false">D74+F62</f>
        <v>7376</v>
      </c>
      <c r="F85" s="150" t="n">
        <f aca="false">E74+F68</f>
        <v>11576</v>
      </c>
      <c r="G85" s="143"/>
      <c r="H85" s="147" t="s">
        <v>30</v>
      </c>
      <c r="I85" s="147"/>
      <c r="J85" s="148" t="n">
        <f aca="false">I74+M50</f>
        <v>2025</v>
      </c>
      <c r="K85" s="149" t="n">
        <f aca="false">J74+M56</f>
        <v>2248</v>
      </c>
      <c r="L85" s="149" t="n">
        <f aca="false">K74+M62</f>
        <v>626</v>
      </c>
      <c r="M85" s="150" t="n">
        <f aca="false">L74+M68</f>
        <v>977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002</v>
      </c>
      <c r="D86" s="149" t="n">
        <f aca="false">C75+F57</f>
        <v>1180</v>
      </c>
      <c r="E86" s="149" t="n">
        <f aca="false">D75+F63</f>
        <v>319</v>
      </c>
      <c r="F86" s="150" t="n">
        <f aca="false">E75+F69</f>
        <v>423</v>
      </c>
      <c r="G86" s="143"/>
      <c r="H86" s="147" t="s">
        <v>31</v>
      </c>
      <c r="I86" s="147"/>
      <c r="J86" s="148" t="n">
        <f aca="false">I75+M51</f>
        <v>49</v>
      </c>
      <c r="K86" s="149" t="n">
        <f aca="false">J75+M57</f>
        <v>59</v>
      </c>
      <c r="L86" s="149" t="n">
        <f aca="false">K75+M63</f>
        <v>8</v>
      </c>
      <c r="M86" s="150" t="n">
        <f aca="false">L75+M69</f>
        <v>2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449</v>
      </c>
      <c r="D87" s="134" t="n">
        <f aca="false">C76+F58</f>
        <v>684</v>
      </c>
      <c r="E87" s="134" t="n">
        <f aca="false">D76+F64</f>
        <v>41</v>
      </c>
      <c r="F87" s="135" t="n">
        <f aca="false">E76+F70</f>
        <v>340</v>
      </c>
      <c r="G87" s="143"/>
      <c r="H87" s="154" t="s">
        <v>32</v>
      </c>
      <c r="I87" s="154"/>
      <c r="J87" s="155" t="n">
        <f aca="false">I76+M52</f>
        <v>39</v>
      </c>
      <c r="K87" s="134" t="n">
        <f aca="false">J76+M58</f>
        <v>50</v>
      </c>
      <c r="L87" s="134" t="n">
        <f aca="false">K76+M64</f>
        <v>3</v>
      </c>
      <c r="M87" s="135" t="n">
        <f aca="false">L76+M70</f>
        <v>16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5828</v>
      </c>
      <c r="D88" s="159" t="n">
        <f aca="false">SUM(D84:D87)</f>
        <v>28895</v>
      </c>
      <c r="E88" s="159" t="n">
        <f aca="false">SUM(E84:E87)</f>
        <v>9117</v>
      </c>
      <c r="F88" s="160" t="n">
        <f aca="false">SUM(F84:F87)</f>
        <v>14104</v>
      </c>
      <c r="G88" s="114"/>
      <c r="H88" s="157" t="s">
        <v>33</v>
      </c>
      <c r="I88" s="157"/>
      <c r="J88" s="158" t="n">
        <f aca="false">SUM(J84:J87)</f>
        <v>2542</v>
      </c>
      <c r="K88" s="159" t="n">
        <f aca="false">SUM(K84:K87)</f>
        <v>2821</v>
      </c>
      <c r="L88" s="159" t="n">
        <f aca="false">SUM(L84:L87)</f>
        <v>749</v>
      </c>
      <c r="M88" s="160" t="n">
        <f aca="false">SUM(M84:M87)</f>
        <v>117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61793402508905</v>
      </c>
      <c r="D89" s="166" t="n">
        <f aca="false">SUM(D86:D87)/D88</f>
        <v>0.0645094306973525</v>
      </c>
      <c r="E89" s="166" t="n">
        <f aca="false">SUM(E86:E87)/E88</f>
        <v>0.0394866732477789</v>
      </c>
      <c r="F89" s="167" t="n">
        <f aca="false">SUM(F86:F87)/F88</f>
        <v>0.0540981281905842</v>
      </c>
      <c r="G89" s="2"/>
      <c r="H89" s="164" t="s">
        <v>42</v>
      </c>
      <c r="I89" s="164"/>
      <c r="J89" s="165" t="n">
        <f aca="false">SUM(J86:J87)/J88</f>
        <v>0.034618410700236</v>
      </c>
      <c r="K89" s="166" t="n">
        <f aca="false">SUM(K86:K87)/K88</f>
        <v>0.0386387805742644</v>
      </c>
      <c r="L89" s="166" t="n">
        <f aca="false">SUM(L86:L87)/L88</f>
        <v>0.0146862483311081</v>
      </c>
      <c r="M89" s="167" t="n">
        <f aca="false">SUM(M86:M87)/M88</f>
        <v>0.032312925170068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620</v>
      </c>
      <c r="D93" s="177" t="n">
        <v>6.61290322580645</v>
      </c>
      <c r="I93" s="178" t="s">
        <v>47</v>
      </c>
      <c r="J93" s="179" t="n">
        <f aca="false">C99</f>
        <v>3543</v>
      </c>
      <c r="K93" s="180" t="n">
        <f aca="false">D99</f>
        <v>5.70138300874965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536</v>
      </c>
      <c r="D94" s="183" t="n">
        <v>4.2910447761194</v>
      </c>
      <c r="I94" s="178" t="s">
        <v>48</v>
      </c>
      <c r="J94" s="179" t="n">
        <f aca="false">C106</f>
        <v>3429</v>
      </c>
      <c r="K94" s="180" t="n">
        <f aca="false">D106</f>
        <v>6.2992125984252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507</v>
      </c>
      <c r="D95" s="183" t="n">
        <v>7.10059171597633</v>
      </c>
      <c r="I95" s="178" t="s">
        <v>49</v>
      </c>
      <c r="J95" s="179" t="n">
        <f aca="false">C107</f>
        <v>3269</v>
      </c>
      <c r="K95" s="180" t="n">
        <f aca="false">D107</f>
        <v>7.98409299479963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620</v>
      </c>
      <c r="D96" s="183" t="n">
        <v>4.03225806451613</v>
      </c>
      <c r="I96" s="178" t="s">
        <v>50</v>
      </c>
      <c r="J96" s="179" t="n">
        <f aca="false">C108</f>
        <v>2972</v>
      </c>
      <c r="K96" s="180" t="n">
        <f aca="false">D108</f>
        <v>7.30148048452221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697</v>
      </c>
      <c r="D97" s="183" t="n">
        <v>6.16929698708752</v>
      </c>
      <c r="I97" s="178" t="s">
        <v>51</v>
      </c>
      <c r="J97" s="179" t="n">
        <f aca="false">C109</f>
        <v>3044</v>
      </c>
      <c r="K97" s="180" t="n">
        <f aca="false">D109</f>
        <v>6.14323258869908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563</v>
      </c>
      <c r="D98" s="183" t="n">
        <v>6.03907637655417</v>
      </c>
      <c r="I98" s="178" t="s">
        <v>52</v>
      </c>
      <c r="J98" s="179" t="n">
        <f aca="false">C110</f>
        <v>3079</v>
      </c>
      <c r="K98" s="180" t="n">
        <f aca="false">D110</f>
        <v>5.39136083143878</v>
      </c>
      <c r="L98" s="178" t="n">
        <v>12</v>
      </c>
    </row>
    <row r="99" customFormat="false" ht="12" hidden="false" customHeight="false" outlineLevel="0" collapsed="false">
      <c r="B99" s="181"/>
      <c r="C99" s="182" t="n">
        <v>3543</v>
      </c>
      <c r="D99" s="183" t="n">
        <v>5.70138300874965</v>
      </c>
      <c r="I99" s="178" t="s">
        <v>53</v>
      </c>
      <c r="J99" s="179" t="n">
        <f aca="false">C111</f>
        <v>3025</v>
      </c>
      <c r="K99" s="180" t="n">
        <f aca="false">D111</f>
        <v>6.11570247933884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484</v>
      </c>
      <c r="D100" s="183" t="n">
        <v>7.64462809917355</v>
      </c>
      <c r="I100" s="178" t="s">
        <v>54</v>
      </c>
      <c r="J100" s="179" t="n">
        <f aca="false">C112</f>
        <v>3049</v>
      </c>
      <c r="K100" s="180" t="n">
        <f aca="false">D112</f>
        <v>6.19875368973434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551</v>
      </c>
      <c r="D101" s="183" t="n">
        <v>5.62613430127042</v>
      </c>
      <c r="I101" s="178" t="s">
        <v>55</v>
      </c>
      <c r="J101" s="179" t="n">
        <f aca="false">C113</f>
        <v>3212</v>
      </c>
      <c r="K101" s="180" t="n">
        <f aca="false">D113</f>
        <v>5.94645080946451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691</v>
      </c>
      <c r="D102" s="183" t="n">
        <v>5.64399421128799</v>
      </c>
      <c r="I102" s="178" t="s">
        <v>56</v>
      </c>
      <c r="J102" s="179" t="n">
        <f aca="false">C116</f>
        <v>3554</v>
      </c>
      <c r="K102" s="180" t="n">
        <f aca="false">D116</f>
        <v>5.59932470455824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609</v>
      </c>
      <c r="D103" s="183" t="n">
        <v>4.92610837438424</v>
      </c>
      <c r="I103" s="178" t="s">
        <v>57</v>
      </c>
      <c r="J103" s="179" t="n">
        <f aca="false">C119</f>
        <v>3644</v>
      </c>
      <c r="K103" s="180" t="n">
        <f aca="false">D119</f>
        <v>3.37541163556531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606</v>
      </c>
      <c r="D104" s="183" t="n">
        <v>5.11551155115512</v>
      </c>
      <c r="I104" s="178" t="s">
        <v>58</v>
      </c>
      <c r="J104" s="179" t="n">
        <f aca="false">C122</f>
        <v>3152</v>
      </c>
      <c r="K104" s="180" t="n">
        <f aca="false">D122</f>
        <v>2.63324873096447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488</v>
      </c>
      <c r="D105" s="183" t="n">
        <v>9.83606557377049</v>
      </c>
    </row>
    <row r="106" customFormat="false" ht="12" hidden="false" customHeight="false" outlineLevel="0" collapsed="false">
      <c r="B106" s="181"/>
      <c r="C106" s="182" t="n">
        <v>3429</v>
      </c>
      <c r="D106" s="183" t="n">
        <v>6.2992125984252</v>
      </c>
    </row>
    <row r="107" customFormat="false" ht="12" hidden="false" customHeight="false" outlineLevel="0" collapsed="false">
      <c r="B107" s="181" t="n">
        <v>0.375</v>
      </c>
      <c r="C107" s="182" t="n">
        <v>3269</v>
      </c>
      <c r="D107" s="183" t="n">
        <v>7.98409299479963</v>
      </c>
    </row>
    <row r="108" customFormat="false" ht="12" hidden="false" customHeight="false" outlineLevel="0" collapsed="false">
      <c r="B108" s="181" t="n">
        <v>0.416666666666667</v>
      </c>
      <c r="C108" s="182" t="n">
        <v>2972</v>
      </c>
      <c r="D108" s="183" t="n">
        <v>7.30148048452221</v>
      </c>
    </row>
    <row r="109" customFormat="false" ht="12" hidden="false" customHeight="false" outlineLevel="0" collapsed="false">
      <c r="B109" s="181" t="n">
        <v>0.458333333333333</v>
      </c>
      <c r="C109" s="182" t="n">
        <v>3044</v>
      </c>
      <c r="D109" s="183" t="n">
        <v>6.14323258869908</v>
      </c>
    </row>
    <row r="110" customFormat="false" ht="12" hidden="false" customHeight="false" outlineLevel="0" collapsed="false">
      <c r="B110" s="181" t="n">
        <v>0.5</v>
      </c>
      <c r="C110" s="182" t="n">
        <v>3079</v>
      </c>
      <c r="D110" s="183" t="n">
        <v>5.39136083143878</v>
      </c>
    </row>
    <row r="111" customFormat="false" ht="12" hidden="false" customHeight="false" outlineLevel="0" collapsed="false">
      <c r="B111" s="181" t="n">
        <v>0.541666666666667</v>
      </c>
      <c r="C111" s="182" t="n">
        <v>3025</v>
      </c>
      <c r="D111" s="183" t="n">
        <v>6.11570247933884</v>
      </c>
    </row>
    <row r="112" customFormat="false" ht="12" hidden="false" customHeight="false" outlineLevel="0" collapsed="false">
      <c r="B112" s="181" t="n">
        <v>0.583333333333333</v>
      </c>
      <c r="C112" s="182" t="n">
        <v>3049</v>
      </c>
      <c r="D112" s="183" t="n">
        <v>6.19875368973434</v>
      </c>
    </row>
    <row r="113" customFormat="false" ht="12" hidden="false" customHeight="false" outlineLevel="0" collapsed="false">
      <c r="B113" s="181" t="n">
        <v>0.625</v>
      </c>
      <c r="C113" s="182" t="n">
        <v>3212</v>
      </c>
      <c r="D113" s="183" t="n">
        <v>5.94645080946451</v>
      </c>
    </row>
    <row r="114" customFormat="false" ht="12" hidden="false" customHeight="false" outlineLevel="0" collapsed="false">
      <c r="B114" s="181" t="n">
        <v>0.666666666666667</v>
      </c>
      <c r="C114" s="182" t="n">
        <v>1834</v>
      </c>
      <c r="D114" s="183" t="n">
        <v>6.32497273718648</v>
      </c>
    </row>
    <row r="115" customFormat="false" ht="12" hidden="false" customHeight="false" outlineLevel="0" collapsed="false">
      <c r="B115" s="181" t="n">
        <v>0.6875</v>
      </c>
      <c r="C115" s="182" t="n">
        <v>1720</v>
      </c>
      <c r="D115" s="183" t="n">
        <v>4.82558139534884</v>
      </c>
    </row>
    <row r="116" customFormat="false" ht="12" hidden="false" customHeight="false" outlineLevel="0" collapsed="false">
      <c r="B116" s="181"/>
      <c r="C116" s="182" t="n">
        <v>3554</v>
      </c>
      <c r="D116" s="183" t="n">
        <v>5.59932470455824</v>
      </c>
    </row>
    <row r="117" customFormat="false" ht="12" hidden="false" customHeight="false" outlineLevel="0" collapsed="false">
      <c r="B117" s="181" t="n">
        <v>0.708333333333333</v>
      </c>
      <c r="C117" s="182" t="n">
        <v>1969</v>
      </c>
      <c r="D117" s="183" t="n">
        <v>4.52006094464195</v>
      </c>
    </row>
    <row r="118" customFormat="false" ht="12" hidden="false" customHeight="false" outlineLevel="0" collapsed="false">
      <c r="B118" s="181" t="n">
        <v>0.729166666666667</v>
      </c>
      <c r="C118" s="182" t="n">
        <v>1675</v>
      </c>
      <c r="D118" s="183" t="n">
        <v>2.02985074626866</v>
      </c>
    </row>
    <row r="119" customFormat="false" ht="12" hidden="false" customHeight="false" outlineLevel="0" collapsed="false">
      <c r="B119" s="181"/>
      <c r="C119" s="182" t="n">
        <v>3644</v>
      </c>
      <c r="D119" s="183" t="n">
        <v>3.37541163556531</v>
      </c>
    </row>
    <row r="120" customFormat="false" ht="12" hidden="false" customHeight="false" outlineLevel="0" collapsed="false">
      <c r="B120" s="181" t="n">
        <v>0.75</v>
      </c>
      <c r="C120" s="182" t="n">
        <v>1568</v>
      </c>
      <c r="D120" s="183" t="n">
        <v>2.55102040816327</v>
      </c>
    </row>
    <row r="121" customFormat="false" ht="12" hidden="false" customHeight="false" outlineLevel="0" collapsed="false">
      <c r="B121" s="181" t="n">
        <v>0.770833333333333</v>
      </c>
      <c r="C121" s="182" t="n">
        <v>1584</v>
      </c>
      <c r="D121" s="183" t="n">
        <v>2.71464646464647</v>
      </c>
    </row>
    <row r="122" customFormat="false" ht="12" hidden="false" customHeight="false" outlineLevel="0" collapsed="false">
      <c r="B122" s="184"/>
      <c r="C122" s="185" t="n">
        <v>3152</v>
      </c>
      <c r="D122" s="186" t="n">
        <v>2.63324873096447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35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01</v>
      </c>
      <c r="K10" s="17"/>
      <c r="L10" s="23" t="n">
        <f aca="false">D53</f>
        <v>602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70</v>
      </c>
      <c r="K12" s="25" t="n">
        <f aca="false">C53</f>
        <v>9754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712</v>
      </c>
      <c r="J14" s="22" t="n">
        <f aca="false">D71</f>
        <v>2240</v>
      </c>
      <c r="K14" s="18"/>
      <c r="L14" s="22" t="n">
        <f aca="false">B65</f>
        <v>470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02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22</v>
      </c>
      <c r="M16" s="31" t="n">
        <f aca="false">L14+L16+L17</f>
        <v>3832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8886</v>
      </c>
      <c r="K17" s="17"/>
      <c r="L17" s="22" t="n">
        <f aca="false">C65</f>
        <v>64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15</v>
      </c>
      <c r="J18" s="21"/>
      <c r="K18" s="23" t="n">
        <f aca="false">D59</f>
        <v>1709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01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3</v>
      </c>
      <c r="L46" s="48" t="n">
        <f aca="false">K46+1</f>
        <v>14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97</v>
      </c>
      <c r="D48" s="56" t="n">
        <v>16</v>
      </c>
      <c r="E48" s="57" t="n">
        <v>35</v>
      </c>
      <c r="F48" s="58" t="n">
        <f aca="false">SUM(B48:E48)</f>
        <v>248</v>
      </c>
      <c r="G48" s="2"/>
      <c r="H48" s="54" t="s">
        <v>26</v>
      </c>
      <c r="I48" s="55" t="s">
        <v>27</v>
      </c>
      <c r="J48" s="56" t="n">
        <v>26</v>
      </c>
      <c r="K48" s="56" t="n">
        <v>2</v>
      </c>
      <c r="L48" s="57" t="n">
        <v>2</v>
      </c>
      <c r="M48" s="58" t="n">
        <f aca="false">SUM(I48:L48)</f>
        <v>30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465</v>
      </c>
      <c r="D49" s="61" t="n">
        <v>31</v>
      </c>
      <c r="E49" s="62" t="n">
        <v>75</v>
      </c>
      <c r="F49" s="63" t="n">
        <f aca="false">SUM(B49:E49)</f>
        <v>571</v>
      </c>
      <c r="G49" s="2"/>
      <c r="H49" s="54"/>
      <c r="I49" s="60" t="s">
        <v>29</v>
      </c>
      <c r="J49" s="61" t="n">
        <v>47</v>
      </c>
      <c r="K49" s="61" t="n">
        <v>4</v>
      </c>
      <c r="L49" s="62" t="n">
        <v>11</v>
      </c>
      <c r="M49" s="63" t="n">
        <f aca="false">SUM(I49:L49)</f>
        <v>62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033</v>
      </c>
      <c r="D50" s="61" t="n">
        <v>563</v>
      </c>
      <c r="E50" s="62" t="n">
        <v>1907</v>
      </c>
      <c r="F50" s="63" t="n">
        <f aca="false">SUM(B50:E50)</f>
        <v>11503</v>
      </c>
      <c r="G50" s="2"/>
      <c r="H50" s="54"/>
      <c r="I50" s="60" t="s">
        <v>30</v>
      </c>
      <c r="J50" s="61" t="n">
        <v>877</v>
      </c>
      <c r="K50" s="61" t="n">
        <v>72</v>
      </c>
      <c r="L50" s="62" t="n">
        <v>214</v>
      </c>
      <c r="M50" s="63" t="n">
        <f aca="false">SUM(I50:L50)</f>
        <v>1163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17</v>
      </c>
      <c r="D51" s="61" t="n">
        <v>6</v>
      </c>
      <c r="E51" s="62" t="n">
        <v>13</v>
      </c>
      <c r="F51" s="63" t="n">
        <f aca="false">SUM(B51:E51)</f>
        <v>136</v>
      </c>
      <c r="G51" s="2"/>
      <c r="H51" s="54"/>
      <c r="I51" s="65" t="s">
        <v>31</v>
      </c>
      <c r="J51" s="61" t="n">
        <v>7</v>
      </c>
      <c r="K51" s="61" t="n">
        <v>1</v>
      </c>
      <c r="L51" s="62" t="n">
        <v>1</v>
      </c>
      <c r="M51" s="63" t="n">
        <f aca="false">SUM(I51:L51)</f>
        <v>9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39</v>
      </c>
      <c r="D52" s="67" t="n">
        <v>2</v>
      </c>
      <c r="E52" s="68" t="n">
        <v>6</v>
      </c>
      <c r="F52" s="69" t="n">
        <f aca="false">SUM(B52:E52)</f>
        <v>147</v>
      </c>
      <c r="G52" s="2"/>
      <c r="H52" s="54"/>
      <c r="I52" s="70" t="s">
        <v>32</v>
      </c>
      <c r="J52" s="67" t="n">
        <v>10</v>
      </c>
      <c r="K52" s="67" t="n">
        <v>1</v>
      </c>
      <c r="L52" s="68" t="n">
        <v>0</v>
      </c>
      <c r="M52" s="69" t="n">
        <f aca="false">SUM(I52:L52)</f>
        <v>11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9754</v>
      </c>
      <c r="D53" s="73" t="n">
        <f aca="false">SUM(D49:D52)</f>
        <v>602</v>
      </c>
      <c r="E53" s="74" t="n">
        <f aca="false">SUM(E49:E52)</f>
        <v>2001</v>
      </c>
      <c r="F53" s="75" t="n">
        <f aca="false">SUM(F49:F52)</f>
        <v>12357</v>
      </c>
      <c r="G53" s="2"/>
      <c r="H53" s="54"/>
      <c r="I53" s="72" t="s">
        <v>33</v>
      </c>
      <c r="J53" s="73" t="n">
        <f aca="false">SUM(J49:J52)</f>
        <v>941</v>
      </c>
      <c r="K53" s="73" t="n">
        <f aca="false">SUM(K49:K52)</f>
        <v>78</v>
      </c>
      <c r="L53" s="74" t="n">
        <f aca="false">SUM(L49:L52)</f>
        <v>226</v>
      </c>
      <c r="M53" s="75" t="n">
        <f aca="false">SUM(M49:M52)</f>
        <v>1245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37</v>
      </c>
      <c r="C54" s="80" t="s">
        <v>27</v>
      </c>
      <c r="D54" s="56" t="n">
        <v>20</v>
      </c>
      <c r="E54" s="57" t="n">
        <v>40</v>
      </c>
      <c r="F54" s="58" t="n">
        <f aca="false">SUM(B54:E54)</f>
        <v>197</v>
      </c>
      <c r="G54" s="2"/>
      <c r="H54" s="54" t="s">
        <v>34</v>
      </c>
      <c r="I54" s="79" t="n">
        <v>8</v>
      </c>
      <c r="J54" s="80" t="s">
        <v>27</v>
      </c>
      <c r="K54" s="56" t="n">
        <v>2</v>
      </c>
      <c r="L54" s="57" t="n">
        <v>4</v>
      </c>
      <c r="M54" s="58" t="n">
        <f aca="false">SUM(I54:L54)</f>
        <v>14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478</v>
      </c>
      <c r="C55" s="82" t="s">
        <v>29</v>
      </c>
      <c r="D55" s="61" t="n">
        <v>79</v>
      </c>
      <c r="E55" s="62" t="n">
        <v>79</v>
      </c>
      <c r="F55" s="63" t="n">
        <f aca="false">SUM(B55:E55)</f>
        <v>636</v>
      </c>
      <c r="G55" s="2"/>
      <c r="H55" s="54"/>
      <c r="I55" s="81" t="n">
        <v>38</v>
      </c>
      <c r="J55" s="82" t="s">
        <v>29</v>
      </c>
      <c r="K55" s="61" t="n">
        <v>3</v>
      </c>
      <c r="L55" s="62" t="n">
        <v>11</v>
      </c>
      <c r="M55" s="63" t="n">
        <f aca="false">SUM(I55:L55)</f>
        <v>5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8162</v>
      </c>
      <c r="C56" s="82" t="s">
        <v>30</v>
      </c>
      <c r="D56" s="61" t="n">
        <v>1601</v>
      </c>
      <c r="E56" s="62" t="n">
        <v>2151</v>
      </c>
      <c r="F56" s="63" t="n">
        <f aca="false">SUM(B56:E56)</f>
        <v>11914</v>
      </c>
      <c r="G56" s="2"/>
      <c r="H56" s="54"/>
      <c r="I56" s="81" t="n">
        <v>788</v>
      </c>
      <c r="J56" s="82" t="s">
        <v>30</v>
      </c>
      <c r="K56" s="61" t="n">
        <v>156</v>
      </c>
      <c r="L56" s="62" t="n">
        <v>213</v>
      </c>
      <c r="M56" s="63" t="n">
        <f aca="false">SUM(I56:L56)</f>
        <v>1157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04</v>
      </c>
      <c r="C57" s="82" t="s">
        <v>31</v>
      </c>
      <c r="D57" s="61" t="n">
        <v>24</v>
      </c>
      <c r="E57" s="62" t="n">
        <v>20</v>
      </c>
      <c r="F57" s="63" t="n">
        <f aca="false">SUM(B57:E57)</f>
        <v>148</v>
      </c>
      <c r="G57" s="2"/>
      <c r="H57" s="54"/>
      <c r="I57" s="83" t="n">
        <v>10</v>
      </c>
      <c r="J57" s="82" t="s">
        <v>31</v>
      </c>
      <c r="K57" s="61" t="n">
        <v>1</v>
      </c>
      <c r="L57" s="62" t="n">
        <v>2</v>
      </c>
      <c r="M57" s="63" t="n">
        <f aca="false">SUM(I57:L57)</f>
        <v>1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42</v>
      </c>
      <c r="C58" s="85" t="s">
        <v>32</v>
      </c>
      <c r="D58" s="67" t="n">
        <v>5</v>
      </c>
      <c r="E58" s="68" t="n">
        <v>165</v>
      </c>
      <c r="F58" s="69" t="n">
        <f aca="false">SUM(B58:E58)</f>
        <v>312</v>
      </c>
      <c r="G58" s="2"/>
      <c r="H58" s="54"/>
      <c r="I58" s="84" t="n">
        <v>13</v>
      </c>
      <c r="J58" s="85" t="s">
        <v>32</v>
      </c>
      <c r="K58" s="67" t="n">
        <v>1</v>
      </c>
      <c r="L58" s="68" t="n">
        <v>17</v>
      </c>
      <c r="M58" s="69" t="n">
        <f aca="false">SUM(I58:L58)</f>
        <v>31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8886</v>
      </c>
      <c r="C59" s="87" t="s">
        <v>33</v>
      </c>
      <c r="D59" s="73" t="n">
        <f aca="false">SUM(D55:D58)</f>
        <v>1709</v>
      </c>
      <c r="E59" s="74" t="n">
        <f aca="false">SUM(E55:E58)</f>
        <v>2415</v>
      </c>
      <c r="F59" s="75" t="n">
        <f aca="false">SUM(F55:F58)</f>
        <v>13010</v>
      </c>
      <c r="G59" s="2"/>
      <c r="H59" s="54"/>
      <c r="I59" s="86" t="n">
        <f aca="false">SUM(I55:I58)</f>
        <v>849</v>
      </c>
      <c r="J59" s="87" t="s">
        <v>33</v>
      </c>
      <c r="K59" s="73" t="n">
        <f aca="false">SUM(K55:K58)</f>
        <v>161</v>
      </c>
      <c r="L59" s="74" t="n">
        <f aca="false">SUM(L55:L58)</f>
        <v>243</v>
      </c>
      <c r="M59" s="75" t="n">
        <f aca="false">SUM(M55:M58)</f>
        <v>1253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8</v>
      </c>
      <c r="C60" s="56" t="n">
        <v>25</v>
      </c>
      <c r="D60" s="80" t="s">
        <v>27</v>
      </c>
      <c r="E60" s="57" t="n">
        <v>113</v>
      </c>
      <c r="F60" s="58" t="n">
        <f aca="false">SUM(B60:E60)</f>
        <v>146</v>
      </c>
      <c r="G60" s="2"/>
      <c r="H60" s="54" t="s">
        <v>35</v>
      </c>
      <c r="I60" s="79" t="n">
        <v>0</v>
      </c>
      <c r="J60" s="56" t="n">
        <v>3</v>
      </c>
      <c r="K60" s="80" t="s">
        <v>27</v>
      </c>
      <c r="L60" s="57" t="n">
        <v>15</v>
      </c>
      <c r="M60" s="58" t="n">
        <f aca="false">SUM(I60:L60)</f>
        <v>18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2</v>
      </c>
      <c r="C61" s="61" t="n">
        <v>39</v>
      </c>
      <c r="D61" s="82" t="s">
        <v>29</v>
      </c>
      <c r="E61" s="62" t="n">
        <v>146</v>
      </c>
      <c r="F61" s="63" t="n">
        <f aca="false">SUM(B61:E61)</f>
        <v>207</v>
      </c>
      <c r="G61" s="2"/>
      <c r="H61" s="54"/>
      <c r="I61" s="81" t="n">
        <v>4</v>
      </c>
      <c r="J61" s="61" t="n">
        <v>3</v>
      </c>
      <c r="K61" s="82" t="s">
        <v>29</v>
      </c>
      <c r="L61" s="62" t="n">
        <v>20</v>
      </c>
      <c r="M61" s="63" t="n">
        <f aca="false">SUM(I61:L61)</f>
        <v>27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444</v>
      </c>
      <c r="C62" s="61" t="n">
        <v>597</v>
      </c>
      <c r="D62" s="82" t="s">
        <v>30</v>
      </c>
      <c r="E62" s="62" t="n">
        <v>2555</v>
      </c>
      <c r="F62" s="63" t="n">
        <f aca="false">SUM(B62:E62)</f>
        <v>3596</v>
      </c>
      <c r="G62" s="2"/>
      <c r="H62" s="54"/>
      <c r="I62" s="81" t="n">
        <v>52</v>
      </c>
      <c r="J62" s="61" t="n">
        <v>61</v>
      </c>
      <c r="K62" s="82" t="s">
        <v>30</v>
      </c>
      <c r="L62" s="62" t="n">
        <v>287</v>
      </c>
      <c r="M62" s="63" t="n">
        <f aca="false">SUM(I62:L62)</f>
        <v>400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4</v>
      </c>
      <c r="C63" s="61" t="n">
        <v>4</v>
      </c>
      <c r="D63" s="82" t="s">
        <v>31</v>
      </c>
      <c r="E63" s="62" t="n">
        <v>19</v>
      </c>
      <c r="F63" s="63" t="n">
        <f aca="false">SUM(B63:E63)</f>
        <v>27</v>
      </c>
      <c r="G63" s="2"/>
      <c r="H63" s="54"/>
      <c r="I63" s="83" t="n">
        <v>1</v>
      </c>
      <c r="J63" s="61" t="n">
        <v>0</v>
      </c>
      <c r="K63" s="82" t="s">
        <v>31</v>
      </c>
      <c r="L63" s="62" t="n">
        <v>1</v>
      </c>
      <c r="M63" s="63" t="n">
        <f aca="false">SUM(I63:L63)</f>
        <v>2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0</v>
      </c>
      <c r="C64" s="67" t="n">
        <v>0</v>
      </c>
      <c r="D64" s="85" t="s">
        <v>32</v>
      </c>
      <c r="E64" s="68" t="n">
        <v>2</v>
      </c>
      <c r="F64" s="69" t="n">
        <f aca="false">SUM(B64:E64)</f>
        <v>2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0</v>
      </c>
      <c r="M64" s="69" t="n">
        <f aca="false">SUM(I64:L64)</f>
        <v>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470</v>
      </c>
      <c r="C65" s="73" t="n">
        <f aca="false">SUM(C61:C64)</f>
        <v>640</v>
      </c>
      <c r="D65" s="87" t="s">
        <v>33</v>
      </c>
      <c r="E65" s="74" t="n">
        <f aca="false">SUM(E61:E64)</f>
        <v>2722</v>
      </c>
      <c r="F65" s="75" t="n">
        <f aca="false">SUM(F61:F64)</f>
        <v>3832</v>
      </c>
      <c r="G65" s="2"/>
      <c r="H65" s="54"/>
      <c r="I65" s="86" t="n">
        <f aca="false">SUM(I61:I64)</f>
        <v>57</v>
      </c>
      <c r="J65" s="73" t="n">
        <f aca="false">SUM(J61:J64)</f>
        <v>64</v>
      </c>
      <c r="K65" s="87" t="s">
        <v>33</v>
      </c>
      <c r="L65" s="74" t="n">
        <f aca="false">SUM(L61:L64)</f>
        <v>308</v>
      </c>
      <c r="M65" s="75" t="n">
        <f aca="false">SUM(M61:M64)</f>
        <v>429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8</v>
      </c>
      <c r="C66" s="56" t="n">
        <v>45</v>
      </c>
      <c r="D66" s="56" t="n">
        <v>72</v>
      </c>
      <c r="E66" s="92" t="s">
        <v>27</v>
      </c>
      <c r="F66" s="58" t="n">
        <f aca="false">SUM(B66:E66)</f>
        <v>135</v>
      </c>
      <c r="G66" s="2"/>
      <c r="H66" s="54" t="s">
        <v>36</v>
      </c>
      <c r="I66" s="79" t="n">
        <v>0</v>
      </c>
      <c r="J66" s="56" t="n">
        <v>2</v>
      </c>
      <c r="K66" s="56" t="n">
        <v>4</v>
      </c>
      <c r="L66" s="92" t="s">
        <v>27</v>
      </c>
      <c r="M66" s="58" t="n">
        <f aca="false">SUM(I66:L66)</f>
        <v>6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47</v>
      </c>
      <c r="C67" s="61" t="n">
        <v>97</v>
      </c>
      <c r="D67" s="61" t="n">
        <v>146</v>
      </c>
      <c r="E67" s="93" t="s">
        <v>29</v>
      </c>
      <c r="F67" s="63" t="n">
        <f aca="false">SUM(B67:E67)</f>
        <v>290</v>
      </c>
      <c r="G67" s="2"/>
      <c r="H67" s="54"/>
      <c r="I67" s="81" t="n">
        <v>4</v>
      </c>
      <c r="J67" s="61" t="n">
        <v>10</v>
      </c>
      <c r="K67" s="61" t="n">
        <v>12</v>
      </c>
      <c r="L67" s="93" t="s">
        <v>29</v>
      </c>
      <c r="M67" s="63" t="n">
        <f aca="false">SUM(I67:L67)</f>
        <v>26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214</v>
      </c>
      <c r="C68" s="61" t="n">
        <v>2064</v>
      </c>
      <c r="D68" s="61" t="n">
        <v>2071</v>
      </c>
      <c r="E68" s="93" t="s">
        <v>30</v>
      </c>
      <c r="F68" s="63" t="n">
        <f aca="false">SUM(B68:E68)</f>
        <v>5349</v>
      </c>
      <c r="G68" s="2"/>
      <c r="H68" s="54"/>
      <c r="I68" s="81" t="n">
        <v>136</v>
      </c>
      <c r="J68" s="61" t="n">
        <v>199</v>
      </c>
      <c r="K68" s="61" t="n">
        <v>185</v>
      </c>
      <c r="L68" s="93" t="s">
        <v>30</v>
      </c>
      <c r="M68" s="63" t="n">
        <f aca="false">SUM(I68:L68)</f>
        <v>52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5</v>
      </c>
      <c r="C69" s="61" t="n">
        <v>17</v>
      </c>
      <c r="D69" s="61" t="n">
        <v>23</v>
      </c>
      <c r="E69" s="93" t="s">
        <v>31</v>
      </c>
      <c r="F69" s="63" t="n">
        <f aca="false">SUM(B69:E69)</f>
        <v>45</v>
      </c>
      <c r="G69" s="2"/>
      <c r="H69" s="54"/>
      <c r="I69" s="83" t="n">
        <v>0</v>
      </c>
      <c r="J69" s="61" t="n">
        <v>0</v>
      </c>
      <c r="K69" s="61" t="n">
        <v>3</v>
      </c>
      <c r="L69" s="93" t="s">
        <v>31</v>
      </c>
      <c r="M69" s="63" t="n">
        <f aca="false">SUM(I69:L69)</f>
        <v>3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4</v>
      </c>
      <c r="C70" s="67" t="n">
        <v>24</v>
      </c>
      <c r="D70" s="67" t="n">
        <v>0</v>
      </c>
      <c r="E70" s="94" t="s">
        <v>32</v>
      </c>
      <c r="F70" s="69" t="n">
        <f aca="false">SUM(B70:E70)</f>
        <v>28</v>
      </c>
      <c r="G70" s="2"/>
      <c r="H70" s="54"/>
      <c r="I70" s="84" t="n">
        <v>0</v>
      </c>
      <c r="J70" s="67" t="n">
        <v>5</v>
      </c>
      <c r="K70" s="67" t="n">
        <v>0</v>
      </c>
      <c r="L70" s="94" t="s">
        <v>32</v>
      </c>
      <c r="M70" s="69" t="n">
        <f aca="false">SUM(I70:L70)</f>
        <v>5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270</v>
      </c>
      <c r="C71" s="73" t="n">
        <f aca="false">SUM(C67:C70)</f>
        <v>2202</v>
      </c>
      <c r="D71" s="73" t="n">
        <f aca="false">SUM(D67:D70)</f>
        <v>2240</v>
      </c>
      <c r="E71" s="95" t="s">
        <v>33</v>
      </c>
      <c r="F71" s="75" t="n">
        <f aca="false">SUM(F67:F70)</f>
        <v>5712</v>
      </c>
      <c r="G71" s="2"/>
      <c r="H71" s="54"/>
      <c r="I71" s="86" t="n">
        <f aca="false">SUM(I67:I70)</f>
        <v>140</v>
      </c>
      <c r="J71" s="73" t="n">
        <f aca="false">SUM(J67:J70)</f>
        <v>214</v>
      </c>
      <c r="K71" s="73" t="n">
        <f aca="false">SUM(K67:K70)</f>
        <v>200</v>
      </c>
      <c r="L71" s="95" t="s">
        <v>33</v>
      </c>
      <c r="M71" s="75" t="n">
        <f aca="false">SUM(M67:M70)</f>
        <v>554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63</v>
      </c>
      <c r="C72" s="98" t="n">
        <f aca="false">C48+C60+C66</f>
        <v>267</v>
      </c>
      <c r="D72" s="98" t="n">
        <f aca="false">D48+D54+D66</f>
        <v>108</v>
      </c>
      <c r="E72" s="99" t="n">
        <f aca="false">E48+E54+E60</f>
        <v>188</v>
      </c>
      <c r="F72" s="58" t="n">
        <f aca="false">SUM(B72:E72)</f>
        <v>726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31</v>
      </c>
      <c r="K72" s="98" t="n">
        <f aca="false">K48+K54+K66</f>
        <v>8</v>
      </c>
      <c r="L72" s="99" t="n">
        <f aca="false">L48+L54+L60</f>
        <v>21</v>
      </c>
      <c r="M72" s="58" t="n">
        <f aca="false">SUM(I72:L72)</f>
        <v>68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547</v>
      </c>
      <c r="C73" s="104" t="n">
        <f aca="false">C49+C61+C67</f>
        <v>601</v>
      </c>
      <c r="D73" s="104" t="n">
        <f aca="false">D49+D55+D67</f>
        <v>256</v>
      </c>
      <c r="E73" s="105" t="n">
        <f aca="false">E49+E55+E61</f>
        <v>300</v>
      </c>
      <c r="F73" s="63" t="n">
        <f aca="false">SUM(B73:E73)</f>
        <v>1704</v>
      </c>
      <c r="G73" s="2"/>
      <c r="H73" s="96"/>
      <c r="I73" s="103" t="n">
        <f aca="false">I55+I61+I67</f>
        <v>46</v>
      </c>
      <c r="J73" s="104" t="n">
        <f aca="false">J49+J61+J67</f>
        <v>60</v>
      </c>
      <c r="K73" s="104" t="n">
        <f aca="false">K49+K55+K67</f>
        <v>19</v>
      </c>
      <c r="L73" s="105" t="n">
        <f aca="false">L49+L55+L61</f>
        <v>42</v>
      </c>
      <c r="M73" s="63" t="n">
        <f aca="false">SUM(I73:L73)</f>
        <v>167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9820</v>
      </c>
      <c r="C74" s="104" t="n">
        <f aca="false">C50+C62+C68</f>
        <v>11694</v>
      </c>
      <c r="D74" s="104" t="n">
        <f aca="false">D50+D56+D68</f>
        <v>4235</v>
      </c>
      <c r="E74" s="105" t="n">
        <f aca="false">E50+E56+E62</f>
        <v>6613</v>
      </c>
      <c r="F74" s="63" t="n">
        <f aca="false">SUM(B74:E74)</f>
        <v>32362</v>
      </c>
      <c r="G74" s="2"/>
      <c r="H74" s="96"/>
      <c r="I74" s="103" t="n">
        <f aca="false">I56+I62+I68</f>
        <v>976</v>
      </c>
      <c r="J74" s="104" t="n">
        <f aca="false">J50+J62+J68</f>
        <v>1137</v>
      </c>
      <c r="K74" s="104" t="n">
        <f aca="false">K50+K56+K68</f>
        <v>413</v>
      </c>
      <c r="L74" s="105" t="n">
        <f aca="false">L50+L56+L62</f>
        <v>714</v>
      </c>
      <c r="M74" s="63" t="n">
        <f aca="false">SUM(I74:L74)</f>
        <v>324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13</v>
      </c>
      <c r="C75" s="104" t="n">
        <f aca="false">C51+C63+C69</f>
        <v>138</v>
      </c>
      <c r="D75" s="104" t="n">
        <f aca="false">D51+D57+D69</f>
        <v>53</v>
      </c>
      <c r="E75" s="105" t="n">
        <f aca="false">E51+E57+E63</f>
        <v>52</v>
      </c>
      <c r="F75" s="63" t="n">
        <f aca="false">SUM(B75:E75)</f>
        <v>356</v>
      </c>
      <c r="G75" s="2"/>
      <c r="H75" s="96"/>
      <c r="I75" s="109" t="n">
        <f aca="false">I57+I63+I69</f>
        <v>11</v>
      </c>
      <c r="J75" s="104" t="n">
        <f aca="false">J51+J63+J69</f>
        <v>7</v>
      </c>
      <c r="K75" s="104" t="n">
        <f aca="false">K51+K57+K69</f>
        <v>5</v>
      </c>
      <c r="L75" s="105" t="n">
        <f aca="false">L51+L57+L63</f>
        <v>4</v>
      </c>
      <c r="M75" s="63" t="n">
        <f aca="false">SUM(I75:L75)</f>
        <v>2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46</v>
      </c>
      <c r="C76" s="112" t="n">
        <f aca="false">C52+C64+C70</f>
        <v>163</v>
      </c>
      <c r="D76" s="112" t="n">
        <f aca="false">D52+D58+D70</f>
        <v>7</v>
      </c>
      <c r="E76" s="113" t="n">
        <f aca="false">E52+E58+E64</f>
        <v>173</v>
      </c>
      <c r="F76" s="69" t="n">
        <f aca="false">SUM(B76:E76)</f>
        <v>489</v>
      </c>
      <c r="G76" s="114"/>
      <c r="H76" s="96"/>
      <c r="I76" s="111" t="n">
        <f aca="false">I58+I64+I70</f>
        <v>13</v>
      </c>
      <c r="J76" s="112" t="n">
        <f aca="false">J52+J64+J70</f>
        <v>15</v>
      </c>
      <c r="K76" s="112" t="n">
        <f aca="false">K52+K58+K70</f>
        <v>2</v>
      </c>
      <c r="L76" s="113" t="n">
        <f aca="false">L52+L58+L64</f>
        <v>17</v>
      </c>
      <c r="M76" s="69" t="n">
        <f aca="false">SUM(I76:L76)</f>
        <v>4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0626</v>
      </c>
      <c r="C77" s="119" t="n">
        <f aca="false">SUM(C73:C76)</f>
        <v>12596</v>
      </c>
      <c r="D77" s="119" t="n">
        <f aca="false">SUM(D73:D76)</f>
        <v>4551</v>
      </c>
      <c r="E77" s="120" t="n">
        <f aca="false">SUM(E73:E76)</f>
        <v>7138</v>
      </c>
      <c r="F77" s="75" t="n">
        <f aca="false">SUM(F73:F76)</f>
        <v>34911</v>
      </c>
      <c r="G77" s="114"/>
      <c r="H77" s="96"/>
      <c r="I77" s="118" t="n">
        <f aca="false">SUM(I73:I76)</f>
        <v>1046</v>
      </c>
      <c r="J77" s="119" t="n">
        <f aca="false">SUM(J73:J76)</f>
        <v>1219</v>
      </c>
      <c r="K77" s="119" t="n">
        <f aca="false">SUM(K73:K76)</f>
        <v>439</v>
      </c>
      <c r="L77" s="120" t="n">
        <f aca="false">SUM(L73:L76)</f>
        <v>777</v>
      </c>
      <c r="M77" s="75" t="n">
        <f aca="false">SUM(M73:M76)</f>
        <v>3481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3</v>
      </c>
      <c r="L81" s="48" t="n">
        <f aca="false">L46</f>
        <v>14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411</v>
      </c>
      <c r="D83" s="134" t="n">
        <f aca="false">C72+F54</f>
        <v>464</v>
      </c>
      <c r="E83" s="134" t="n">
        <f aca="false">D72+F60</f>
        <v>254</v>
      </c>
      <c r="F83" s="135" t="n">
        <f aca="false">E72+F66</f>
        <v>323</v>
      </c>
      <c r="G83" s="131"/>
      <c r="H83" s="132" t="s">
        <v>27</v>
      </c>
      <c r="I83" s="132"/>
      <c r="J83" s="133" t="n">
        <f aca="false">I72+M48</f>
        <v>38</v>
      </c>
      <c r="K83" s="134" t="n">
        <f aca="false">J72+M54</f>
        <v>45</v>
      </c>
      <c r="L83" s="134" t="n">
        <f aca="false">K72+M60</f>
        <v>26</v>
      </c>
      <c r="M83" s="135" t="n">
        <f aca="false">L72+M66</f>
        <v>27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118</v>
      </c>
      <c r="D84" s="141" t="n">
        <f aca="false">C73+F55</f>
        <v>1237</v>
      </c>
      <c r="E84" s="141" t="n">
        <f aca="false">D73+F61</f>
        <v>463</v>
      </c>
      <c r="F84" s="142" t="n">
        <f aca="false">E73+F67</f>
        <v>590</v>
      </c>
      <c r="G84" s="143"/>
      <c r="H84" s="139" t="s">
        <v>29</v>
      </c>
      <c r="I84" s="139"/>
      <c r="J84" s="140" t="n">
        <f aca="false">I73+M49</f>
        <v>108</v>
      </c>
      <c r="K84" s="141" t="n">
        <f aca="false">J73+M55</f>
        <v>112</v>
      </c>
      <c r="L84" s="141" t="n">
        <f aca="false">K73+M61</f>
        <v>46</v>
      </c>
      <c r="M84" s="142" t="n">
        <f aca="false">L73+M67</f>
        <v>68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1323</v>
      </c>
      <c r="D85" s="149" t="n">
        <f aca="false">C74+F56</f>
        <v>23608</v>
      </c>
      <c r="E85" s="149" t="n">
        <f aca="false">D74+F62</f>
        <v>7831</v>
      </c>
      <c r="F85" s="150" t="n">
        <f aca="false">E74+F68</f>
        <v>11962</v>
      </c>
      <c r="G85" s="143"/>
      <c r="H85" s="147" t="s">
        <v>30</v>
      </c>
      <c r="I85" s="147"/>
      <c r="J85" s="148" t="n">
        <f aca="false">I74+M50</f>
        <v>2139</v>
      </c>
      <c r="K85" s="149" t="n">
        <f aca="false">J74+M56</f>
        <v>2294</v>
      </c>
      <c r="L85" s="149" t="n">
        <f aca="false">K74+M62</f>
        <v>813</v>
      </c>
      <c r="M85" s="150" t="n">
        <f aca="false">L74+M68</f>
        <v>123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49</v>
      </c>
      <c r="D86" s="149" t="n">
        <f aca="false">C75+F57</f>
        <v>286</v>
      </c>
      <c r="E86" s="149" t="n">
        <f aca="false">D75+F63</f>
        <v>80</v>
      </c>
      <c r="F86" s="150" t="n">
        <f aca="false">E75+F69</f>
        <v>97</v>
      </c>
      <c r="G86" s="143"/>
      <c r="H86" s="147" t="s">
        <v>31</v>
      </c>
      <c r="I86" s="147"/>
      <c r="J86" s="148" t="n">
        <f aca="false">I75+M51</f>
        <v>20</v>
      </c>
      <c r="K86" s="149" t="n">
        <f aca="false">J75+M57</f>
        <v>20</v>
      </c>
      <c r="L86" s="149" t="n">
        <f aca="false">K75+M63</f>
        <v>7</v>
      </c>
      <c r="M86" s="150" t="n">
        <f aca="false">L75+M69</f>
        <v>7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93</v>
      </c>
      <c r="D87" s="134" t="n">
        <f aca="false">C76+F58</f>
        <v>475</v>
      </c>
      <c r="E87" s="134" t="n">
        <f aca="false">D76+F64</f>
        <v>9</v>
      </c>
      <c r="F87" s="135" t="n">
        <f aca="false">E76+F70</f>
        <v>201</v>
      </c>
      <c r="G87" s="143"/>
      <c r="H87" s="154" t="s">
        <v>32</v>
      </c>
      <c r="I87" s="154"/>
      <c r="J87" s="155" t="n">
        <f aca="false">I76+M52</f>
        <v>24</v>
      </c>
      <c r="K87" s="134" t="n">
        <f aca="false">J76+M58</f>
        <v>46</v>
      </c>
      <c r="L87" s="134" t="n">
        <f aca="false">K76+M64</f>
        <v>2</v>
      </c>
      <c r="M87" s="135" t="n">
        <f aca="false">L76+M70</f>
        <v>22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2983</v>
      </c>
      <c r="D88" s="159" t="n">
        <f aca="false">SUM(D84:D87)</f>
        <v>25606</v>
      </c>
      <c r="E88" s="159" t="n">
        <f aca="false">SUM(E84:E87)</f>
        <v>8383</v>
      </c>
      <c r="F88" s="160" t="n">
        <f aca="false">SUM(F84:F87)</f>
        <v>12850</v>
      </c>
      <c r="G88" s="114"/>
      <c r="H88" s="157" t="s">
        <v>33</v>
      </c>
      <c r="I88" s="157"/>
      <c r="J88" s="158" t="n">
        <f aca="false">SUM(J84:J87)</f>
        <v>2291</v>
      </c>
      <c r="K88" s="159" t="n">
        <f aca="false">SUM(K84:K87)</f>
        <v>2472</v>
      </c>
      <c r="L88" s="159" t="n">
        <f aca="false">SUM(L84:L87)</f>
        <v>868</v>
      </c>
      <c r="M88" s="160" t="n">
        <f aca="false">SUM(M84:M87)</f>
        <v>1331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235826480442066</v>
      </c>
      <c r="D89" s="166" t="n">
        <f aca="false">SUM(D86:D87)/D88</f>
        <v>0.0297195969694603</v>
      </c>
      <c r="E89" s="166" t="n">
        <f aca="false">SUM(E86:E87)/E88</f>
        <v>0.0106167243230347</v>
      </c>
      <c r="F89" s="167" t="n">
        <f aca="false">SUM(F86:F87)/F88</f>
        <v>0.0231906614785992</v>
      </c>
      <c r="G89" s="2"/>
      <c r="H89" s="164" t="s">
        <v>42</v>
      </c>
      <c r="I89" s="164"/>
      <c r="J89" s="165" t="n">
        <f aca="false">SUM(J86:J87)/J88</f>
        <v>0.0192055870798778</v>
      </c>
      <c r="K89" s="166" t="n">
        <f aca="false">SUM(K86:K87)/K88</f>
        <v>0.0266990291262136</v>
      </c>
      <c r="L89" s="166" t="n">
        <f aca="false">SUM(L86:L87)/L88</f>
        <v>0.01036866359447</v>
      </c>
      <c r="M89" s="167" t="n">
        <f aca="false">SUM(M86:M87)/M88</f>
        <v>0.0217881292261458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/>
      <c r="D93" s="177"/>
      <c r="I93" s="178" t="s">
        <v>47</v>
      </c>
      <c r="J93" s="179" t="n">
        <f aca="false">C95</f>
        <v>1318</v>
      </c>
      <c r="K93" s="180" t="n">
        <f aca="false">D95</f>
        <v>4.55235204855842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/>
      <c r="D94" s="195"/>
      <c r="I94" s="178" t="s">
        <v>48</v>
      </c>
      <c r="J94" s="179" t="n">
        <f aca="false">C98</f>
        <v>2156</v>
      </c>
      <c r="K94" s="180" t="n">
        <f aca="false">D98</f>
        <v>4.03525046382189</v>
      </c>
      <c r="L94" s="178" t="n">
        <v>8</v>
      </c>
    </row>
    <row r="95" customFormat="false" ht="12" hidden="false" customHeight="true" outlineLevel="0" collapsed="false">
      <c r="B95" s="196"/>
      <c r="C95" s="197" t="n">
        <v>1318</v>
      </c>
      <c r="D95" s="198" t="n">
        <v>4.55235204855842</v>
      </c>
      <c r="I95" s="178" t="s">
        <v>49</v>
      </c>
      <c r="J95" s="179" t="n">
        <f aca="false">C99</f>
        <v>2452</v>
      </c>
      <c r="K95" s="180" t="n">
        <f aca="false">D99</f>
        <v>3.67047308319739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1125</v>
      </c>
      <c r="D96" s="201" t="n">
        <v>4.44444444444445</v>
      </c>
      <c r="I96" s="178" t="s">
        <v>50</v>
      </c>
      <c r="J96" s="179" t="n">
        <f aca="false">C100</f>
        <v>3066</v>
      </c>
      <c r="K96" s="180" t="n">
        <f aca="false">D100</f>
        <v>2.93542074363992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1031</v>
      </c>
      <c r="D97" s="195" t="n">
        <v>3.58874878758487</v>
      </c>
      <c r="I97" s="178" t="s">
        <v>51</v>
      </c>
      <c r="J97" s="179" t="n">
        <f aca="false">C101</f>
        <v>3128</v>
      </c>
      <c r="K97" s="180" t="n">
        <f aca="false">D101</f>
        <v>2.49360613810742</v>
      </c>
      <c r="L97" s="178" t="n">
        <v>11</v>
      </c>
    </row>
    <row r="98" customFormat="false" ht="12" hidden="false" customHeight="false" outlineLevel="0" collapsed="false">
      <c r="B98" s="196"/>
      <c r="C98" s="197" t="n">
        <v>2156</v>
      </c>
      <c r="D98" s="198" t="n">
        <v>4.03525046382189</v>
      </c>
      <c r="I98" s="178" t="s">
        <v>52</v>
      </c>
      <c r="J98" s="179" t="n">
        <f aca="false">C102</f>
        <v>3325</v>
      </c>
      <c r="K98" s="180" t="n">
        <f aca="false">D102</f>
        <v>1.86466165413534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2452</v>
      </c>
      <c r="D99" s="204" t="n">
        <v>3.67047308319739</v>
      </c>
      <c r="I99" s="178" t="s">
        <v>53</v>
      </c>
      <c r="J99" s="179" t="n">
        <f aca="false">C103</f>
        <v>3481</v>
      </c>
      <c r="K99" s="180" t="n">
        <f aca="false">D103</f>
        <v>2.12582591209423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3066</v>
      </c>
      <c r="D100" s="198" t="n">
        <v>2.93542074363992</v>
      </c>
      <c r="I100" s="178" t="s">
        <v>54</v>
      </c>
      <c r="J100" s="179" t="n">
        <f aca="false">C104</f>
        <v>3394</v>
      </c>
      <c r="K100" s="180" t="n">
        <f aca="false">D104</f>
        <v>1.6205067766647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3128</v>
      </c>
      <c r="D101" s="198" t="n">
        <v>2.49360613810742</v>
      </c>
      <c r="I101" s="178" t="s">
        <v>55</v>
      </c>
      <c r="J101" s="179" t="n">
        <f aca="false">C105</f>
        <v>3413</v>
      </c>
      <c r="K101" s="180" t="n">
        <f aca="false">D105</f>
        <v>1.93378259595664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3325</v>
      </c>
      <c r="D102" s="198" t="n">
        <v>1.86466165413534</v>
      </c>
      <c r="I102" s="178" t="s">
        <v>56</v>
      </c>
      <c r="J102" s="179" t="n">
        <f aca="false">C108</f>
        <v>3165</v>
      </c>
      <c r="K102" s="180" t="n">
        <f aca="false">D108</f>
        <v>1.64296998420221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3481</v>
      </c>
      <c r="D103" s="198" t="n">
        <v>2.12582591209423</v>
      </c>
      <c r="I103" s="178" t="s">
        <v>57</v>
      </c>
      <c r="J103" s="179" t="n">
        <f aca="false">C111</f>
        <v>3094</v>
      </c>
      <c r="K103" s="180" t="n">
        <f aca="false">D111</f>
        <v>1.93923723335488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3394</v>
      </c>
      <c r="D104" s="198" t="n">
        <v>1.6205067766647</v>
      </c>
      <c r="I104" s="178" t="s">
        <v>58</v>
      </c>
      <c r="J104" s="179" t="n">
        <f aca="false">C114</f>
        <v>2919</v>
      </c>
      <c r="K104" s="180" t="n">
        <f aca="false">D114</f>
        <v>2.43233984241178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3413</v>
      </c>
      <c r="D105" s="198" t="n">
        <v>1.93378259595664</v>
      </c>
    </row>
    <row r="106" customFormat="false" ht="12" hidden="false" customHeight="false" outlineLevel="0" collapsed="false">
      <c r="B106" s="196" t="n">
        <v>0.666666666666667</v>
      </c>
      <c r="C106" s="197" t="n">
        <v>1574</v>
      </c>
      <c r="D106" s="198" t="n">
        <v>1.84243964421855</v>
      </c>
    </row>
    <row r="107" customFormat="false" ht="12" hidden="false" customHeight="false" outlineLevel="0" collapsed="false">
      <c r="B107" s="202" t="n">
        <v>0.6875</v>
      </c>
      <c r="C107" s="203" t="n">
        <v>1591</v>
      </c>
      <c r="D107" s="204" t="n">
        <v>1.44563167818982</v>
      </c>
    </row>
    <row r="108" customFormat="false" ht="12" hidden="false" customHeight="false" outlineLevel="0" collapsed="false">
      <c r="B108" s="196"/>
      <c r="C108" s="197" t="n">
        <v>3165</v>
      </c>
      <c r="D108" s="198" t="n">
        <v>1.64296998420221</v>
      </c>
    </row>
    <row r="109" customFormat="false" ht="12" hidden="false" customHeight="false" outlineLevel="0" collapsed="false">
      <c r="B109" s="199" t="n">
        <v>0.708333333333333</v>
      </c>
      <c r="C109" s="200" t="n">
        <v>1596</v>
      </c>
      <c r="D109" s="201" t="n">
        <v>2.25563909774436</v>
      </c>
    </row>
    <row r="110" customFormat="false" ht="12" hidden="false" customHeight="false" outlineLevel="0" collapsed="false">
      <c r="B110" s="193" t="n">
        <v>0.729166666666667</v>
      </c>
      <c r="C110" s="194" t="n">
        <v>1498</v>
      </c>
      <c r="D110" s="195" t="n">
        <v>1.60213618157543</v>
      </c>
    </row>
    <row r="111" customFormat="false" ht="12" hidden="false" customHeight="false" outlineLevel="0" collapsed="false">
      <c r="B111" s="196"/>
      <c r="C111" s="197" t="n">
        <v>3094</v>
      </c>
      <c r="D111" s="198" t="n">
        <v>1.93923723335488</v>
      </c>
    </row>
    <row r="112" customFormat="false" ht="12" hidden="false" customHeight="false" outlineLevel="0" collapsed="false">
      <c r="B112" s="199" t="n">
        <v>0.75</v>
      </c>
      <c r="C112" s="200" t="n">
        <v>1537</v>
      </c>
      <c r="D112" s="201" t="n">
        <v>2.86271958360442</v>
      </c>
    </row>
    <row r="113" customFormat="false" ht="12" hidden="false" customHeight="false" outlineLevel="0" collapsed="false">
      <c r="B113" s="193" t="n">
        <v>0.770833333333333</v>
      </c>
      <c r="C113" s="194" t="n">
        <v>1382</v>
      </c>
      <c r="D113" s="195" t="n">
        <v>1.95369030390738</v>
      </c>
    </row>
    <row r="114" customFormat="false" ht="12" hidden="false" customHeight="false" outlineLevel="0" collapsed="false">
      <c r="B114" s="196"/>
      <c r="C114" s="197" t="n">
        <v>2919</v>
      </c>
      <c r="D114" s="198" t="n">
        <v>2.43233984241178</v>
      </c>
    </row>
    <row r="115" customFormat="false" ht="12" hidden="false" customHeight="false" outlineLevel="0" collapsed="false">
      <c r="B115" s="187"/>
      <c r="C115" s="188"/>
      <c r="D115" s="189"/>
    </row>
    <row r="116" customFormat="false" ht="12" hidden="false" customHeight="false" outlineLevel="0" collapsed="false">
      <c r="B116" s="15"/>
      <c r="C116" s="15"/>
      <c r="D116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217</v>
      </c>
      <c r="L8" s="17"/>
      <c r="M8" s="20"/>
      <c r="O8" s="14"/>
      <c r="P8" s="17"/>
      <c r="Q8" s="18"/>
      <c r="R8" s="19" t="n">
        <f aca="false">Q10+R12+S10</f>
        <v>1678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65</v>
      </c>
      <c r="M10" s="20"/>
      <c r="O10" s="14"/>
      <c r="P10" s="17"/>
      <c r="Q10" s="205" t="n">
        <v>2</v>
      </c>
      <c r="R10" s="17"/>
      <c r="S10" s="206" t="n">
        <v>7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5</v>
      </c>
      <c r="K12" s="25" t="n">
        <f aca="false">C53</f>
        <v>16152</v>
      </c>
      <c r="L12" s="26"/>
      <c r="M12" s="20"/>
      <c r="O12" s="14"/>
      <c r="P12" s="21"/>
      <c r="Q12" s="206" t="n">
        <v>171</v>
      </c>
      <c r="R12" s="207" t="n">
        <v>1602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445</v>
      </c>
      <c r="J14" s="22" t="n">
        <f aca="false">D71</f>
        <v>2478</v>
      </c>
      <c r="K14" s="18"/>
      <c r="L14" s="22" t="n">
        <f aca="false">B65</f>
        <v>1087</v>
      </c>
      <c r="M14" s="20"/>
      <c r="O14" s="14"/>
      <c r="P14" s="28" t="n">
        <f aca="false">Q12+Q14+Q15</f>
        <v>3861</v>
      </c>
      <c r="Q14" s="205" t="n">
        <v>2538</v>
      </c>
      <c r="R14" s="18"/>
      <c r="S14" s="205" t="n">
        <v>91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62</v>
      </c>
      <c r="K15" s="17"/>
      <c r="L15" s="21"/>
      <c r="M15" s="30"/>
      <c r="O15" s="14"/>
      <c r="P15" s="17"/>
      <c r="Q15" s="206" t="n">
        <v>1152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33</v>
      </c>
      <c r="M16" s="31" t="n">
        <f aca="false">L14+L16+L17</f>
        <v>4911</v>
      </c>
      <c r="O16" s="14"/>
      <c r="P16" s="17"/>
      <c r="Q16" s="17"/>
      <c r="R16" s="18"/>
      <c r="S16" s="206" t="n">
        <v>2149</v>
      </c>
      <c r="T16" s="31" t="n">
        <f aca="false">S14+S16+S17</f>
        <v>470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8370</v>
      </c>
      <c r="K17" s="17"/>
      <c r="L17" s="22" t="n">
        <f aca="false">C65</f>
        <v>1291</v>
      </c>
      <c r="M17" s="20"/>
      <c r="O17" s="14"/>
      <c r="P17" s="17"/>
      <c r="Q17" s="207" t="n">
        <v>16622</v>
      </c>
      <c r="R17" s="17"/>
      <c r="S17" s="205" t="n">
        <v>164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90</v>
      </c>
      <c r="J18" s="21"/>
      <c r="K18" s="23" t="n">
        <f aca="false">D59</f>
        <v>1560</v>
      </c>
      <c r="L18" s="24"/>
      <c r="M18" s="20"/>
      <c r="O18" s="14"/>
      <c r="P18" s="205" t="n">
        <v>548</v>
      </c>
      <c r="Q18" s="21"/>
      <c r="R18" s="206" t="n">
        <v>168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520</v>
      </c>
      <c r="K21" s="18"/>
      <c r="L21" s="17"/>
      <c r="M21" s="32" t="s">
        <v>9</v>
      </c>
      <c r="O21" s="14"/>
      <c r="P21" s="17"/>
      <c r="Q21" s="19" t="n">
        <f aca="false">P18+Q17+R18</f>
        <v>18857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64</v>
      </c>
      <c r="D48" s="56" t="n">
        <v>54</v>
      </c>
      <c r="E48" s="57"/>
      <c r="F48" s="58" t="n">
        <f aca="false">SUM(B48:E48)</f>
        <v>218</v>
      </c>
      <c r="G48" s="2"/>
      <c r="H48" s="54" t="s">
        <v>26</v>
      </c>
      <c r="I48" s="55" t="s">
        <v>27</v>
      </c>
      <c r="J48" s="56" t="n">
        <v>13</v>
      </c>
      <c r="K48" s="56" t="n">
        <v>2</v>
      </c>
      <c r="L48" s="57"/>
      <c r="M48" s="58" t="n">
        <f aca="false">SUM(I48:L48)</f>
        <v>15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2764</v>
      </c>
      <c r="D49" s="61" t="n">
        <v>120</v>
      </c>
      <c r="E49" s="62"/>
      <c r="F49" s="63" t="n">
        <f aca="false">SUM(B49:E49)</f>
        <v>2884</v>
      </c>
      <c r="G49" s="2"/>
      <c r="H49" s="54"/>
      <c r="I49" s="60" t="s">
        <v>29</v>
      </c>
      <c r="J49" s="61" t="n">
        <v>305</v>
      </c>
      <c r="K49" s="61" t="n">
        <v>12</v>
      </c>
      <c r="L49" s="62"/>
      <c r="M49" s="63" t="n">
        <f aca="false">SUM(I49:L49)</f>
        <v>317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10434</v>
      </c>
      <c r="D50" s="61" t="n">
        <v>870</v>
      </c>
      <c r="E50" s="62"/>
      <c r="F50" s="63" t="n">
        <f aca="false">SUM(B50:E50)</f>
        <v>11304</v>
      </c>
      <c r="G50" s="2"/>
      <c r="H50" s="54"/>
      <c r="I50" s="60" t="s">
        <v>30</v>
      </c>
      <c r="J50" s="61" t="n">
        <v>850</v>
      </c>
      <c r="K50" s="61" t="n">
        <v>69</v>
      </c>
      <c r="L50" s="62"/>
      <c r="M50" s="63" t="n">
        <f aca="false">SUM(I50:L50)</f>
        <v>919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895</v>
      </c>
      <c r="D51" s="61" t="n">
        <v>60</v>
      </c>
      <c r="E51" s="62"/>
      <c r="F51" s="63" t="n">
        <f aca="false">SUM(B51:E51)</f>
        <v>2955</v>
      </c>
      <c r="G51" s="2"/>
      <c r="H51" s="54"/>
      <c r="I51" s="65" t="s">
        <v>31</v>
      </c>
      <c r="J51" s="61" t="n">
        <v>203</v>
      </c>
      <c r="K51" s="61" t="n">
        <v>3</v>
      </c>
      <c r="L51" s="62"/>
      <c r="M51" s="63" t="n">
        <f aca="false">SUM(I51:L51)</f>
        <v>206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59</v>
      </c>
      <c r="D52" s="67" t="n">
        <v>15</v>
      </c>
      <c r="E52" s="68"/>
      <c r="F52" s="69" t="n">
        <f aca="false">SUM(B52:E52)</f>
        <v>74</v>
      </c>
      <c r="G52" s="2"/>
      <c r="H52" s="54"/>
      <c r="I52" s="70" t="s">
        <v>32</v>
      </c>
      <c r="J52" s="67" t="n">
        <v>4</v>
      </c>
      <c r="K52" s="67" t="n">
        <v>0</v>
      </c>
      <c r="L52" s="68"/>
      <c r="M52" s="69" t="n">
        <f aca="false">SUM(I52:L52)</f>
        <v>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6152</v>
      </c>
      <c r="D53" s="73" t="n">
        <f aca="false">SUM(D49:D52)</f>
        <v>1065</v>
      </c>
      <c r="E53" s="76" t="s">
        <v>28</v>
      </c>
      <c r="F53" s="75" t="n">
        <f aca="false">SUM(F49:F52)</f>
        <v>17217</v>
      </c>
      <c r="G53" s="2"/>
      <c r="H53" s="54"/>
      <c r="I53" s="72" t="s">
        <v>33</v>
      </c>
      <c r="J53" s="73" t="n">
        <f aca="false">SUM(J49:J52)</f>
        <v>1362</v>
      </c>
      <c r="K53" s="73" t="n">
        <f aca="false">SUM(K49:K52)</f>
        <v>84</v>
      </c>
      <c r="L53" s="76" t="s">
        <v>28</v>
      </c>
      <c r="M53" s="75" t="n">
        <f aca="false">SUM(M49:M52)</f>
        <v>1446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61</v>
      </c>
      <c r="C54" s="80" t="s">
        <v>27</v>
      </c>
      <c r="D54" s="56" t="n">
        <v>49</v>
      </c>
      <c r="E54" s="57" t="n">
        <v>39</v>
      </c>
      <c r="F54" s="58" t="n">
        <f aca="false">SUM(B54:E54)</f>
        <v>249</v>
      </c>
      <c r="G54" s="2"/>
      <c r="H54" s="54" t="s">
        <v>34</v>
      </c>
      <c r="I54" s="79" t="n">
        <v>32</v>
      </c>
      <c r="J54" s="80" t="s">
        <v>27</v>
      </c>
      <c r="K54" s="56" t="n">
        <v>2</v>
      </c>
      <c r="L54" s="57" t="n">
        <v>7</v>
      </c>
      <c r="M54" s="58" t="n">
        <f aca="false">SUM(I54:L54)</f>
        <v>41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998</v>
      </c>
      <c r="C55" s="82" t="s">
        <v>29</v>
      </c>
      <c r="D55" s="61" t="n">
        <v>263</v>
      </c>
      <c r="E55" s="62" t="n">
        <v>147</v>
      </c>
      <c r="F55" s="63" t="n">
        <f aca="false">SUM(B55:E55)</f>
        <v>3408</v>
      </c>
      <c r="G55" s="2"/>
      <c r="H55" s="54"/>
      <c r="I55" s="81" t="n">
        <v>556</v>
      </c>
      <c r="J55" s="82" t="s">
        <v>29</v>
      </c>
      <c r="K55" s="61" t="n">
        <v>27</v>
      </c>
      <c r="L55" s="62" t="n">
        <v>11</v>
      </c>
      <c r="M55" s="63" t="n">
        <f aca="false">SUM(I55:L55)</f>
        <v>594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12446</v>
      </c>
      <c r="C56" s="82" t="s">
        <v>30</v>
      </c>
      <c r="D56" s="61" t="n">
        <v>1068</v>
      </c>
      <c r="E56" s="62" t="n">
        <v>421</v>
      </c>
      <c r="F56" s="63" t="n">
        <f aca="false">SUM(B56:E56)</f>
        <v>13935</v>
      </c>
      <c r="G56" s="2"/>
      <c r="H56" s="54"/>
      <c r="I56" s="81" t="n">
        <v>1883</v>
      </c>
      <c r="J56" s="82" t="s">
        <v>30</v>
      </c>
      <c r="K56" s="61" t="n">
        <v>97</v>
      </c>
      <c r="L56" s="62" t="n">
        <v>34</v>
      </c>
      <c r="M56" s="63" t="n">
        <f aca="false">SUM(I56:L56)</f>
        <v>2014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850</v>
      </c>
      <c r="C57" s="82" t="s">
        <v>31</v>
      </c>
      <c r="D57" s="61" t="n">
        <v>199</v>
      </c>
      <c r="E57" s="62" t="n">
        <v>21</v>
      </c>
      <c r="F57" s="63" t="n">
        <f aca="false">SUM(B57:E57)</f>
        <v>3070</v>
      </c>
      <c r="G57" s="2"/>
      <c r="H57" s="54"/>
      <c r="I57" s="83" t="n">
        <v>227</v>
      </c>
      <c r="J57" s="82" t="s">
        <v>31</v>
      </c>
      <c r="K57" s="61" t="n">
        <v>14</v>
      </c>
      <c r="L57" s="62" t="n">
        <v>0</v>
      </c>
      <c r="M57" s="63" t="n">
        <f aca="false">SUM(I57:L57)</f>
        <v>241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76</v>
      </c>
      <c r="C58" s="85" t="s">
        <v>32</v>
      </c>
      <c r="D58" s="67" t="n">
        <v>30</v>
      </c>
      <c r="E58" s="68" t="n">
        <v>1</v>
      </c>
      <c r="F58" s="69" t="n">
        <f aca="false">SUM(B58:E58)</f>
        <v>107</v>
      </c>
      <c r="G58" s="2"/>
      <c r="H58" s="54"/>
      <c r="I58" s="84" t="n">
        <v>2</v>
      </c>
      <c r="J58" s="85" t="s">
        <v>32</v>
      </c>
      <c r="K58" s="67" t="n">
        <v>3</v>
      </c>
      <c r="L58" s="68" t="n">
        <v>0</v>
      </c>
      <c r="M58" s="69" t="n">
        <f aca="false">SUM(I58:L58)</f>
        <v>5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8370</v>
      </c>
      <c r="C59" s="87" t="s">
        <v>33</v>
      </c>
      <c r="D59" s="73" t="n">
        <f aca="false">SUM(D55:D58)</f>
        <v>1560</v>
      </c>
      <c r="E59" s="74" t="n">
        <f aca="false">SUM(E55:E58)</f>
        <v>590</v>
      </c>
      <c r="F59" s="75" t="n">
        <f aca="false">SUM(F55:F58)</f>
        <v>20520</v>
      </c>
      <c r="G59" s="2"/>
      <c r="H59" s="54"/>
      <c r="I59" s="86" t="n">
        <f aca="false">SUM(I55:I58)</f>
        <v>2668</v>
      </c>
      <c r="J59" s="87" t="s">
        <v>33</v>
      </c>
      <c r="K59" s="73" t="n">
        <f aca="false">SUM(K55:K58)</f>
        <v>141</v>
      </c>
      <c r="L59" s="74" t="n">
        <f aca="false">SUM(L55:L58)</f>
        <v>45</v>
      </c>
      <c r="M59" s="75" t="n">
        <f aca="false">SUM(M55:M58)</f>
        <v>2854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87</v>
      </c>
      <c r="C60" s="56" t="n">
        <v>48</v>
      </c>
      <c r="D60" s="80" t="s">
        <v>27</v>
      </c>
      <c r="E60" s="57" t="n">
        <v>605</v>
      </c>
      <c r="F60" s="58" t="n">
        <f aca="false">SUM(B60:E60)</f>
        <v>740</v>
      </c>
      <c r="G60" s="2"/>
      <c r="H60" s="54" t="s">
        <v>35</v>
      </c>
      <c r="I60" s="79" t="n">
        <v>18</v>
      </c>
      <c r="J60" s="56" t="n">
        <v>5</v>
      </c>
      <c r="K60" s="80" t="s">
        <v>27</v>
      </c>
      <c r="L60" s="57" t="n">
        <v>98</v>
      </c>
      <c r="M60" s="58" t="n">
        <f aca="false">SUM(I60:L60)</f>
        <v>121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35</v>
      </c>
      <c r="C61" s="61" t="n">
        <v>215</v>
      </c>
      <c r="D61" s="82" t="s">
        <v>29</v>
      </c>
      <c r="E61" s="62" t="n">
        <v>287</v>
      </c>
      <c r="F61" s="63" t="n">
        <f aca="false">SUM(B61:E61)</f>
        <v>637</v>
      </c>
      <c r="G61" s="2"/>
      <c r="H61" s="54"/>
      <c r="I61" s="81" t="n">
        <v>33</v>
      </c>
      <c r="J61" s="61" t="n">
        <v>9</v>
      </c>
      <c r="K61" s="82" t="s">
        <v>29</v>
      </c>
      <c r="L61" s="62" t="n">
        <v>17</v>
      </c>
      <c r="M61" s="63" t="n">
        <f aca="false">SUM(I61:L61)</f>
        <v>59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853</v>
      </c>
      <c r="C62" s="61" t="n">
        <v>899</v>
      </c>
      <c r="D62" s="82" t="s">
        <v>30</v>
      </c>
      <c r="E62" s="62" t="n">
        <v>2173</v>
      </c>
      <c r="F62" s="63" t="n">
        <f aca="false">SUM(B62:E62)</f>
        <v>3925</v>
      </c>
      <c r="G62" s="2"/>
      <c r="H62" s="54"/>
      <c r="I62" s="81" t="n">
        <v>178</v>
      </c>
      <c r="J62" s="61" t="n">
        <v>85</v>
      </c>
      <c r="K62" s="82" t="s">
        <v>30</v>
      </c>
      <c r="L62" s="62" t="n">
        <v>208</v>
      </c>
      <c r="M62" s="63" t="n">
        <f aca="false">SUM(I62:L62)</f>
        <v>471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68</v>
      </c>
      <c r="C63" s="61" t="n">
        <v>141</v>
      </c>
      <c r="D63" s="82" t="s">
        <v>31</v>
      </c>
      <c r="E63" s="62" t="n">
        <v>69</v>
      </c>
      <c r="F63" s="63" t="n">
        <f aca="false">SUM(B63:E63)</f>
        <v>278</v>
      </c>
      <c r="G63" s="2"/>
      <c r="H63" s="54"/>
      <c r="I63" s="83" t="n">
        <v>21</v>
      </c>
      <c r="J63" s="61" t="n">
        <v>0</v>
      </c>
      <c r="K63" s="82" t="s">
        <v>31</v>
      </c>
      <c r="L63" s="62" t="n">
        <v>1</v>
      </c>
      <c r="M63" s="63" t="n">
        <f aca="false">SUM(I63:L63)</f>
        <v>22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31</v>
      </c>
      <c r="C64" s="67" t="n">
        <v>36</v>
      </c>
      <c r="D64" s="85" t="s">
        <v>32</v>
      </c>
      <c r="E64" s="68" t="n">
        <v>4</v>
      </c>
      <c r="F64" s="69" t="n">
        <f aca="false">SUM(B64:E64)</f>
        <v>71</v>
      </c>
      <c r="G64" s="2"/>
      <c r="H64" s="54"/>
      <c r="I64" s="84" t="n">
        <v>2</v>
      </c>
      <c r="J64" s="67" t="n">
        <v>5</v>
      </c>
      <c r="K64" s="85" t="s">
        <v>32</v>
      </c>
      <c r="L64" s="68" t="n">
        <v>0</v>
      </c>
      <c r="M64" s="69" t="n">
        <f aca="false">SUM(I64:L64)</f>
        <v>7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087</v>
      </c>
      <c r="C65" s="73" t="n">
        <f aca="false">SUM(C61:C64)</f>
        <v>1291</v>
      </c>
      <c r="D65" s="87" t="s">
        <v>33</v>
      </c>
      <c r="E65" s="74" t="n">
        <f aca="false">SUM(E61:E64)</f>
        <v>2533</v>
      </c>
      <c r="F65" s="75" t="n">
        <f aca="false">SUM(F61:F64)</f>
        <v>4911</v>
      </c>
      <c r="G65" s="2"/>
      <c r="H65" s="54"/>
      <c r="I65" s="86" t="n">
        <f aca="false">SUM(I61:I64)</f>
        <v>234</v>
      </c>
      <c r="J65" s="73" t="n">
        <f aca="false">SUM(J61:J64)</f>
        <v>99</v>
      </c>
      <c r="K65" s="87" t="s">
        <v>33</v>
      </c>
      <c r="L65" s="74" t="n">
        <f aca="false">SUM(L61:L64)</f>
        <v>226</v>
      </c>
      <c r="M65" s="75" t="n">
        <f aca="false">SUM(M61:M64)</f>
        <v>559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</v>
      </c>
      <c r="C66" s="56" t="n">
        <v>38</v>
      </c>
      <c r="D66" s="56" t="n">
        <v>453</v>
      </c>
      <c r="E66" s="92" t="s">
        <v>27</v>
      </c>
      <c r="F66" s="58" t="n">
        <f aca="false">SUM(B66:E66)</f>
        <v>494</v>
      </c>
      <c r="G66" s="2"/>
      <c r="H66" s="54" t="s">
        <v>36</v>
      </c>
      <c r="I66" s="79" t="n">
        <v>1</v>
      </c>
      <c r="J66" s="56" t="n">
        <v>2</v>
      </c>
      <c r="K66" s="56" t="n">
        <v>25</v>
      </c>
      <c r="L66" s="92" t="s">
        <v>27</v>
      </c>
      <c r="M66" s="58" t="n">
        <f aca="false">SUM(I66:L66)</f>
        <v>28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21</v>
      </c>
      <c r="C67" s="61" t="n">
        <v>122</v>
      </c>
      <c r="D67" s="61" t="n">
        <v>292</v>
      </c>
      <c r="E67" s="93" t="s">
        <v>29</v>
      </c>
      <c r="F67" s="63" t="n">
        <f aca="false">SUM(B67:E67)</f>
        <v>435</v>
      </c>
      <c r="G67" s="2"/>
      <c r="H67" s="54"/>
      <c r="I67" s="81" t="n">
        <v>5</v>
      </c>
      <c r="J67" s="61" t="n">
        <v>12</v>
      </c>
      <c r="K67" s="61" t="n">
        <v>32</v>
      </c>
      <c r="L67" s="93" t="s">
        <v>29</v>
      </c>
      <c r="M67" s="63" t="n">
        <f aca="false">SUM(I67:L67)</f>
        <v>49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60</v>
      </c>
      <c r="C68" s="61" t="n">
        <v>591</v>
      </c>
      <c r="D68" s="61" t="n">
        <v>2066</v>
      </c>
      <c r="E68" s="93" t="s">
        <v>30</v>
      </c>
      <c r="F68" s="63" t="n">
        <f aca="false">SUM(B68:E68)</f>
        <v>2817</v>
      </c>
      <c r="G68" s="2"/>
      <c r="H68" s="54"/>
      <c r="I68" s="81" t="n">
        <v>36</v>
      </c>
      <c r="J68" s="61" t="n">
        <v>32</v>
      </c>
      <c r="K68" s="61" t="n">
        <v>202</v>
      </c>
      <c r="L68" s="93" t="s">
        <v>30</v>
      </c>
      <c r="M68" s="63" t="n">
        <f aca="false">SUM(I68:L68)</f>
        <v>27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3</v>
      </c>
      <c r="C69" s="61" t="n">
        <v>43</v>
      </c>
      <c r="D69" s="61" t="n">
        <v>63</v>
      </c>
      <c r="E69" s="93" t="s">
        <v>31</v>
      </c>
      <c r="F69" s="63" t="n">
        <f aca="false">SUM(B69:E69)</f>
        <v>129</v>
      </c>
      <c r="G69" s="2"/>
      <c r="H69" s="54"/>
      <c r="I69" s="83" t="n">
        <v>7</v>
      </c>
      <c r="J69" s="61" t="n">
        <v>0</v>
      </c>
      <c r="K69" s="61" t="n">
        <v>1</v>
      </c>
      <c r="L69" s="93" t="s">
        <v>31</v>
      </c>
      <c r="M69" s="63" t="n">
        <f aca="false">SUM(I69:L69)</f>
        <v>8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</v>
      </c>
      <c r="C70" s="67" t="n">
        <v>6</v>
      </c>
      <c r="D70" s="67" t="n">
        <v>57</v>
      </c>
      <c r="E70" s="94" t="s">
        <v>32</v>
      </c>
      <c r="F70" s="69" t="n">
        <f aca="false">SUM(B70:E70)</f>
        <v>64</v>
      </c>
      <c r="G70" s="2"/>
      <c r="H70" s="54"/>
      <c r="I70" s="84" t="n">
        <v>0</v>
      </c>
      <c r="J70" s="67" t="n">
        <v>0</v>
      </c>
      <c r="K70" s="67" t="n">
        <v>4</v>
      </c>
      <c r="L70" s="94" t="s">
        <v>32</v>
      </c>
      <c r="M70" s="69" t="n">
        <f aca="false">SUM(I70:L70)</f>
        <v>4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05</v>
      </c>
      <c r="C71" s="73" t="n">
        <f aca="false">SUM(C67:C70)</f>
        <v>762</v>
      </c>
      <c r="D71" s="73" t="n">
        <f aca="false">SUM(D67:D70)</f>
        <v>2478</v>
      </c>
      <c r="E71" s="95" t="s">
        <v>33</v>
      </c>
      <c r="F71" s="75" t="n">
        <f aca="false">SUM(F67:F70)</f>
        <v>3445</v>
      </c>
      <c r="G71" s="2"/>
      <c r="H71" s="54"/>
      <c r="I71" s="86" t="n">
        <f aca="false">SUM(I67:I70)</f>
        <v>48</v>
      </c>
      <c r="J71" s="73" t="n">
        <f aca="false">SUM(J67:J70)</f>
        <v>44</v>
      </c>
      <c r="K71" s="73" t="n">
        <f aca="false">SUM(K67:K70)</f>
        <v>239</v>
      </c>
      <c r="L71" s="95" t="s">
        <v>33</v>
      </c>
      <c r="M71" s="75" t="n">
        <f aca="false">SUM(M67:M70)</f>
        <v>331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51</v>
      </c>
      <c r="C72" s="98" t="n">
        <f aca="false">C48+C60+C66</f>
        <v>250</v>
      </c>
      <c r="D72" s="98" t="n">
        <f aca="false">D48+D54+D66</f>
        <v>556</v>
      </c>
      <c r="E72" s="99" t="n">
        <f aca="false">E48+E54+E60</f>
        <v>644</v>
      </c>
      <c r="F72" s="58" t="n">
        <f aca="false">SUM(B72:E72)</f>
        <v>1701</v>
      </c>
      <c r="G72" s="2"/>
      <c r="H72" s="96" t="s">
        <v>25</v>
      </c>
      <c r="I72" s="97" t="n">
        <f aca="false">I54+I60+I66</f>
        <v>51</v>
      </c>
      <c r="J72" s="98" t="n">
        <f aca="false">J48+J60+J66</f>
        <v>20</v>
      </c>
      <c r="K72" s="98" t="n">
        <f aca="false">K48+K54+K66</f>
        <v>29</v>
      </c>
      <c r="L72" s="99" t="n">
        <f aca="false">L48+L54+L60</f>
        <v>105</v>
      </c>
      <c r="M72" s="58" t="n">
        <f aca="false">SUM(I72:L72)</f>
        <v>205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154</v>
      </c>
      <c r="C73" s="104" t="n">
        <f aca="false">C49+C61+C67</f>
        <v>3101</v>
      </c>
      <c r="D73" s="104" t="n">
        <f aca="false">D49+D55+D67</f>
        <v>675</v>
      </c>
      <c r="E73" s="105" t="n">
        <f aca="false">E49+E55+E61</f>
        <v>434</v>
      </c>
      <c r="F73" s="63" t="n">
        <f aca="false">SUM(B73:E73)</f>
        <v>7364</v>
      </c>
      <c r="G73" s="2"/>
      <c r="H73" s="96"/>
      <c r="I73" s="103" t="n">
        <f aca="false">I55+I61+I67</f>
        <v>594</v>
      </c>
      <c r="J73" s="104" t="n">
        <f aca="false">J49+J61+J67</f>
        <v>326</v>
      </c>
      <c r="K73" s="104" t="n">
        <f aca="false">K49+K55+K67</f>
        <v>71</v>
      </c>
      <c r="L73" s="105" t="n">
        <f aca="false">L49+L55+L61</f>
        <v>28</v>
      </c>
      <c r="M73" s="63" t="n">
        <f aca="false">SUM(I73:L73)</f>
        <v>1019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3459</v>
      </c>
      <c r="C74" s="104" t="n">
        <f aca="false">C50+C62+C68</f>
        <v>11924</v>
      </c>
      <c r="D74" s="104" t="n">
        <f aca="false">D50+D56+D68</f>
        <v>4004</v>
      </c>
      <c r="E74" s="105" t="n">
        <f aca="false">E50+E56+E62</f>
        <v>2594</v>
      </c>
      <c r="F74" s="63" t="n">
        <f aca="false">SUM(B74:E74)</f>
        <v>31981</v>
      </c>
      <c r="G74" s="2"/>
      <c r="H74" s="96"/>
      <c r="I74" s="103" t="n">
        <f aca="false">I56+I62+I68</f>
        <v>2097</v>
      </c>
      <c r="J74" s="104" t="n">
        <f aca="false">J50+J62+J68</f>
        <v>967</v>
      </c>
      <c r="K74" s="104" t="n">
        <f aca="false">K50+K56+K68</f>
        <v>368</v>
      </c>
      <c r="L74" s="105" t="n">
        <f aca="false">L50+L56+L62</f>
        <v>242</v>
      </c>
      <c r="M74" s="63" t="n">
        <f aca="false">SUM(I74:L74)</f>
        <v>3674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2941</v>
      </c>
      <c r="C75" s="104" t="n">
        <f aca="false">C51+C63+C69</f>
        <v>3079</v>
      </c>
      <c r="D75" s="104" t="n">
        <f aca="false">D51+D57+D69</f>
        <v>322</v>
      </c>
      <c r="E75" s="105" t="n">
        <f aca="false">E51+E57+E63</f>
        <v>90</v>
      </c>
      <c r="F75" s="63" t="n">
        <f aca="false">SUM(B75:E75)</f>
        <v>6432</v>
      </c>
      <c r="G75" s="2"/>
      <c r="H75" s="96"/>
      <c r="I75" s="109" t="n">
        <f aca="false">I57+I63+I69</f>
        <v>255</v>
      </c>
      <c r="J75" s="104" t="n">
        <f aca="false">J51+J63+J69</f>
        <v>203</v>
      </c>
      <c r="K75" s="104" t="n">
        <f aca="false">K51+K57+K69</f>
        <v>18</v>
      </c>
      <c r="L75" s="105" t="n">
        <f aca="false">L51+L57+L63</f>
        <v>1</v>
      </c>
      <c r="M75" s="63" t="n">
        <f aca="false">SUM(I75:L75)</f>
        <v>47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08</v>
      </c>
      <c r="C76" s="112" t="n">
        <f aca="false">C52+C64+C70</f>
        <v>101</v>
      </c>
      <c r="D76" s="112" t="n">
        <f aca="false">D52+D58+D70</f>
        <v>102</v>
      </c>
      <c r="E76" s="113" t="n">
        <f aca="false">E52+E58+E64</f>
        <v>5</v>
      </c>
      <c r="F76" s="69" t="n">
        <f aca="false">SUM(B76:E76)</f>
        <v>316</v>
      </c>
      <c r="G76" s="114"/>
      <c r="H76" s="96"/>
      <c r="I76" s="111" t="n">
        <f aca="false">I58+I64+I70</f>
        <v>4</v>
      </c>
      <c r="J76" s="112" t="n">
        <f aca="false">J52+J64+J70</f>
        <v>9</v>
      </c>
      <c r="K76" s="112" t="n">
        <f aca="false">K52+K58+K70</f>
        <v>7</v>
      </c>
      <c r="L76" s="113" t="n">
        <f aca="false">L52+L58+L64</f>
        <v>0</v>
      </c>
      <c r="M76" s="69" t="n">
        <f aca="false">SUM(I76:L76)</f>
        <v>20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9662</v>
      </c>
      <c r="C77" s="119" t="n">
        <f aca="false">SUM(C73:C76)</f>
        <v>18205</v>
      </c>
      <c r="D77" s="119" t="n">
        <f aca="false">SUM(D73:D76)</f>
        <v>5103</v>
      </c>
      <c r="E77" s="120" t="n">
        <f aca="false">SUM(E73:E76)</f>
        <v>3123</v>
      </c>
      <c r="F77" s="75" t="n">
        <f aca="false">SUM(F73:F76)</f>
        <v>46093</v>
      </c>
      <c r="G77" s="114"/>
      <c r="H77" s="96"/>
      <c r="I77" s="118" t="n">
        <f aca="false">SUM(I73:I76)</f>
        <v>2950</v>
      </c>
      <c r="J77" s="119" t="n">
        <f aca="false">SUM(J73:J76)</f>
        <v>1505</v>
      </c>
      <c r="K77" s="119" t="n">
        <f aca="false">SUM(K73:K76)</f>
        <v>464</v>
      </c>
      <c r="L77" s="120" t="n">
        <f aca="false">SUM(L73:L76)</f>
        <v>271</v>
      </c>
      <c r="M77" s="75" t="n">
        <f aca="false">SUM(M73:M76)</f>
        <v>5190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7</v>
      </c>
      <c r="L81" s="192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469</v>
      </c>
      <c r="D83" s="134" t="n">
        <f aca="false">C72+F54</f>
        <v>499</v>
      </c>
      <c r="E83" s="134" t="n">
        <f aca="false">D72+F60</f>
        <v>1296</v>
      </c>
      <c r="F83" s="135" t="n">
        <f aca="false">E72+F66</f>
        <v>1138</v>
      </c>
      <c r="G83" s="131"/>
      <c r="H83" s="132" t="s">
        <v>27</v>
      </c>
      <c r="I83" s="132"/>
      <c r="J83" s="133" t="n">
        <f aca="false">I72+M48</f>
        <v>66</v>
      </c>
      <c r="K83" s="134" t="n">
        <f aca="false">J72+M54</f>
        <v>61</v>
      </c>
      <c r="L83" s="134" t="n">
        <f aca="false">K72+M60</f>
        <v>150</v>
      </c>
      <c r="M83" s="135" t="n">
        <f aca="false">L72+M66</f>
        <v>133</v>
      </c>
      <c r="O83" s="132" t="s">
        <v>27</v>
      </c>
      <c r="P83" s="132"/>
      <c r="Q83" s="137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6038</v>
      </c>
      <c r="D84" s="141" t="n">
        <f aca="false">C73+F55</f>
        <v>6509</v>
      </c>
      <c r="E84" s="141" t="n">
        <f aca="false">D73+F61</f>
        <v>1312</v>
      </c>
      <c r="F84" s="142" t="n">
        <f aca="false">E73+F67</f>
        <v>869</v>
      </c>
      <c r="G84" s="143"/>
      <c r="H84" s="139" t="s">
        <v>29</v>
      </c>
      <c r="I84" s="139"/>
      <c r="J84" s="140" t="n">
        <f aca="false">I73+M49</f>
        <v>911</v>
      </c>
      <c r="K84" s="141" t="n">
        <f aca="false">J73+M55</f>
        <v>920</v>
      </c>
      <c r="L84" s="141" t="n">
        <f aca="false">K73+M61</f>
        <v>130</v>
      </c>
      <c r="M84" s="142" t="n">
        <f aca="false">L73+M67</f>
        <v>77</v>
      </c>
      <c r="O84" s="139" t="s">
        <v>29</v>
      </c>
      <c r="P84" s="139"/>
      <c r="Q84" s="145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4763</v>
      </c>
      <c r="D85" s="149" t="n">
        <f aca="false">C74+F56</f>
        <v>25859</v>
      </c>
      <c r="E85" s="149" t="n">
        <f aca="false">D74+F62</f>
        <v>7929</v>
      </c>
      <c r="F85" s="150" t="n">
        <f aca="false">E74+F68</f>
        <v>5411</v>
      </c>
      <c r="G85" s="143"/>
      <c r="H85" s="147" t="s">
        <v>30</v>
      </c>
      <c r="I85" s="147"/>
      <c r="J85" s="148" t="n">
        <f aca="false">I74+M50</f>
        <v>3016</v>
      </c>
      <c r="K85" s="149" t="n">
        <f aca="false">J74+M56</f>
        <v>2981</v>
      </c>
      <c r="L85" s="149" t="n">
        <f aca="false">K74+M62</f>
        <v>839</v>
      </c>
      <c r="M85" s="150" t="n">
        <f aca="false">L74+M68</f>
        <v>512</v>
      </c>
      <c r="O85" s="147" t="s">
        <v>30</v>
      </c>
      <c r="P85" s="147"/>
      <c r="Q85" s="152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5896</v>
      </c>
      <c r="D86" s="149" t="n">
        <f aca="false">C75+F57</f>
        <v>6149</v>
      </c>
      <c r="E86" s="149" t="n">
        <f aca="false">D75+F63</f>
        <v>600</v>
      </c>
      <c r="F86" s="150" t="n">
        <f aca="false">E75+F69</f>
        <v>219</v>
      </c>
      <c r="G86" s="143"/>
      <c r="H86" s="147" t="s">
        <v>31</v>
      </c>
      <c r="I86" s="147"/>
      <c r="J86" s="148" t="n">
        <f aca="false">I75+M51</f>
        <v>461</v>
      </c>
      <c r="K86" s="149" t="n">
        <f aca="false">J75+M57</f>
        <v>444</v>
      </c>
      <c r="L86" s="149" t="n">
        <f aca="false">K75+M63</f>
        <v>40</v>
      </c>
      <c r="M86" s="150" t="n">
        <f aca="false">L75+M69</f>
        <v>9</v>
      </c>
      <c r="O86" s="147" t="s">
        <v>31</v>
      </c>
      <c r="P86" s="147"/>
      <c r="Q86" s="152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182</v>
      </c>
      <c r="D87" s="134" t="n">
        <f aca="false">C76+F58</f>
        <v>208</v>
      </c>
      <c r="E87" s="134" t="n">
        <f aca="false">D76+F64</f>
        <v>173</v>
      </c>
      <c r="F87" s="135" t="n">
        <f aca="false">E76+F70</f>
        <v>69</v>
      </c>
      <c r="G87" s="143"/>
      <c r="H87" s="154" t="s">
        <v>32</v>
      </c>
      <c r="I87" s="154"/>
      <c r="J87" s="155" t="n">
        <f aca="false">I76+M52</f>
        <v>8</v>
      </c>
      <c r="K87" s="134" t="n">
        <f aca="false">J76+M58</f>
        <v>14</v>
      </c>
      <c r="L87" s="134" t="n">
        <f aca="false">K76+M64</f>
        <v>14</v>
      </c>
      <c r="M87" s="135" t="n">
        <f aca="false">L76+M70</f>
        <v>4</v>
      </c>
      <c r="O87" s="154" t="s">
        <v>32</v>
      </c>
      <c r="P87" s="154"/>
      <c r="Q87" s="137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6879</v>
      </c>
      <c r="D88" s="159" t="n">
        <f aca="false">SUM(D84:D87)</f>
        <v>38725</v>
      </c>
      <c r="E88" s="159" t="n">
        <f aca="false">SUM(E84:E87)</f>
        <v>10014</v>
      </c>
      <c r="F88" s="160" t="n">
        <f aca="false">SUM(F84:F87)</f>
        <v>6568</v>
      </c>
      <c r="G88" s="114"/>
      <c r="H88" s="157" t="s">
        <v>33</v>
      </c>
      <c r="I88" s="157"/>
      <c r="J88" s="158" t="n">
        <f aca="false">SUM(J84:J87)</f>
        <v>4396</v>
      </c>
      <c r="K88" s="159" t="n">
        <f aca="false">SUM(K84:K87)</f>
        <v>4359</v>
      </c>
      <c r="L88" s="159" t="n">
        <f aca="false">SUM(L84:L87)</f>
        <v>1023</v>
      </c>
      <c r="M88" s="160" t="n">
        <f aca="false">SUM(M84:M87)</f>
        <v>602</v>
      </c>
      <c r="O88" s="157" t="s">
        <v>33</v>
      </c>
      <c r="P88" s="157"/>
      <c r="Q88" s="162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164809241031481</v>
      </c>
      <c r="D89" s="166" t="n">
        <f aca="false">SUM(D86:D87)/D88</f>
        <v>0.164157520981278</v>
      </c>
      <c r="E89" s="166" t="n">
        <f aca="false">SUM(E86:E87)/E88</f>
        <v>0.0771919312961854</v>
      </c>
      <c r="F89" s="167" t="n">
        <f aca="false">SUM(F86:F87)/F88</f>
        <v>0.0438489646772229</v>
      </c>
      <c r="G89" s="2"/>
      <c r="H89" s="164" t="s">
        <v>42</v>
      </c>
      <c r="I89" s="164"/>
      <c r="J89" s="165" t="n">
        <f aca="false">SUM(J86:J87)/J88</f>
        <v>0.106687898089172</v>
      </c>
      <c r="K89" s="166" t="n">
        <f aca="false">SUM(K86:K87)/K88</f>
        <v>0.105069970176646</v>
      </c>
      <c r="L89" s="166" t="n">
        <f aca="false">SUM(L86:L87)/L88</f>
        <v>0.0527859237536657</v>
      </c>
      <c r="M89" s="167" t="n">
        <f aca="false">SUM(M86:M87)/M88</f>
        <v>0.0215946843853821</v>
      </c>
      <c r="O89" s="164" t="s">
        <v>42</v>
      </c>
      <c r="P89" s="164"/>
      <c r="Q89" s="169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08"/>
      <c r="C93" s="209"/>
      <c r="D93" s="210"/>
      <c r="I93" s="178" t="s">
        <v>47</v>
      </c>
      <c r="J93" s="1" t="n">
        <f aca="false">C95</f>
        <v>4153</v>
      </c>
      <c r="K93" s="180" t="n">
        <f aca="false">D95</f>
        <v>9.36672285095112</v>
      </c>
      <c r="L93" s="178" t="n">
        <v>7</v>
      </c>
    </row>
    <row r="94" customFormat="false" ht="12" hidden="false" customHeight="true" outlineLevel="0" collapsed="false">
      <c r="B94" s="211"/>
      <c r="C94" s="212"/>
      <c r="D94" s="213"/>
      <c r="I94" s="178" t="s">
        <v>48</v>
      </c>
      <c r="J94" s="1" t="n">
        <f aca="false">C98</f>
        <v>3748</v>
      </c>
      <c r="K94" s="180" t="n">
        <f aca="false">D98</f>
        <v>12.7001067235859</v>
      </c>
      <c r="L94" s="178" t="n">
        <v>8</v>
      </c>
    </row>
    <row r="95" customFormat="false" ht="12" hidden="false" customHeight="true" outlineLevel="0" collapsed="false">
      <c r="B95" s="214" t="s">
        <v>72</v>
      </c>
      <c r="C95" s="215" t="n">
        <v>4153</v>
      </c>
      <c r="D95" s="216" t="n">
        <v>9.36672285095112</v>
      </c>
      <c r="I95" s="178" t="s">
        <v>49</v>
      </c>
      <c r="J95" s="1" t="n">
        <f aca="false">C99</f>
        <v>3617</v>
      </c>
      <c r="K95" s="180" t="n">
        <f aca="false">D99</f>
        <v>20.8460049764999</v>
      </c>
      <c r="L95" s="178" t="n">
        <v>9</v>
      </c>
    </row>
    <row r="96" customFormat="false" ht="12" hidden="false" customHeight="false" outlineLevel="0" collapsed="false">
      <c r="B96" s="208"/>
      <c r="C96" s="209" t="n">
        <v>1927</v>
      </c>
      <c r="D96" s="217" t="n">
        <v>9.85988583290088</v>
      </c>
      <c r="I96" s="178" t="s">
        <v>50</v>
      </c>
      <c r="J96" s="1" t="n">
        <f aca="false">C100</f>
        <v>3282</v>
      </c>
      <c r="K96" s="180" t="n">
        <f aca="false">D100</f>
        <v>19.3174893357709</v>
      </c>
      <c r="L96" s="178" t="n">
        <v>10</v>
      </c>
    </row>
    <row r="97" customFormat="false" ht="12" hidden="false" customHeight="false" outlineLevel="0" collapsed="false">
      <c r="B97" s="211"/>
      <c r="C97" s="212" t="n">
        <v>1821</v>
      </c>
      <c r="D97" s="218" t="n">
        <v>15.7056562328391</v>
      </c>
      <c r="I97" s="178" t="s">
        <v>51</v>
      </c>
      <c r="J97" s="1" t="n">
        <f aca="false">C101</f>
        <v>3373</v>
      </c>
      <c r="K97" s="180" t="n">
        <f aca="false">D101</f>
        <v>19.152090127483</v>
      </c>
      <c r="L97" s="178" t="n">
        <v>11</v>
      </c>
    </row>
    <row r="98" customFormat="false" ht="12" hidden="false" customHeight="false" outlineLevel="0" collapsed="false">
      <c r="B98" s="208" t="s">
        <v>73</v>
      </c>
      <c r="C98" s="209" t="n">
        <v>3748</v>
      </c>
      <c r="D98" s="217" t="n">
        <v>12.7001067235859</v>
      </c>
      <c r="I98" s="178" t="s">
        <v>52</v>
      </c>
      <c r="J98" s="1" t="n">
        <f aca="false">C102</f>
        <v>3147</v>
      </c>
      <c r="K98" s="180" t="n">
        <f aca="false">D102</f>
        <v>14.9348585954878</v>
      </c>
      <c r="L98" s="178" t="n">
        <v>12</v>
      </c>
    </row>
    <row r="99" customFormat="false" ht="12" hidden="false" customHeight="false" outlineLevel="0" collapsed="false">
      <c r="B99" s="214" t="s">
        <v>74</v>
      </c>
      <c r="C99" s="215" t="n">
        <v>3617</v>
      </c>
      <c r="D99" s="216" t="n">
        <v>20.8460049764999</v>
      </c>
      <c r="I99" s="178" t="s">
        <v>53</v>
      </c>
      <c r="J99" s="1" t="n">
        <f aca="false">C103</f>
        <v>2972</v>
      </c>
      <c r="K99" s="180" t="n">
        <f aca="false">D103</f>
        <v>17.5302826379542</v>
      </c>
      <c r="L99" s="178" t="n">
        <v>13</v>
      </c>
    </row>
    <row r="100" customFormat="false" ht="12" hidden="false" customHeight="false" outlineLevel="0" collapsed="false">
      <c r="B100" s="214" t="s">
        <v>75</v>
      </c>
      <c r="C100" s="215" t="n">
        <v>3282</v>
      </c>
      <c r="D100" s="216" t="n">
        <v>19.3174893357709</v>
      </c>
      <c r="I100" s="178" t="s">
        <v>54</v>
      </c>
      <c r="J100" s="1" t="n">
        <f aca="false">C104</f>
        <v>3881</v>
      </c>
      <c r="K100" s="180" t="n">
        <f aca="false">D104</f>
        <v>18.3715537232672</v>
      </c>
      <c r="L100" s="178" t="n">
        <v>14</v>
      </c>
    </row>
    <row r="101" customFormat="false" ht="12" hidden="false" customHeight="false" outlineLevel="0" collapsed="false">
      <c r="B101" s="214" t="s">
        <v>76</v>
      </c>
      <c r="C101" s="215" t="n">
        <v>3373</v>
      </c>
      <c r="D101" s="216" t="n">
        <v>19.152090127483</v>
      </c>
      <c r="I101" s="178" t="s">
        <v>55</v>
      </c>
      <c r="J101" s="1" t="n">
        <f aca="false">C105</f>
        <v>3800</v>
      </c>
      <c r="K101" s="180" t="n">
        <f aca="false">D105</f>
        <v>16.1052631578947</v>
      </c>
      <c r="L101" s="178" t="n">
        <v>15</v>
      </c>
    </row>
    <row r="102" customFormat="false" ht="12" hidden="false" customHeight="false" outlineLevel="0" collapsed="false">
      <c r="B102" s="214" t="s">
        <v>77</v>
      </c>
      <c r="C102" s="215" t="n">
        <v>3147</v>
      </c>
      <c r="D102" s="216" t="n">
        <v>14.9348585954878</v>
      </c>
      <c r="I102" s="178" t="s">
        <v>56</v>
      </c>
      <c r="J102" s="1" t="n">
        <f aca="false">C108</f>
        <v>4632</v>
      </c>
      <c r="K102" s="180" t="n">
        <f aca="false">D108</f>
        <v>14.3566493955095</v>
      </c>
      <c r="L102" s="178" t="n">
        <v>16</v>
      </c>
    </row>
    <row r="103" customFormat="false" ht="12" hidden="false" customHeight="false" outlineLevel="0" collapsed="false">
      <c r="B103" s="214" t="s">
        <v>78</v>
      </c>
      <c r="C103" s="215" t="n">
        <v>2972</v>
      </c>
      <c r="D103" s="216" t="n">
        <v>17.5302826379542</v>
      </c>
      <c r="I103" s="178" t="s">
        <v>57</v>
      </c>
      <c r="J103" s="1" t="n">
        <f aca="false">C111</f>
        <v>5190</v>
      </c>
      <c r="K103" s="180" t="n">
        <f aca="false">D111</f>
        <v>9.57610789980732</v>
      </c>
      <c r="L103" s="178" t="n">
        <v>17</v>
      </c>
    </row>
    <row r="104" customFormat="false" ht="12" hidden="false" customHeight="false" outlineLevel="0" collapsed="false">
      <c r="B104" s="214" t="s">
        <v>79</v>
      </c>
      <c r="C104" s="215" t="n">
        <v>3881</v>
      </c>
      <c r="D104" s="216" t="n">
        <v>18.3715537232672</v>
      </c>
      <c r="I104" s="178" t="s">
        <v>58</v>
      </c>
      <c r="J104" s="1" t="n">
        <f aca="false">C114</f>
        <v>4298</v>
      </c>
      <c r="K104" s="180" t="n">
        <f aca="false">D114</f>
        <v>8.63192182410423</v>
      </c>
      <c r="L104" s="178" t="n">
        <v>18</v>
      </c>
    </row>
    <row r="105" customFormat="false" ht="12" hidden="false" customHeight="false" outlineLevel="0" collapsed="false">
      <c r="B105" s="214" t="s">
        <v>80</v>
      </c>
      <c r="C105" s="215" t="n">
        <v>3800</v>
      </c>
      <c r="D105" s="216" t="n">
        <v>16.1052631578947</v>
      </c>
    </row>
    <row r="106" customFormat="false" ht="12" hidden="false" customHeight="false" outlineLevel="0" collapsed="false">
      <c r="B106" s="208"/>
      <c r="C106" s="209" t="n">
        <v>2210</v>
      </c>
      <c r="D106" s="217" t="n">
        <v>15.6561085972851</v>
      </c>
    </row>
    <row r="107" customFormat="false" ht="12" hidden="false" customHeight="false" outlineLevel="0" collapsed="false">
      <c r="B107" s="211"/>
      <c r="C107" s="212" t="n">
        <v>2422</v>
      </c>
      <c r="D107" s="218" t="n">
        <v>13.1709331131296</v>
      </c>
    </row>
    <row r="108" customFormat="false" ht="12" hidden="false" customHeight="false" outlineLevel="0" collapsed="false">
      <c r="B108" s="214" t="s">
        <v>81</v>
      </c>
      <c r="C108" s="215" t="n">
        <v>4632</v>
      </c>
      <c r="D108" s="216" t="n">
        <v>14.3566493955095</v>
      </c>
    </row>
    <row r="109" customFormat="false" ht="12" hidden="false" customHeight="false" outlineLevel="0" collapsed="false">
      <c r="B109" s="208"/>
      <c r="C109" s="209" t="n">
        <v>2645</v>
      </c>
      <c r="D109" s="217" t="n">
        <v>7.37240075614367</v>
      </c>
    </row>
    <row r="110" customFormat="false" ht="12" hidden="false" customHeight="false" outlineLevel="0" collapsed="false">
      <c r="B110" s="211"/>
      <c r="C110" s="212" t="n">
        <v>2545</v>
      </c>
      <c r="D110" s="218" t="n">
        <v>11.8664047151277</v>
      </c>
    </row>
    <row r="111" customFormat="false" ht="12" hidden="false" customHeight="false" outlineLevel="0" collapsed="false">
      <c r="B111" s="214" t="s">
        <v>82</v>
      </c>
      <c r="C111" s="215" t="n">
        <v>5190</v>
      </c>
      <c r="D111" s="216" t="n">
        <v>9.57610789980732</v>
      </c>
    </row>
    <row r="112" customFormat="false" ht="12" hidden="false" customHeight="false" outlineLevel="0" collapsed="false">
      <c r="B112" s="208"/>
      <c r="C112" s="209" t="n">
        <v>1829</v>
      </c>
      <c r="D112" s="217" t="n">
        <v>9.62274466921815</v>
      </c>
    </row>
    <row r="113" customFormat="false" ht="12" hidden="false" customHeight="false" outlineLevel="0" collapsed="false">
      <c r="B113" s="211"/>
      <c r="C113" s="212" t="n">
        <v>2469</v>
      </c>
      <c r="D113" s="218" t="n">
        <v>7.89793438639125</v>
      </c>
    </row>
    <row r="114" customFormat="false" ht="12" hidden="false" customHeight="false" outlineLevel="0" collapsed="false">
      <c r="B114" s="214" t="s">
        <v>83</v>
      </c>
      <c r="C114" s="215" t="n">
        <v>4298</v>
      </c>
      <c r="D114" s="216" t="n">
        <v>8.631921824104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25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41</v>
      </c>
      <c r="K10" s="17"/>
      <c r="L10" s="23" t="n">
        <f aca="false">D53</f>
        <v>542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28</v>
      </c>
      <c r="K12" s="25" t="n">
        <f aca="false">C53</f>
        <v>4070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882</v>
      </c>
      <c r="J14" s="22" t="n">
        <f aca="false">D71</f>
        <v>42</v>
      </c>
      <c r="K14" s="18"/>
      <c r="L14" s="22" t="n">
        <f aca="false">B65</f>
        <v>610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2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5</v>
      </c>
      <c r="M16" s="31" t="n">
        <f aca="false">L14+L16+L17</f>
        <v>744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499</v>
      </c>
      <c r="K17" s="17"/>
      <c r="L17" s="22" t="n">
        <f aca="false">C65</f>
        <v>59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06</v>
      </c>
      <c r="J18" s="21"/>
      <c r="K18" s="23" t="n">
        <f aca="false">D59</f>
        <v>4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09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11</v>
      </c>
      <c r="D48" s="56" t="n">
        <v>253</v>
      </c>
      <c r="E48" s="57" t="n">
        <v>12</v>
      </c>
      <c r="F48" s="58" t="n">
        <f aca="false">SUM(B48:E48)</f>
        <v>376</v>
      </c>
      <c r="G48" s="2"/>
      <c r="H48" s="54" t="s">
        <v>26</v>
      </c>
      <c r="I48" s="55" t="s">
        <v>27</v>
      </c>
      <c r="J48" s="56" t="n">
        <v>7</v>
      </c>
      <c r="K48" s="56" t="n">
        <v>12</v>
      </c>
      <c r="L48" s="57" t="n">
        <v>3</v>
      </c>
      <c r="M48" s="58" t="n">
        <f aca="false">SUM(I48:L48)</f>
        <v>22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317</v>
      </c>
      <c r="D49" s="61" t="n">
        <v>0</v>
      </c>
      <c r="E49" s="62" t="n">
        <v>17</v>
      </c>
      <c r="F49" s="63" t="n">
        <f aca="false">SUM(B49:E49)</f>
        <v>334</v>
      </c>
      <c r="G49" s="2"/>
      <c r="H49" s="54"/>
      <c r="I49" s="60" t="s">
        <v>29</v>
      </c>
      <c r="J49" s="61" t="n">
        <v>22</v>
      </c>
      <c r="K49" s="61" t="n">
        <v>0</v>
      </c>
      <c r="L49" s="62" t="n">
        <v>4</v>
      </c>
      <c r="M49" s="63" t="n">
        <f aca="false">SUM(I49:L49)</f>
        <v>26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3398</v>
      </c>
      <c r="D50" s="61" t="n">
        <v>541</v>
      </c>
      <c r="E50" s="62" t="n">
        <v>620</v>
      </c>
      <c r="F50" s="63" t="n">
        <f aca="false">SUM(B50:E50)</f>
        <v>4559</v>
      </c>
      <c r="G50" s="2"/>
      <c r="H50" s="54"/>
      <c r="I50" s="60" t="s">
        <v>30</v>
      </c>
      <c r="J50" s="61" t="n">
        <v>288</v>
      </c>
      <c r="K50" s="61" t="n">
        <v>55</v>
      </c>
      <c r="L50" s="62" t="n">
        <v>75</v>
      </c>
      <c r="M50" s="63" t="n">
        <f aca="false">SUM(I50:L50)</f>
        <v>418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11</v>
      </c>
      <c r="D51" s="61" t="n">
        <v>0</v>
      </c>
      <c r="E51" s="62" t="n">
        <v>4</v>
      </c>
      <c r="F51" s="63" t="n">
        <f aca="false">SUM(B51:E51)</f>
        <v>115</v>
      </c>
      <c r="G51" s="2"/>
      <c r="H51" s="54"/>
      <c r="I51" s="65" t="s">
        <v>31</v>
      </c>
      <c r="J51" s="61" t="n">
        <v>1</v>
      </c>
      <c r="K51" s="61" t="n">
        <v>0</v>
      </c>
      <c r="L51" s="62" t="n">
        <v>0</v>
      </c>
      <c r="M51" s="63" t="n">
        <f aca="false">SUM(I51:L51)</f>
        <v>1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244</v>
      </c>
      <c r="D52" s="67" t="n">
        <v>1</v>
      </c>
      <c r="E52" s="68" t="n">
        <v>0</v>
      </c>
      <c r="F52" s="69" t="n">
        <f aca="false">SUM(B52:E52)</f>
        <v>245</v>
      </c>
      <c r="G52" s="2"/>
      <c r="H52" s="54"/>
      <c r="I52" s="70" t="s">
        <v>32</v>
      </c>
      <c r="J52" s="67" t="n">
        <v>19</v>
      </c>
      <c r="K52" s="67" t="n">
        <v>0</v>
      </c>
      <c r="L52" s="68" t="n">
        <v>0</v>
      </c>
      <c r="M52" s="69" t="n">
        <f aca="false">SUM(I52:L52)</f>
        <v>19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4070</v>
      </c>
      <c r="D53" s="73" t="n">
        <f aca="false">SUM(D49:D52)</f>
        <v>542</v>
      </c>
      <c r="E53" s="74" t="n">
        <f aca="false">SUM(E49:E52)</f>
        <v>641</v>
      </c>
      <c r="F53" s="75" t="n">
        <f aca="false">SUM(F49:F52)</f>
        <v>5253</v>
      </c>
      <c r="G53" s="2"/>
      <c r="H53" s="54"/>
      <c r="I53" s="72" t="s">
        <v>33</v>
      </c>
      <c r="J53" s="73" t="n">
        <f aca="false">SUM(J49:J52)</f>
        <v>330</v>
      </c>
      <c r="K53" s="73" t="n">
        <f aca="false">SUM(K49:K52)</f>
        <v>55</v>
      </c>
      <c r="L53" s="74" t="n">
        <f aca="false">SUM(L49:L52)</f>
        <v>79</v>
      </c>
      <c r="M53" s="75" t="n">
        <f aca="false">SUM(M49:M52)</f>
        <v>464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00</v>
      </c>
      <c r="C54" s="80" t="s">
        <v>27</v>
      </c>
      <c r="D54" s="56" t="n">
        <v>9</v>
      </c>
      <c r="E54" s="57" t="n">
        <v>8</v>
      </c>
      <c r="F54" s="58" t="n">
        <f aca="false">SUM(B54:E54)</f>
        <v>117</v>
      </c>
      <c r="G54" s="2"/>
      <c r="H54" s="54" t="s">
        <v>34</v>
      </c>
      <c r="I54" s="79" t="n">
        <v>18</v>
      </c>
      <c r="J54" s="80" t="s">
        <v>27</v>
      </c>
      <c r="K54" s="56" t="n">
        <v>0</v>
      </c>
      <c r="L54" s="57" t="n">
        <v>3</v>
      </c>
      <c r="M54" s="58" t="n">
        <f aca="false">SUM(I54:L54)</f>
        <v>21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51</v>
      </c>
      <c r="C55" s="82" t="s">
        <v>29</v>
      </c>
      <c r="D55" s="61" t="n">
        <v>0</v>
      </c>
      <c r="E55" s="62" t="n">
        <v>36</v>
      </c>
      <c r="F55" s="63" t="n">
        <f aca="false">SUM(B55:E55)</f>
        <v>287</v>
      </c>
      <c r="G55" s="2"/>
      <c r="H55" s="54"/>
      <c r="I55" s="81" t="n">
        <v>12</v>
      </c>
      <c r="J55" s="82" t="s">
        <v>29</v>
      </c>
      <c r="K55" s="61" t="n">
        <v>0</v>
      </c>
      <c r="L55" s="62" t="n">
        <v>0</v>
      </c>
      <c r="M55" s="63" t="n">
        <f aca="false">SUM(I55:L55)</f>
        <v>1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139</v>
      </c>
      <c r="C56" s="82" t="s">
        <v>30</v>
      </c>
      <c r="D56" s="61" t="n">
        <v>4</v>
      </c>
      <c r="E56" s="62" t="n">
        <v>358</v>
      </c>
      <c r="F56" s="63" t="n">
        <f aca="false">SUM(B56:E56)</f>
        <v>2501</v>
      </c>
      <c r="G56" s="2"/>
      <c r="H56" s="54"/>
      <c r="I56" s="81" t="n">
        <v>199</v>
      </c>
      <c r="J56" s="82" t="s">
        <v>30</v>
      </c>
      <c r="K56" s="61" t="n">
        <v>2</v>
      </c>
      <c r="L56" s="62" t="n">
        <v>42</v>
      </c>
      <c r="M56" s="63" t="n">
        <f aca="false">SUM(I56:L56)</f>
        <v>243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82</v>
      </c>
      <c r="C57" s="82" t="s">
        <v>31</v>
      </c>
      <c r="D57" s="61" t="n">
        <v>0</v>
      </c>
      <c r="E57" s="62" t="n">
        <v>11</v>
      </c>
      <c r="F57" s="63" t="n">
        <f aca="false">SUM(B57:E57)</f>
        <v>93</v>
      </c>
      <c r="G57" s="2"/>
      <c r="H57" s="54"/>
      <c r="I57" s="83" t="n">
        <v>2</v>
      </c>
      <c r="J57" s="82" t="s">
        <v>31</v>
      </c>
      <c r="K57" s="61" t="n">
        <v>0</v>
      </c>
      <c r="L57" s="62" t="n">
        <v>1</v>
      </c>
      <c r="M57" s="63" t="n">
        <f aca="false">SUM(I57:L57)</f>
        <v>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27</v>
      </c>
      <c r="C58" s="85" t="s">
        <v>32</v>
      </c>
      <c r="D58" s="67" t="n">
        <v>0</v>
      </c>
      <c r="E58" s="68" t="n">
        <v>1</v>
      </c>
      <c r="F58" s="69" t="n">
        <f aca="false">SUM(B58:E58)</f>
        <v>28</v>
      </c>
      <c r="G58" s="2"/>
      <c r="H58" s="54"/>
      <c r="I58" s="84" t="n">
        <v>2</v>
      </c>
      <c r="J58" s="85" t="s">
        <v>32</v>
      </c>
      <c r="K58" s="67" t="n">
        <v>0</v>
      </c>
      <c r="L58" s="68" t="n">
        <v>0</v>
      </c>
      <c r="M58" s="69" t="n">
        <f aca="false">SUM(I58:L58)</f>
        <v>2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499</v>
      </c>
      <c r="C59" s="87" t="s">
        <v>33</v>
      </c>
      <c r="D59" s="73" t="n">
        <f aca="false">SUM(D55:D58)</f>
        <v>4</v>
      </c>
      <c r="E59" s="74" t="n">
        <f aca="false">SUM(E55:E58)</f>
        <v>406</v>
      </c>
      <c r="F59" s="75" t="n">
        <f aca="false">SUM(F55:F58)</f>
        <v>2909</v>
      </c>
      <c r="G59" s="2"/>
      <c r="H59" s="54"/>
      <c r="I59" s="86" t="n">
        <f aca="false">SUM(I55:I58)</f>
        <v>215</v>
      </c>
      <c r="J59" s="87" t="s">
        <v>33</v>
      </c>
      <c r="K59" s="73" t="n">
        <f aca="false">SUM(K55:K58)</f>
        <v>2</v>
      </c>
      <c r="L59" s="74" t="n">
        <f aca="false">SUM(L55:L58)</f>
        <v>43</v>
      </c>
      <c r="M59" s="75" t="n">
        <f aca="false">SUM(M55:M58)</f>
        <v>260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76</v>
      </c>
      <c r="C60" s="56" t="n">
        <v>25</v>
      </c>
      <c r="D60" s="80" t="s">
        <v>27</v>
      </c>
      <c r="E60" s="57" t="n">
        <v>27</v>
      </c>
      <c r="F60" s="58" t="n">
        <f aca="false">SUM(B60:E60)</f>
        <v>128</v>
      </c>
      <c r="G60" s="2"/>
      <c r="H60" s="54" t="s">
        <v>35</v>
      </c>
      <c r="I60" s="79" t="n">
        <v>10</v>
      </c>
      <c r="J60" s="56" t="n">
        <v>2</v>
      </c>
      <c r="K60" s="80" t="s">
        <v>27</v>
      </c>
      <c r="L60" s="57" t="n">
        <v>8</v>
      </c>
      <c r="M60" s="58" t="n">
        <f aca="false">SUM(I60:L60)</f>
        <v>20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</v>
      </c>
      <c r="C61" s="61" t="n">
        <v>0</v>
      </c>
      <c r="D61" s="82" t="s">
        <v>29</v>
      </c>
      <c r="E61" s="62" t="n">
        <v>0</v>
      </c>
      <c r="F61" s="63" t="n">
        <f aca="false">SUM(B61:E61)</f>
        <v>1</v>
      </c>
      <c r="G61" s="2"/>
      <c r="H61" s="54"/>
      <c r="I61" s="81" t="n">
        <v>0</v>
      </c>
      <c r="J61" s="61" t="n">
        <v>0</v>
      </c>
      <c r="K61" s="82" t="s">
        <v>29</v>
      </c>
      <c r="L61" s="62" t="n">
        <v>0</v>
      </c>
      <c r="M61" s="63" t="n">
        <f aca="false">SUM(I61:L61)</f>
        <v>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602</v>
      </c>
      <c r="C62" s="61" t="n">
        <v>59</v>
      </c>
      <c r="D62" s="82" t="s">
        <v>30</v>
      </c>
      <c r="E62" s="62" t="n">
        <v>75</v>
      </c>
      <c r="F62" s="63" t="n">
        <f aca="false">SUM(B62:E62)</f>
        <v>736</v>
      </c>
      <c r="G62" s="2"/>
      <c r="H62" s="54"/>
      <c r="I62" s="81" t="n">
        <v>138</v>
      </c>
      <c r="J62" s="61" t="n">
        <v>5</v>
      </c>
      <c r="K62" s="82" t="s">
        <v>30</v>
      </c>
      <c r="L62" s="62" t="n">
        <v>4</v>
      </c>
      <c r="M62" s="63" t="n">
        <f aca="false">SUM(I62:L62)</f>
        <v>147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1</v>
      </c>
      <c r="C63" s="61" t="n">
        <v>0</v>
      </c>
      <c r="D63" s="82" t="s">
        <v>31</v>
      </c>
      <c r="E63" s="62" t="n">
        <v>0</v>
      </c>
      <c r="F63" s="63" t="n">
        <f aca="false">SUM(B63:E63)</f>
        <v>1</v>
      </c>
      <c r="G63" s="2"/>
      <c r="H63" s="54"/>
      <c r="I63" s="83" t="n">
        <v>0</v>
      </c>
      <c r="J63" s="61" t="n">
        <v>0</v>
      </c>
      <c r="K63" s="82" t="s">
        <v>31</v>
      </c>
      <c r="L63" s="62" t="n">
        <v>0</v>
      </c>
      <c r="M63" s="63" t="n">
        <f aca="false">SUM(I63:L63)</f>
        <v>0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6</v>
      </c>
      <c r="C64" s="67" t="n">
        <v>0</v>
      </c>
      <c r="D64" s="85" t="s">
        <v>32</v>
      </c>
      <c r="E64" s="68" t="n">
        <v>0</v>
      </c>
      <c r="F64" s="69" t="n">
        <f aca="false">SUM(B64:E64)</f>
        <v>6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0</v>
      </c>
      <c r="M64" s="69" t="n">
        <f aca="false">SUM(I64:L64)</f>
        <v>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610</v>
      </c>
      <c r="C65" s="73" t="n">
        <f aca="false">SUM(C61:C64)</f>
        <v>59</v>
      </c>
      <c r="D65" s="87" t="s">
        <v>33</v>
      </c>
      <c r="E65" s="74" t="n">
        <f aca="false">SUM(E61:E64)</f>
        <v>75</v>
      </c>
      <c r="F65" s="75" t="n">
        <f aca="false">SUM(F61:F64)</f>
        <v>744</v>
      </c>
      <c r="G65" s="2"/>
      <c r="H65" s="54"/>
      <c r="I65" s="86" t="n">
        <f aca="false">SUM(I61:I64)</f>
        <v>138</v>
      </c>
      <c r="J65" s="73" t="n">
        <f aca="false">SUM(J61:J64)</f>
        <v>5</v>
      </c>
      <c r="K65" s="87" t="s">
        <v>33</v>
      </c>
      <c r="L65" s="74" t="n">
        <f aca="false">SUM(L61:L64)</f>
        <v>4</v>
      </c>
      <c r="M65" s="75" t="n">
        <f aca="false">SUM(M61:M64)</f>
        <v>147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1</v>
      </c>
      <c r="C66" s="56" t="n">
        <v>9</v>
      </c>
      <c r="D66" s="56" t="n">
        <v>48</v>
      </c>
      <c r="E66" s="92" t="s">
        <v>27</v>
      </c>
      <c r="F66" s="58" t="n">
        <f aca="false">SUM(B66:E66)</f>
        <v>68</v>
      </c>
      <c r="G66" s="2"/>
      <c r="H66" s="54" t="s">
        <v>36</v>
      </c>
      <c r="I66" s="79" t="n">
        <v>2</v>
      </c>
      <c r="J66" s="56" t="n">
        <v>2</v>
      </c>
      <c r="K66" s="56" t="n">
        <v>2</v>
      </c>
      <c r="L66" s="92" t="s">
        <v>27</v>
      </c>
      <c r="M66" s="58" t="n">
        <f aca="false">SUM(I66:L66)</f>
        <v>6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54</v>
      </c>
      <c r="C67" s="61" t="n">
        <v>50</v>
      </c>
      <c r="D67" s="61" t="n">
        <v>1</v>
      </c>
      <c r="E67" s="93" t="s">
        <v>29</v>
      </c>
      <c r="F67" s="63" t="n">
        <f aca="false">SUM(B67:E67)</f>
        <v>105</v>
      </c>
      <c r="G67" s="2"/>
      <c r="H67" s="54"/>
      <c r="I67" s="81" t="n">
        <v>8</v>
      </c>
      <c r="J67" s="61" t="n">
        <v>0</v>
      </c>
      <c r="K67" s="61" t="n">
        <v>0</v>
      </c>
      <c r="L67" s="93" t="s">
        <v>29</v>
      </c>
      <c r="M67" s="63" t="n">
        <f aca="false">SUM(I67:L67)</f>
        <v>8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240</v>
      </c>
      <c r="C68" s="61" t="n">
        <v>442</v>
      </c>
      <c r="D68" s="61" t="n">
        <v>41</v>
      </c>
      <c r="E68" s="93" t="s">
        <v>30</v>
      </c>
      <c r="F68" s="63" t="n">
        <f aca="false">SUM(B68:E68)</f>
        <v>1723</v>
      </c>
      <c r="G68" s="2"/>
      <c r="H68" s="54"/>
      <c r="I68" s="81" t="n">
        <v>148</v>
      </c>
      <c r="J68" s="61" t="n">
        <v>46</v>
      </c>
      <c r="K68" s="61" t="n">
        <v>3</v>
      </c>
      <c r="L68" s="93" t="s">
        <v>30</v>
      </c>
      <c r="M68" s="63" t="n">
        <f aca="false">SUM(I68:L68)</f>
        <v>197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11</v>
      </c>
      <c r="C69" s="61" t="n">
        <v>19</v>
      </c>
      <c r="D69" s="61" t="n">
        <v>0</v>
      </c>
      <c r="E69" s="93" t="s">
        <v>31</v>
      </c>
      <c r="F69" s="63" t="n">
        <f aca="false">SUM(B69:E69)</f>
        <v>30</v>
      </c>
      <c r="G69" s="2"/>
      <c r="H69" s="54"/>
      <c r="I69" s="83" t="n">
        <v>0</v>
      </c>
      <c r="J69" s="61" t="n">
        <v>3</v>
      </c>
      <c r="K69" s="61" t="n">
        <v>0</v>
      </c>
      <c r="L69" s="93" t="s">
        <v>31</v>
      </c>
      <c r="M69" s="63" t="n">
        <f aca="false">SUM(I69:L69)</f>
        <v>3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23</v>
      </c>
      <c r="C70" s="67" t="n">
        <v>1</v>
      </c>
      <c r="D70" s="67" t="n">
        <v>0</v>
      </c>
      <c r="E70" s="94" t="s">
        <v>32</v>
      </c>
      <c r="F70" s="69" t="n">
        <f aca="false">SUM(B70:E70)</f>
        <v>24</v>
      </c>
      <c r="G70" s="2"/>
      <c r="H70" s="54"/>
      <c r="I70" s="84" t="n">
        <v>2</v>
      </c>
      <c r="J70" s="67" t="n">
        <v>0</v>
      </c>
      <c r="K70" s="67" t="n">
        <v>0</v>
      </c>
      <c r="L70" s="94" t="s">
        <v>32</v>
      </c>
      <c r="M70" s="69" t="n">
        <f aca="false">SUM(I70:L70)</f>
        <v>2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328</v>
      </c>
      <c r="C71" s="73" t="n">
        <f aca="false">SUM(C67:C70)</f>
        <v>512</v>
      </c>
      <c r="D71" s="73" t="n">
        <f aca="false">SUM(D67:D70)</f>
        <v>42</v>
      </c>
      <c r="E71" s="95" t="s">
        <v>33</v>
      </c>
      <c r="F71" s="75" t="n">
        <f aca="false">SUM(F67:F70)</f>
        <v>1882</v>
      </c>
      <c r="G71" s="2"/>
      <c r="H71" s="54"/>
      <c r="I71" s="86" t="n">
        <f aca="false">SUM(I67:I70)</f>
        <v>158</v>
      </c>
      <c r="J71" s="73" t="n">
        <f aca="false">SUM(J67:J70)</f>
        <v>49</v>
      </c>
      <c r="K71" s="73" t="n">
        <f aca="false">SUM(K67:K70)</f>
        <v>3</v>
      </c>
      <c r="L71" s="95" t="s">
        <v>33</v>
      </c>
      <c r="M71" s="75" t="n">
        <f aca="false">SUM(M67:M70)</f>
        <v>210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87</v>
      </c>
      <c r="C72" s="98" t="n">
        <f aca="false">C48+C60+C66</f>
        <v>145</v>
      </c>
      <c r="D72" s="98" t="n">
        <f aca="false">D48+D54+D66</f>
        <v>310</v>
      </c>
      <c r="E72" s="99" t="n">
        <f aca="false">E48+E54+E60</f>
        <v>47</v>
      </c>
      <c r="F72" s="58" t="n">
        <f aca="false">SUM(B72:E72)</f>
        <v>689</v>
      </c>
      <c r="G72" s="2"/>
      <c r="H72" s="96" t="s">
        <v>25</v>
      </c>
      <c r="I72" s="97" t="n">
        <f aca="false">I54+I60+I66</f>
        <v>30</v>
      </c>
      <c r="J72" s="98" t="n">
        <f aca="false">J48+J60+J66</f>
        <v>11</v>
      </c>
      <c r="K72" s="98" t="n">
        <f aca="false">K48+K54+K66</f>
        <v>14</v>
      </c>
      <c r="L72" s="99" t="n">
        <f aca="false">L48+L54+L60</f>
        <v>14</v>
      </c>
      <c r="M72" s="58" t="n">
        <f aca="false">SUM(I72:L72)</f>
        <v>69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06</v>
      </c>
      <c r="C73" s="104" t="n">
        <f aca="false">C49+C61+C67</f>
        <v>367</v>
      </c>
      <c r="D73" s="104" t="n">
        <f aca="false">D49+D55+D67</f>
        <v>1</v>
      </c>
      <c r="E73" s="105" t="n">
        <f aca="false">E49+E55+E61</f>
        <v>53</v>
      </c>
      <c r="F73" s="63" t="n">
        <f aca="false">SUM(B73:E73)</f>
        <v>727</v>
      </c>
      <c r="G73" s="2"/>
      <c r="H73" s="96"/>
      <c r="I73" s="103" t="n">
        <f aca="false">I55+I61+I67</f>
        <v>20</v>
      </c>
      <c r="J73" s="104" t="n">
        <f aca="false">J49+J61+J67</f>
        <v>22</v>
      </c>
      <c r="K73" s="104" t="n">
        <f aca="false">K49+K55+K67</f>
        <v>0</v>
      </c>
      <c r="L73" s="105" t="n">
        <f aca="false">L49+L55+L61</f>
        <v>4</v>
      </c>
      <c r="M73" s="63" t="n">
        <f aca="false">SUM(I73:L73)</f>
        <v>46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981</v>
      </c>
      <c r="C74" s="104" t="n">
        <f aca="false">C50+C62+C68</f>
        <v>3899</v>
      </c>
      <c r="D74" s="104" t="n">
        <f aca="false">D50+D56+D68</f>
        <v>586</v>
      </c>
      <c r="E74" s="105" t="n">
        <f aca="false">E50+E56+E62</f>
        <v>1053</v>
      </c>
      <c r="F74" s="63" t="n">
        <f aca="false">SUM(B74:E74)</f>
        <v>9519</v>
      </c>
      <c r="G74" s="2"/>
      <c r="H74" s="96"/>
      <c r="I74" s="103" t="n">
        <f aca="false">I56+I62+I68</f>
        <v>485</v>
      </c>
      <c r="J74" s="104" t="n">
        <f aca="false">J50+J62+J68</f>
        <v>339</v>
      </c>
      <c r="K74" s="104" t="n">
        <f aca="false">K50+K56+K68</f>
        <v>60</v>
      </c>
      <c r="L74" s="105" t="n">
        <f aca="false">L50+L56+L62</f>
        <v>121</v>
      </c>
      <c r="M74" s="63" t="n">
        <f aca="false">SUM(I74:L74)</f>
        <v>1005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94</v>
      </c>
      <c r="C75" s="104" t="n">
        <f aca="false">C51+C63+C69</f>
        <v>130</v>
      </c>
      <c r="D75" s="104" t="n">
        <f aca="false">D51+D57+D69</f>
        <v>0</v>
      </c>
      <c r="E75" s="105" t="n">
        <f aca="false">E51+E57+E63</f>
        <v>15</v>
      </c>
      <c r="F75" s="63" t="n">
        <f aca="false">SUM(B75:E75)</f>
        <v>239</v>
      </c>
      <c r="G75" s="2"/>
      <c r="H75" s="96"/>
      <c r="I75" s="109" t="n">
        <f aca="false">I57+I63+I69</f>
        <v>2</v>
      </c>
      <c r="J75" s="104" t="n">
        <f aca="false">J51+J63+J69</f>
        <v>4</v>
      </c>
      <c r="K75" s="104" t="n">
        <f aca="false">K51+K57+K69</f>
        <v>0</v>
      </c>
      <c r="L75" s="105" t="n">
        <f aca="false">L51+L57+L63</f>
        <v>1</v>
      </c>
      <c r="M75" s="63" t="n">
        <f aca="false">SUM(I75:L75)</f>
        <v>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56</v>
      </c>
      <c r="C76" s="112" t="n">
        <f aca="false">C52+C64+C70</f>
        <v>245</v>
      </c>
      <c r="D76" s="112" t="n">
        <f aca="false">D52+D58+D70</f>
        <v>1</v>
      </c>
      <c r="E76" s="113" t="n">
        <f aca="false">E52+E58+E64</f>
        <v>1</v>
      </c>
      <c r="F76" s="69" t="n">
        <f aca="false">SUM(B76:E76)</f>
        <v>303</v>
      </c>
      <c r="G76" s="114"/>
      <c r="H76" s="96"/>
      <c r="I76" s="111" t="n">
        <f aca="false">I58+I64+I70</f>
        <v>4</v>
      </c>
      <c r="J76" s="112" t="n">
        <f aca="false">J52+J64+J70</f>
        <v>19</v>
      </c>
      <c r="K76" s="112" t="n">
        <f aca="false">K52+K58+K70</f>
        <v>0</v>
      </c>
      <c r="L76" s="113" t="n">
        <f aca="false">L52+L58+L64</f>
        <v>0</v>
      </c>
      <c r="M76" s="69" t="n">
        <f aca="false">SUM(I76:L76)</f>
        <v>23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4437</v>
      </c>
      <c r="C77" s="119" t="n">
        <f aca="false">SUM(C73:C76)</f>
        <v>4641</v>
      </c>
      <c r="D77" s="119" t="n">
        <f aca="false">SUM(D73:D76)</f>
        <v>588</v>
      </c>
      <c r="E77" s="120" t="n">
        <f aca="false">SUM(E73:E76)</f>
        <v>1122</v>
      </c>
      <c r="F77" s="75" t="n">
        <f aca="false">SUM(F73:F76)</f>
        <v>10788</v>
      </c>
      <c r="G77" s="114"/>
      <c r="H77" s="96"/>
      <c r="I77" s="118" t="n">
        <f aca="false">SUM(I73:I76)</f>
        <v>511</v>
      </c>
      <c r="J77" s="119" t="n">
        <f aca="false">SUM(J73:J76)</f>
        <v>384</v>
      </c>
      <c r="K77" s="119" t="n">
        <f aca="false">SUM(K73:K76)</f>
        <v>60</v>
      </c>
      <c r="L77" s="120" t="n">
        <f aca="false">SUM(L73:L76)</f>
        <v>126</v>
      </c>
      <c r="M77" s="75" t="n">
        <f aca="false">SUM(M73:M76)</f>
        <v>1081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563</v>
      </c>
      <c r="D83" s="134" t="n">
        <f aca="false">C72+F54</f>
        <v>262</v>
      </c>
      <c r="E83" s="134" t="n">
        <f aca="false">D72+F60</f>
        <v>438</v>
      </c>
      <c r="F83" s="135" t="n">
        <f aca="false">E72+F66</f>
        <v>115</v>
      </c>
      <c r="G83" s="131"/>
      <c r="H83" s="132" t="s">
        <v>27</v>
      </c>
      <c r="I83" s="132"/>
      <c r="J83" s="133" t="n">
        <f aca="false">I72+M48</f>
        <v>52</v>
      </c>
      <c r="K83" s="134" t="n">
        <f aca="false">J72+M54</f>
        <v>32</v>
      </c>
      <c r="L83" s="134" t="n">
        <f aca="false">K72+M60</f>
        <v>34</v>
      </c>
      <c r="M83" s="135" t="n">
        <f aca="false">L72+M66</f>
        <v>20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640</v>
      </c>
      <c r="D84" s="141" t="n">
        <f aca="false">C73+F55</f>
        <v>654</v>
      </c>
      <c r="E84" s="141" t="n">
        <f aca="false">D73+F61</f>
        <v>2</v>
      </c>
      <c r="F84" s="142" t="n">
        <f aca="false">E73+F67</f>
        <v>158</v>
      </c>
      <c r="G84" s="143"/>
      <c r="H84" s="139" t="s">
        <v>29</v>
      </c>
      <c r="I84" s="139"/>
      <c r="J84" s="140" t="n">
        <f aca="false">I73+M49</f>
        <v>46</v>
      </c>
      <c r="K84" s="141" t="n">
        <f aca="false">J73+M55</f>
        <v>34</v>
      </c>
      <c r="L84" s="141" t="n">
        <f aca="false">K73+M61</f>
        <v>0</v>
      </c>
      <c r="M84" s="142" t="n">
        <f aca="false">L73+M67</f>
        <v>1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8540</v>
      </c>
      <c r="D85" s="149" t="n">
        <f aca="false">C74+F56</f>
        <v>6400</v>
      </c>
      <c r="E85" s="149" t="n">
        <f aca="false">D74+F62</f>
        <v>1322</v>
      </c>
      <c r="F85" s="150" t="n">
        <f aca="false">E74+F68</f>
        <v>2776</v>
      </c>
      <c r="G85" s="143"/>
      <c r="H85" s="147" t="s">
        <v>30</v>
      </c>
      <c r="I85" s="147"/>
      <c r="J85" s="148" t="n">
        <f aca="false">I74+M50</f>
        <v>903</v>
      </c>
      <c r="K85" s="149" t="n">
        <f aca="false">J74+M56</f>
        <v>582</v>
      </c>
      <c r="L85" s="149" t="n">
        <f aca="false">K74+M62</f>
        <v>207</v>
      </c>
      <c r="M85" s="150" t="n">
        <f aca="false">L74+M68</f>
        <v>318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09</v>
      </c>
      <c r="D86" s="149" t="n">
        <f aca="false">C75+F57</f>
        <v>223</v>
      </c>
      <c r="E86" s="149" t="n">
        <f aca="false">D75+F63</f>
        <v>1</v>
      </c>
      <c r="F86" s="150" t="n">
        <f aca="false">E75+F69</f>
        <v>45</v>
      </c>
      <c r="G86" s="143"/>
      <c r="H86" s="147" t="s">
        <v>31</v>
      </c>
      <c r="I86" s="147"/>
      <c r="J86" s="148" t="n">
        <f aca="false">I75+M51</f>
        <v>3</v>
      </c>
      <c r="K86" s="149" t="n">
        <f aca="false">J75+M57</f>
        <v>7</v>
      </c>
      <c r="L86" s="149" t="n">
        <f aca="false">K75+M63</f>
        <v>0</v>
      </c>
      <c r="M86" s="150" t="n">
        <f aca="false">L75+M69</f>
        <v>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301</v>
      </c>
      <c r="D87" s="134" t="n">
        <f aca="false">C76+F58</f>
        <v>273</v>
      </c>
      <c r="E87" s="134" t="n">
        <f aca="false">D76+F64</f>
        <v>7</v>
      </c>
      <c r="F87" s="135" t="n">
        <f aca="false">E76+F70</f>
        <v>25</v>
      </c>
      <c r="G87" s="143"/>
      <c r="H87" s="154" t="s">
        <v>32</v>
      </c>
      <c r="I87" s="154"/>
      <c r="J87" s="155" t="n">
        <f aca="false">I76+M52</f>
        <v>23</v>
      </c>
      <c r="K87" s="134" t="n">
        <f aca="false">J76+M58</f>
        <v>21</v>
      </c>
      <c r="L87" s="134" t="n">
        <f aca="false">K76+M64</f>
        <v>0</v>
      </c>
      <c r="M87" s="135" t="n">
        <f aca="false">L76+M70</f>
        <v>2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9690</v>
      </c>
      <c r="D88" s="159" t="n">
        <f aca="false">SUM(D84:D87)</f>
        <v>7550</v>
      </c>
      <c r="E88" s="159" t="n">
        <f aca="false">SUM(E84:E87)</f>
        <v>1332</v>
      </c>
      <c r="F88" s="160" t="n">
        <f aca="false">SUM(F84:F87)</f>
        <v>3004</v>
      </c>
      <c r="G88" s="114"/>
      <c r="H88" s="157" t="s">
        <v>33</v>
      </c>
      <c r="I88" s="157"/>
      <c r="J88" s="158" t="n">
        <f aca="false">SUM(J84:J87)</f>
        <v>975</v>
      </c>
      <c r="K88" s="159" t="n">
        <f aca="false">SUM(K84:K87)</f>
        <v>644</v>
      </c>
      <c r="L88" s="159" t="n">
        <f aca="false">SUM(L84:L87)</f>
        <v>207</v>
      </c>
      <c r="M88" s="160" t="n">
        <f aca="false">SUM(M84:M87)</f>
        <v>33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26315789473684</v>
      </c>
      <c r="D89" s="166" t="n">
        <f aca="false">SUM(D86:D87)/D88</f>
        <v>0.0656953642384106</v>
      </c>
      <c r="E89" s="166" t="n">
        <f aca="false">SUM(E86:E87)/E88</f>
        <v>0.00600600600600601</v>
      </c>
      <c r="F89" s="167" t="n">
        <f aca="false">SUM(F86:F87)/F88</f>
        <v>0.0233022636484687</v>
      </c>
      <c r="G89" s="2"/>
      <c r="H89" s="164" t="s">
        <v>42</v>
      </c>
      <c r="I89" s="164"/>
      <c r="J89" s="165" t="n">
        <f aca="false">SUM(J86:J87)/J88</f>
        <v>0.0266666666666667</v>
      </c>
      <c r="K89" s="166" t="n">
        <f aca="false">SUM(K86:K87)/K88</f>
        <v>0.0434782608695652</v>
      </c>
      <c r="L89" s="166" t="n">
        <f aca="false">SUM(L86:L87)/L88</f>
        <v>0</v>
      </c>
      <c r="M89" s="167" t="n">
        <f aca="false">SUM(M86:M87)/M88</f>
        <v>0.0178571428571429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99</v>
      </c>
      <c r="D93" s="177" t="n">
        <v>9.09090909090909</v>
      </c>
      <c r="I93" s="178" t="s">
        <v>47</v>
      </c>
      <c r="J93" s="179" t="n">
        <f aca="false">C99</f>
        <v>991</v>
      </c>
      <c r="K93" s="180" t="n">
        <f aca="false">D99</f>
        <v>4.23814328960646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146</v>
      </c>
      <c r="D94" s="183" t="n">
        <v>1.36986301369863</v>
      </c>
      <c r="I94" s="178" t="s">
        <v>48</v>
      </c>
      <c r="J94" s="179" t="n">
        <f aca="false">C106</f>
        <v>893</v>
      </c>
      <c r="K94" s="180" t="n">
        <f aca="false">D106</f>
        <v>5.48712206047032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214</v>
      </c>
      <c r="D95" s="183" t="n">
        <v>4.20560747663551</v>
      </c>
      <c r="I95" s="178" t="s">
        <v>49</v>
      </c>
      <c r="J95" s="179" t="n">
        <f aca="false">C107</f>
        <v>549</v>
      </c>
      <c r="K95" s="180" t="n">
        <f aca="false">D107</f>
        <v>8.19672131147541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164</v>
      </c>
      <c r="D96" s="183" t="n">
        <v>3.65853658536585</v>
      </c>
      <c r="I96" s="178" t="s">
        <v>50</v>
      </c>
      <c r="J96" s="179" t="n">
        <f aca="false">C108</f>
        <v>869</v>
      </c>
      <c r="K96" s="180" t="n">
        <f aca="false">D108</f>
        <v>7.13463751438435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175</v>
      </c>
      <c r="D97" s="183" t="n">
        <v>6.28571428571429</v>
      </c>
      <c r="I97" s="178" t="s">
        <v>51</v>
      </c>
      <c r="J97" s="179" t="n">
        <f aca="false">C109</f>
        <v>824</v>
      </c>
      <c r="K97" s="180" t="n">
        <f aca="false">D109</f>
        <v>6.06796116504854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193</v>
      </c>
      <c r="D98" s="183" t="n">
        <v>2.59067357512953</v>
      </c>
      <c r="I98" s="178" t="s">
        <v>52</v>
      </c>
      <c r="J98" s="179" t="n">
        <f aca="false">C110</f>
        <v>920</v>
      </c>
      <c r="K98" s="180" t="n">
        <f aca="false">D110</f>
        <v>4.02173913043478</v>
      </c>
      <c r="L98" s="178" t="n">
        <v>12</v>
      </c>
    </row>
    <row r="99" customFormat="false" ht="12" hidden="false" customHeight="false" outlineLevel="0" collapsed="false">
      <c r="B99" s="181"/>
      <c r="C99" s="182" t="n">
        <v>991</v>
      </c>
      <c r="D99" s="183" t="n">
        <v>4.23814328960646</v>
      </c>
      <c r="I99" s="178" t="s">
        <v>53</v>
      </c>
      <c r="J99" s="179" t="n">
        <f aca="false">C111</f>
        <v>832</v>
      </c>
      <c r="K99" s="180" t="n">
        <f aca="false">D111</f>
        <v>6.00961538461539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122</v>
      </c>
      <c r="D100" s="183" t="n">
        <v>3.27868852459016</v>
      </c>
      <c r="I100" s="178" t="s">
        <v>54</v>
      </c>
      <c r="J100" s="179" t="n">
        <f aca="false">C112</f>
        <v>889</v>
      </c>
      <c r="K100" s="180" t="n">
        <f aca="false">D112</f>
        <v>5.62429696287964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175</v>
      </c>
      <c r="D101" s="183" t="n">
        <v>5.14285714285714</v>
      </c>
      <c r="I101" s="178" t="s">
        <v>55</v>
      </c>
      <c r="J101" s="179" t="n">
        <f aca="false">C113</f>
        <v>920</v>
      </c>
      <c r="K101" s="180" t="n">
        <f aca="false">D113</f>
        <v>5.21739130434783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162</v>
      </c>
      <c r="D102" s="183" t="n">
        <v>4.93827160493827</v>
      </c>
      <c r="I102" s="178" t="s">
        <v>56</v>
      </c>
      <c r="J102" s="179" t="n">
        <f aca="false">C116</f>
        <v>1014</v>
      </c>
      <c r="K102" s="180" t="n">
        <f aca="false">D116</f>
        <v>4.73372781065089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144</v>
      </c>
      <c r="D103" s="183" t="n">
        <v>3.47222222222222</v>
      </c>
      <c r="I103" s="178" t="s">
        <v>57</v>
      </c>
      <c r="J103" s="179" t="n">
        <f aca="false">C119</f>
        <v>1081</v>
      </c>
      <c r="K103" s="180" t="n">
        <f aca="false">D119</f>
        <v>2.77520814061055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130</v>
      </c>
      <c r="D104" s="183" t="n">
        <v>5.38461538461539</v>
      </c>
      <c r="I104" s="178" t="s">
        <v>58</v>
      </c>
      <c r="J104" s="179" t="n">
        <f aca="false">C122</f>
        <v>1006</v>
      </c>
      <c r="K104" s="180" t="n">
        <f aca="false">D122</f>
        <v>3.08151093439364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160</v>
      </c>
      <c r="D105" s="183" t="n">
        <v>10</v>
      </c>
    </row>
    <row r="106" customFormat="false" ht="12" hidden="false" customHeight="false" outlineLevel="0" collapsed="false">
      <c r="B106" s="181"/>
      <c r="C106" s="182" t="n">
        <v>893</v>
      </c>
      <c r="D106" s="183" t="n">
        <v>5.48712206047032</v>
      </c>
    </row>
    <row r="107" customFormat="false" ht="12" hidden="false" customHeight="false" outlineLevel="0" collapsed="false">
      <c r="B107" s="181" t="n">
        <v>0.375</v>
      </c>
      <c r="C107" s="182" t="n">
        <v>549</v>
      </c>
      <c r="D107" s="183" t="n">
        <v>8.19672131147541</v>
      </c>
    </row>
    <row r="108" customFormat="false" ht="12" hidden="false" customHeight="false" outlineLevel="0" collapsed="false">
      <c r="B108" s="181" t="n">
        <v>0.416666666666667</v>
      </c>
      <c r="C108" s="182" t="n">
        <v>869</v>
      </c>
      <c r="D108" s="183" t="n">
        <v>7.13463751438435</v>
      </c>
    </row>
    <row r="109" customFormat="false" ht="12" hidden="false" customHeight="false" outlineLevel="0" collapsed="false">
      <c r="B109" s="181" t="n">
        <v>0.458333333333333</v>
      </c>
      <c r="C109" s="182" t="n">
        <v>824</v>
      </c>
      <c r="D109" s="183" t="n">
        <v>6.06796116504854</v>
      </c>
    </row>
    <row r="110" customFormat="false" ht="12" hidden="false" customHeight="false" outlineLevel="0" collapsed="false">
      <c r="B110" s="181" t="n">
        <v>0.5</v>
      </c>
      <c r="C110" s="182" t="n">
        <v>920</v>
      </c>
      <c r="D110" s="183" t="n">
        <v>4.02173913043478</v>
      </c>
    </row>
    <row r="111" customFormat="false" ht="12" hidden="false" customHeight="false" outlineLevel="0" collapsed="false">
      <c r="B111" s="181" t="n">
        <v>0.541666666666667</v>
      </c>
      <c r="C111" s="182" t="n">
        <v>832</v>
      </c>
      <c r="D111" s="183" t="n">
        <v>6.00961538461539</v>
      </c>
    </row>
    <row r="112" customFormat="false" ht="12" hidden="false" customHeight="false" outlineLevel="0" collapsed="false">
      <c r="B112" s="181" t="n">
        <v>0.583333333333333</v>
      </c>
      <c r="C112" s="182" t="n">
        <v>889</v>
      </c>
      <c r="D112" s="183" t="n">
        <v>5.62429696287964</v>
      </c>
    </row>
    <row r="113" customFormat="false" ht="12" hidden="false" customHeight="false" outlineLevel="0" collapsed="false">
      <c r="B113" s="181" t="n">
        <v>0.625</v>
      </c>
      <c r="C113" s="182" t="n">
        <v>920</v>
      </c>
      <c r="D113" s="183" t="n">
        <v>5.21739130434783</v>
      </c>
    </row>
    <row r="114" customFormat="false" ht="12" hidden="false" customHeight="false" outlineLevel="0" collapsed="false">
      <c r="B114" s="181" t="n">
        <v>0.666666666666667</v>
      </c>
      <c r="C114" s="182" t="n">
        <v>457</v>
      </c>
      <c r="D114" s="183" t="n">
        <v>4.15754923413567</v>
      </c>
    </row>
    <row r="115" customFormat="false" ht="12" hidden="false" customHeight="false" outlineLevel="0" collapsed="false">
      <c r="B115" s="181" t="n">
        <v>0.6875</v>
      </c>
      <c r="C115" s="182" t="n">
        <v>557</v>
      </c>
      <c r="D115" s="183" t="n">
        <v>5.2064631956912</v>
      </c>
    </row>
    <row r="116" customFormat="false" ht="12" hidden="false" customHeight="false" outlineLevel="0" collapsed="false">
      <c r="B116" s="181"/>
      <c r="C116" s="182" t="n">
        <v>1014</v>
      </c>
      <c r="D116" s="183" t="n">
        <v>4.73372781065089</v>
      </c>
    </row>
    <row r="117" customFormat="false" ht="12" hidden="false" customHeight="false" outlineLevel="0" collapsed="false">
      <c r="B117" s="181" t="n">
        <v>0.708333333333333</v>
      </c>
      <c r="C117" s="182" t="n">
        <v>497</v>
      </c>
      <c r="D117" s="183" t="n">
        <v>2.01207243460765</v>
      </c>
    </row>
    <row r="118" customFormat="false" ht="12" hidden="false" customHeight="false" outlineLevel="0" collapsed="false">
      <c r="B118" s="181" t="n">
        <v>0.729166666666667</v>
      </c>
      <c r="C118" s="182" t="n">
        <v>584</v>
      </c>
      <c r="D118" s="183" t="n">
        <v>3.42465753424658</v>
      </c>
    </row>
    <row r="119" customFormat="false" ht="12" hidden="false" customHeight="false" outlineLevel="0" collapsed="false">
      <c r="B119" s="181"/>
      <c r="C119" s="182" t="n">
        <v>1081</v>
      </c>
      <c r="D119" s="183" t="n">
        <v>2.77520814061055</v>
      </c>
    </row>
    <row r="120" customFormat="false" ht="12" hidden="false" customHeight="false" outlineLevel="0" collapsed="false">
      <c r="B120" s="181" t="n">
        <v>0.75</v>
      </c>
      <c r="C120" s="182" t="n">
        <v>486</v>
      </c>
      <c r="D120" s="183" t="n">
        <v>2.88065843621399</v>
      </c>
    </row>
    <row r="121" customFormat="false" ht="12" hidden="false" customHeight="false" outlineLevel="0" collapsed="false">
      <c r="B121" s="181" t="n">
        <v>0.770833333333333</v>
      </c>
      <c r="C121" s="182" t="n">
        <v>520</v>
      </c>
      <c r="D121" s="183" t="n">
        <v>3.26923076923077</v>
      </c>
    </row>
    <row r="122" customFormat="false" ht="12" hidden="false" customHeight="false" outlineLevel="0" collapsed="false">
      <c r="B122" s="184"/>
      <c r="C122" s="185" t="n">
        <v>1006</v>
      </c>
      <c r="D122" s="186" t="n">
        <v>3.08151093439364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774</v>
      </c>
      <c r="L8" s="17"/>
      <c r="M8" s="20"/>
      <c r="O8" s="14"/>
      <c r="P8" s="17"/>
      <c r="Q8" s="18"/>
      <c r="R8" s="19" t="n">
        <f aca="false">Q10+R12+S10</f>
        <v>647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38</v>
      </c>
      <c r="K10" s="17"/>
      <c r="L10" s="23" t="n">
        <f aca="false">D53</f>
        <v>3364</v>
      </c>
      <c r="M10" s="20"/>
      <c r="O10" s="14"/>
      <c r="P10" s="17"/>
      <c r="Q10" s="205" t="n">
        <v>2649</v>
      </c>
      <c r="R10" s="17"/>
      <c r="S10" s="206" t="n">
        <v>371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63</v>
      </c>
      <c r="K12" s="25" t="n">
        <f aca="false">C53</f>
        <v>72</v>
      </c>
      <c r="L12" s="26"/>
      <c r="M12" s="20"/>
      <c r="O12" s="14"/>
      <c r="P12" s="21"/>
      <c r="Q12" s="206" t="n">
        <v>2628</v>
      </c>
      <c r="R12" s="207" t="n">
        <v>109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621</v>
      </c>
      <c r="J14" s="22" t="n">
        <f aca="false">D71</f>
        <v>6376</v>
      </c>
      <c r="K14" s="18"/>
      <c r="L14" s="22" t="n">
        <f aca="false">B65</f>
        <v>2242</v>
      </c>
      <c r="M14" s="20"/>
      <c r="O14" s="14"/>
      <c r="P14" s="28" t="n">
        <f aca="false">Q12+Q14+Q15</f>
        <v>8615</v>
      </c>
      <c r="Q14" s="205" t="n">
        <v>5866</v>
      </c>
      <c r="R14" s="18"/>
      <c r="S14" s="205" t="n">
        <v>195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2</v>
      </c>
      <c r="K15" s="17"/>
      <c r="L15" s="21"/>
      <c r="M15" s="30"/>
      <c r="O15" s="14"/>
      <c r="P15" s="17"/>
      <c r="Q15" s="206" t="n">
        <v>121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963</v>
      </c>
      <c r="M16" s="31" t="n">
        <f aca="false">L14+L16+L17</f>
        <v>10435</v>
      </c>
      <c r="O16" s="14"/>
      <c r="P16" s="17"/>
      <c r="Q16" s="17"/>
      <c r="R16" s="18"/>
      <c r="S16" s="206" t="n">
        <v>7095</v>
      </c>
      <c r="T16" s="31" t="n">
        <f aca="false">S14+S16+S17</f>
        <v>927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68</v>
      </c>
      <c r="K17" s="17"/>
      <c r="L17" s="22" t="n">
        <f aca="false">C65</f>
        <v>230</v>
      </c>
      <c r="M17" s="20"/>
      <c r="O17" s="14"/>
      <c r="P17" s="17"/>
      <c r="Q17" s="207" t="n">
        <v>135</v>
      </c>
      <c r="R17" s="17"/>
      <c r="S17" s="205" t="n">
        <v>22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1</v>
      </c>
      <c r="J18" s="21"/>
      <c r="K18" s="23" t="n">
        <f aca="false">D59</f>
        <v>226</v>
      </c>
      <c r="L18" s="24"/>
      <c r="M18" s="20"/>
      <c r="O18" s="14"/>
      <c r="P18" s="205" t="n">
        <v>122</v>
      </c>
      <c r="Q18" s="21"/>
      <c r="R18" s="206" t="n">
        <v>18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5</v>
      </c>
      <c r="K21" s="18"/>
      <c r="L21" s="17"/>
      <c r="M21" s="32" t="s">
        <v>9</v>
      </c>
      <c r="O21" s="14"/>
      <c r="P21" s="17"/>
      <c r="Q21" s="19" t="n">
        <f aca="false">P18+Q17+R18</f>
        <v>444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0</v>
      </c>
      <c r="D48" s="56" t="n">
        <v>102</v>
      </c>
      <c r="E48" s="57" t="n">
        <v>28</v>
      </c>
      <c r="F48" s="58" t="n">
        <f aca="false">SUM(B48:E48)</f>
        <v>140</v>
      </c>
      <c r="G48" s="2"/>
      <c r="H48" s="54" t="s">
        <v>26</v>
      </c>
      <c r="I48" s="55" t="s">
        <v>27</v>
      </c>
      <c r="J48" s="56" t="n">
        <v>0</v>
      </c>
      <c r="K48" s="56" t="n">
        <v>11</v>
      </c>
      <c r="L48" s="57" t="n">
        <v>1</v>
      </c>
      <c r="M48" s="58" t="n">
        <f aca="false">SUM(I48:L48)</f>
        <v>12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</v>
      </c>
      <c r="D49" s="61" t="n">
        <v>276</v>
      </c>
      <c r="E49" s="62" t="n">
        <v>113</v>
      </c>
      <c r="F49" s="63" t="n">
        <f aca="false">SUM(B49:E49)</f>
        <v>390</v>
      </c>
      <c r="G49" s="2"/>
      <c r="H49" s="54"/>
      <c r="I49" s="60" t="s">
        <v>29</v>
      </c>
      <c r="J49" s="61" t="n">
        <v>0</v>
      </c>
      <c r="K49" s="61" t="n">
        <v>21</v>
      </c>
      <c r="L49" s="62" t="n">
        <v>9</v>
      </c>
      <c r="M49" s="63" t="n">
        <f aca="false">SUM(I49:L49)</f>
        <v>30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69</v>
      </c>
      <c r="D50" s="61" t="n">
        <v>2798</v>
      </c>
      <c r="E50" s="62" t="n">
        <v>1133</v>
      </c>
      <c r="F50" s="63" t="n">
        <f aca="false">SUM(B50:E50)</f>
        <v>4000</v>
      </c>
      <c r="G50" s="2"/>
      <c r="H50" s="54"/>
      <c r="I50" s="60" t="s">
        <v>30</v>
      </c>
      <c r="J50" s="61" t="n">
        <v>6</v>
      </c>
      <c r="K50" s="61" t="n">
        <v>244</v>
      </c>
      <c r="L50" s="62" t="n">
        <v>111</v>
      </c>
      <c r="M50" s="63" t="n">
        <f aca="false">SUM(I50:L50)</f>
        <v>361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</v>
      </c>
      <c r="D51" s="61" t="n">
        <v>93</v>
      </c>
      <c r="E51" s="62" t="n">
        <v>36</v>
      </c>
      <c r="F51" s="63" t="n">
        <f aca="false">SUM(B51:E51)</f>
        <v>131</v>
      </c>
      <c r="G51" s="2"/>
      <c r="H51" s="54"/>
      <c r="I51" s="65" t="s">
        <v>31</v>
      </c>
      <c r="J51" s="61" t="n">
        <v>0</v>
      </c>
      <c r="K51" s="61" t="n">
        <v>4</v>
      </c>
      <c r="L51" s="62" t="n">
        <v>2</v>
      </c>
      <c r="M51" s="63" t="n">
        <f aca="false">SUM(I51:L51)</f>
        <v>6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0</v>
      </c>
      <c r="D52" s="67" t="n">
        <v>197</v>
      </c>
      <c r="E52" s="68" t="n">
        <v>56</v>
      </c>
      <c r="F52" s="69" t="n">
        <f aca="false">SUM(B52:E52)</f>
        <v>253</v>
      </c>
      <c r="G52" s="2"/>
      <c r="H52" s="54"/>
      <c r="I52" s="70" t="s">
        <v>32</v>
      </c>
      <c r="J52" s="67" t="n">
        <v>0</v>
      </c>
      <c r="K52" s="67" t="n">
        <v>18</v>
      </c>
      <c r="L52" s="68" t="n">
        <v>4</v>
      </c>
      <c r="M52" s="69" t="n">
        <f aca="false">SUM(I52:L52)</f>
        <v>22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72</v>
      </c>
      <c r="D53" s="73" t="n">
        <f aca="false">SUM(D49:D52)</f>
        <v>3364</v>
      </c>
      <c r="E53" s="74" t="n">
        <f aca="false">SUM(E49:E52)</f>
        <v>1338</v>
      </c>
      <c r="F53" s="75" t="n">
        <f aca="false">SUM(F49:F52)</f>
        <v>4774</v>
      </c>
      <c r="G53" s="2"/>
      <c r="H53" s="54"/>
      <c r="I53" s="72" t="s">
        <v>33</v>
      </c>
      <c r="J53" s="73" t="n">
        <f aca="false">SUM(J49:J52)</f>
        <v>6</v>
      </c>
      <c r="K53" s="73" t="n">
        <f aca="false">SUM(K49:K52)</f>
        <v>287</v>
      </c>
      <c r="L53" s="74" t="n">
        <f aca="false">SUM(L49:L52)</f>
        <v>126</v>
      </c>
      <c r="M53" s="75" t="n">
        <f aca="false">SUM(M49:M52)</f>
        <v>419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32</v>
      </c>
      <c r="C54" s="80" t="s">
        <v>27</v>
      </c>
      <c r="D54" s="56" t="n">
        <v>17</v>
      </c>
      <c r="E54" s="57" t="n">
        <v>1</v>
      </c>
      <c r="F54" s="58" t="n">
        <f aca="false">SUM(B54:E54)</f>
        <v>50</v>
      </c>
      <c r="G54" s="2"/>
      <c r="H54" s="54" t="s">
        <v>34</v>
      </c>
      <c r="I54" s="79" t="n">
        <v>4</v>
      </c>
      <c r="J54" s="80" t="s">
        <v>27</v>
      </c>
      <c r="K54" s="56" t="n">
        <v>1</v>
      </c>
      <c r="L54" s="57" t="n">
        <v>0</v>
      </c>
      <c r="M54" s="58" t="n">
        <f aca="false">SUM(I54:L54)</f>
        <v>5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4</v>
      </c>
      <c r="C55" s="82" t="s">
        <v>29</v>
      </c>
      <c r="D55" s="61" t="n">
        <v>29</v>
      </c>
      <c r="E55" s="62" t="n">
        <v>10</v>
      </c>
      <c r="F55" s="63" t="n">
        <f aca="false">SUM(B55:E55)</f>
        <v>53</v>
      </c>
      <c r="G55" s="2"/>
      <c r="H55" s="54"/>
      <c r="I55" s="81" t="n">
        <v>0</v>
      </c>
      <c r="J55" s="82" t="s">
        <v>29</v>
      </c>
      <c r="K55" s="61" t="n">
        <v>4</v>
      </c>
      <c r="L55" s="62" t="n">
        <v>0</v>
      </c>
      <c r="M55" s="63" t="n">
        <f aca="false">SUM(I55:L55)</f>
        <v>4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143</v>
      </c>
      <c r="C56" s="82" t="s">
        <v>30</v>
      </c>
      <c r="D56" s="61" t="n">
        <v>192</v>
      </c>
      <c r="E56" s="62" t="n">
        <v>125</v>
      </c>
      <c r="F56" s="63" t="n">
        <f aca="false">SUM(B56:E56)</f>
        <v>460</v>
      </c>
      <c r="G56" s="2"/>
      <c r="H56" s="54"/>
      <c r="I56" s="81" t="n">
        <v>17</v>
      </c>
      <c r="J56" s="82" t="s">
        <v>30</v>
      </c>
      <c r="K56" s="61" t="n">
        <v>24</v>
      </c>
      <c r="L56" s="62" t="n">
        <v>14</v>
      </c>
      <c r="M56" s="63" t="n">
        <f aca="false">SUM(I56:L56)</f>
        <v>55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</v>
      </c>
      <c r="C57" s="82" t="s">
        <v>31</v>
      </c>
      <c r="D57" s="61" t="n">
        <v>1</v>
      </c>
      <c r="E57" s="62" t="n">
        <v>4</v>
      </c>
      <c r="F57" s="63" t="n">
        <f aca="false">SUM(B57:E57)</f>
        <v>9</v>
      </c>
      <c r="G57" s="2"/>
      <c r="H57" s="54"/>
      <c r="I57" s="83" t="n">
        <v>0</v>
      </c>
      <c r="J57" s="82" t="s">
        <v>31</v>
      </c>
      <c r="K57" s="61" t="n">
        <v>0</v>
      </c>
      <c r="L57" s="62" t="n">
        <v>0</v>
      </c>
      <c r="M57" s="63" t="n">
        <f aca="false">SUM(I57:L57)</f>
        <v>0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7</v>
      </c>
      <c r="C58" s="85" t="s">
        <v>32</v>
      </c>
      <c r="D58" s="67" t="n">
        <v>4</v>
      </c>
      <c r="E58" s="68" t="n">
        <v>2</v>
      </c>
      <c r="F58" s="69" t="n">
        <f aca="false">SUM(B58:E58)</f>
        <v>13</v>
      </c>
      <c r="G58" s="2"/>
      <c r="H58" s="54"/>
      <c r="I58" s="84" t="n">
        <v>0</v>
      </c>
      <c r="J58" s="85" t="s">
        <v>32</v>
      </c>
      <c r="K58" s="67" t="n">
        <v>0</v>
      </c>
      <c r="L58" s="68" t="n">
        <v>1</v>
      </c>
      <c r="M58" s="69" t="n">
        <f aca="false">SUM(I58:L58)</f>
        <v>1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68</v>
      </c>
      <c r="C59" s="87" t="s">
        <v>33</v>
      </c>
      <c r="D59" s="73" t="n">
        <f aca="false">SUM(D55:D58)</f>
        <v>226</v>
      </c>
      <c r="E59" s="74" t="n">
        <f aca="false">SUM(E55:E58)</f>
        <v>141</v>
      </c>
      <c r="F59" s="75" t="n">
        <f aca="false">SUM(F55:F58)</f>
        <v>535</v>
      </c>
      <c r="G59" s="2"/>
      <c r="H59" s="54"/>
      <c r="I59" s="86" t="n">
        <f aca="false">SUM(I55:I58)</f>
        <v>17</v>
      </c>
      <c r="J59" s="87" t="s">
        <v>33</v>
      </c>
      <c r="K59" s="73" t="n">
        <f aca="false">SUM(K55:K58)</f>
        <v>28</v>
      </c>
      <c r="L59" s="74" t="n">
        <f aca="false">SUM(L55:L58)</f>
        <v>15</v>
      </c>
      <c r="M59" s="75" t="n">
        <f aca="false">SUM(M55:M58)</f>
        <v>60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59</v>
      </c>
      <c r="C60" s="56" t="n">
        <v>13</v>
      </c>
      <c r="D60" s="80" t="s">
        <v>27</v>
      </c>
      <c r="E60" s="57" t="n">
        <v>252</v>
      </c>
      <c r="F60" s="58" t="n">
        <f aca="false">SUM(B60:E60)</f>
        <v>324</v>
      </c>
      <c r="G60" s="2"/>
      <c r="H60" s="54" t="s">
        <v>35</v>
      </c>
      <c r="I60" s="79" t="n">
        <v>3</v>
      </c>
      <c r="J60" s="56" t="n">
        <v>1</v>
      </c>
      <c r="K60" s="80" t="s">
        <v>27</v>
      </c>
      <c r="L60" s="57" t="n">
        <v>34</v>
      </c>
      <c r="M60" s="58" t="n">
        <f aca="false">SUM(I60:L60)</f>
        <v>38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86</v>
      </c>
      <c r="C61" s="61" t="n">
        <v>21</v>
      </c>
      <c r="D61" s="82" t="s">
        <v>29</v>
      </c>
      <c r="E61" s="62" t="n">
        <v>1201</v>
      </c>
      <c r="F61" s="63" t="n">
        <f aca="false">SUM(B61:E61)</f>
        <v>1508</v>
      </c>
      <c r="G61" s="2"/>
      <c r="H61" s="54"/>
      <c r="I61" s="81" t="n">
        <v>22</v>
      </c>
      <c r="J61" s="61" t="n">
        <v>4</v>
      </c>
      <c r="K61" s="82" t="s">
        <v>29</v>
      </c>
      <c r="L61" s="62" t="n">
        <v>93</v>
      </c>
      <c r="M61" s="63" t="n">
        <f aca="false">SUM(I61:L61)</f>
        <v>119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885</v>
      </c>
      <c r="C62" s="61" t="n">
        <v>196</v>
      </c>
      <c r="D62" s="82" t="s">
        <v>30</v>
      </c>
      <c r="E62" s="62" t="n">
        <v>6249</v>
      </c>
      <c r="F62" s="63" t="n">
        <f aca="false">SUM(B62:E62)</f>
        <v>8330</v>
      </c>
      <c r="G62" s="2"/>
      <c r="H62" s="54"/>
      <c r="I62" s="81" t="n">
        <v>186</v>
      </c>
      <c r="J62" s="61" t="n">
        <v>16</v>
      </c>
      <c r="K62" s="82" t="s">
        <v>30</v>
      </c>
      <c r="L62" s="62" t="n">
        <v>696</v>
      </c>
      <c r="M62" s="63" t="n">
        <f aca="false">SUM(I62:L62)</f>
        <v>898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65</v>
      </c>
      <c r="C63" s="61" t="n">
        <v>4</v>
      </c>
      <c r="D63" s="82" t="s">
        <v>31</v>
      </c>
      <c r="E63" s="62" t="n">
        <v>416</v>
      </c>
      <c r="F63" s="63" t="n">
        <f aca="false">SUM(B63:E63)</f>
        <v>485</v>
      </c>
      <c r="G63" s="2"/>
      <c r="H63" s="54"/>
      <c r="I63" s="83" t="n">
        <v>2</v>
      </c>
      <c r="J63" s="61" t="n">
        <v>0</v>
      </c>
      <c r="K63" s="82" t="s">
        <v>31</v>
      </c>
      <c r="L63" s="62" t="n">
        <v>27</v>
      </c>
      <c r="M63" s="63" t="n">
        <f aca="false">SUM(I63:L63)</f>
        <v>29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6</v>
      </c>
      <c r="C64" s="67" t="n">
        <v>9</v>
      </c>
      <c r="D64" s="85" t="s">
        <v>32</v>
      </c>
      <c r="E64" s="68" t="n">
        <v>97</v>
      </c>
      <c r="F64" s="69" t="n">
        <f aca="false">SUM(B64:E64)</f>
        <v>112</v>
      </c>
      <c r="G64" s="2"/>
      <c r="H64" s="54"/>
      <c r="I64" s="84" t="n">
        <v>1</v>
      </c>
      <c r="J64" s="67" t="n">
        <v>3</v>
      </c>
      <c r="K64" s="85" t="s">
        <v>32</v>
      </c>
      <c r="L64" s="68" t="n">
        <v>6</v>
      </c>
      <c r="M64" s="69" t="n">
        <f aca="false">SUM(I64:L64)</f>
        <v>1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242</v>
      </c>
      <c r="C65" s="73" t="n">
        <f aca="false">SUM(C61:C64)</f>
        <v>230</v>
      </c>
      <c r="D65" s="87" t="s">
        <v>33</v>
      </c>
      <c r="E65" s="74" t="n">
        <f aca="false">SUM(E61:E64)</f>
        <v>7963</v>
      </c>
      <c r="F65" s="75" t="n">
        <f aca="false">SUM(F61:F64)</f>
        <v>10435</v>
      </c>
      <c r="G65" s="2"/>
      <c r="H65" s="54"/>
      <c r="I65" s="86" t="n">
        <f aca="false">SUM(I61:I64)</f>
        <v>211</v>
      </c>
      <c r="J65" s="73" t="n">
        <f aca="false">SUM(J61:J64)</f>
        <v>23</v>
      </c>
      <c r="K65" s="87" t="s">
        <v>33</v>
      </c>
      <c r="L65" s="74" t="n">
        <f aca="false">SUM(L61:L64)</f>
        <v>822</v>
      </c>
      <c r="M65" s="75" t="n">
        <f aca="false">SUM(M61:M64)</f>
        <v>1056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5</v>
      </c>
      <c r="C66" s="56" t="n">
        <v>1</v>
      </c>
      <c r="D66" s="56" t="n">
        <v>204</v>
      </c>
      <c r="E66" s="92" t="s">
        <v>27</v>
      </c>
      <c r="F66" s="58" t="n">
        <f aca="false">SUM(B66:E66)</f>
        <v>230</v>
      </c>
      <c r="G66" s="2"/>
      <c r="H66" s="54" t="s">
        <v>36</v>
      </c>
      <c r="I66" s="79" t="n">
        <v>1</v>
      </c>
      <c r="J66" s="56" t="n">
        <v>0</v>
      </c>
      <c r="K66" s="56" t="n">
        <v>13</v>
      </c>
      <c r="L66" s="92" t="s">
        <v>27</v>
      </c>
      <c r="M66" s="58" t="n">
        <f aca="false">SUM(I66:L66)</f>
        <v>14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93</v>
      </c>
      <c r="C67" s="61" t="n">
        <v>5</v>
      </c>
      <c r="D67" s="61" t="n">
        <v>836</v>
      </c>
      <c r="E67" s="93" t="s">
        <v>29</v>
      </c>
      <c r="F67" s="63" t="n">
        <f aca="false">SUM(B67:E67)</f>
        <v>934</v>
      </c>
      <c r="G67" s="2"/>
      <c r="H67" s="54"/>
      <c r="I67" s="81" t="n">
        <v>8</v>
      </c>
      <c r="J67" s="61" t="n">
        <v>1</v>
      </c>
      <c r="K67" s="61" t="n">
        <v>71</v>
      </c>
      <c r="L67" s="93" t="s">
        <v>29</v>
      </c>
      <c r="M67" s="63" t="n">
        <f aca="false">SUM(I67:L67)</f>
        <v>80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024</v>
      </c>
      <c r="C68" s="61" t="n">
        <v>74</v>
      </c>
      <c r="D68" s="61" t="n">
        <v>4973</v>
      </c>
      <c r="E68" s="93" t="s">
        <v>30</v>
      </c>
      <c r="F68" s="63" t="n">
        <f aca="false">SUM(B68:E68)</f>
        <v>6071</v>
      </c>
      <c r="G68" s="2"/>
      <c r="H68" s="54"/>
      <c r="I68" s="81" t="n">
        <v>79</v>
      </c>
      <c r="J68" s="61" t="n">
        <v>5</v>
      </c>
      <c r="K68" s="61" t="n">
        <v>392</v>
      </c>
      <c r="L68" s="93" t="s">
        <v>30</v>
      </c>
      <c r="M68" s="63" t="n">
        <f aca="false">SUM(I68:L68)</f>
        <v>476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7</v>
      </c>
      <c r="C69" s="61" t="n">
        <v>1</v>
      </c>
      <c r="D69" s="61" t="n">
        <v>397</v>
      </c>
      <c r="E69" s="93" t="s">
        <v>31</v>
      </c>
      <c r="F69" s="63" t="n">
        <f aca="false">SUM(B69:E69)</f>
        <v>425</v>
      </c>
      <c r="G69" s="2"/>
      <c r="H69" s="54"/>
      <c r="I69" s="83" t="n">
        <v>1</v>
      </c>
      <c r="J69" s="61" t="n">
        <v>0</v>
      </c>
      <c r="K69" s="61" t="n">
        <v>26</v>
      </c>
      <c r="L69" s="93" t="s">
        <v>31</v>
      </c>
      <c r="M69" s="63" t="n">
        <f aca="false">SUM(I69:L69)</f>
        <v>27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9</v>
      </c>
      <c r="C70" s="67" t="n">
        <v>2</v>
      </c>
      <c r="D70" s="67" t="n">
        <v>170</v>
      </c>
      <c r="E70" s="94" t="s">
        <v>32</v>
      </c>
      <c r="F70" s="69" t="n">
        <f aca="false">SUM(B70:E70)</f>
        <v>191</v>
      </c>
      <c r="G70" s="2"/>
      <c r="H70" s="54"/>
      <c r="I70" s="84" t="n">
        <v>1</v>
      </c>
      <c r="J70" s="67" t="n">
        <v>1</v>
      </c>
      <c r="K70" s="67" t="n">
        <v>12</v>
      </c>
      <c r="L70" s="94" t="s">
        <v>32</v>
      </c>
      <c r="M70" s="69" t="n">
        <f aca="false">SUM(I70:L70)</f>
        <v>14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163</v>
      </c>
      <c r="C71" s="73" t="n">
        <f aca="false">SUM(C67:C70)</f>
        <v>82</v>
      </c>
      <c r="D71" s="73" t="n">
        <f aca="false">SUM(D67:D70)</f>
        <v>6376</v>
      </c>
      <c r="E71" s="95" t="s">
        <v>33</v>
      </c>
      <c r="F71" s="75" t="n">
        <f aca="false">SUM(F67:F70)</f>
        <v>7621</v>
      </c>
      <c r="G71" s="2"/>
      <c r="H71" s="54"/>
      <c r="I71" s="86" t="n">
        <f aca="false">SUM(I67:I70)</f>
        <v>89</v>
      </c>
      <c r="J71" s="73" t="n">
        <f aca="false">SUM(J67:J70)</f>
        <v>7</v>
      </c>
      <c r="K71" s="73" t="n">
        <f aca="false">SUM(K67:K70)</f>
        <v>501</v>
      </c>
      <c r="L71" s="95" t="s">
        <v>33</v>
      </c>
      <c r="M71" s="75" t="n">
        <f aca="false">SUM(M67:M70)</f>
        <v>597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16</v>
      </c>
      <c r="C72" s="98" t="n">
        <f aca="false">C48+C60+C66</f>
        <v>24</v>
      </c>
      <c r="D72" s="98" t="n">
        <f aca="false">D48+D54+D66</f>
        <v>323</v>
      </c>
      <c r="E72" s="99" t="n">
        <f aca="false">E48+E54+E60</f>
        <v>281</v>
      </c>
      <c r="F72" s="58" t="n">
        <f aca="false">SUM(B72:E72)</f>
        <v>744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1</v>
      </c>
      <c r="K72" s="98" t="n">
        <f aca="false">K48+K54+K66</f>
        <v>25</v>
      </c>
      <c r="L72" s="99" t="n">
        <f aca="false">L48+L54+L60</f>
        <v>35</v>
      </c>
      <c r="M72" s="58" t="n">
        <f aca="false">SUM(I72:L72)</f>
        <v>69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93</v>
      </c>
      <c r="C73" s="104" t="n">
        <f aca="false">C49+C61+C67</f>
        <v>27</v>
      </c>
      <c r="D73" s="104" t="n">
        <f aca="false">D49+D55+D67</f>
        <v>1141</v>
      </c>
      <c r="E73" s="105" t="n">
        <f aca="false">E49+E55+E61</f>
        <v>1324</v>
      </c>
      <c r="F73" s="63" t="n">
        <f aca="false">SUM(B73:E73)</f>
        <v>2885</v>
      </c>
      <c r="G73" s="2"/>
      <c r="H73" s="96"/>
      <c r="I73" s="103" t="n">
        <f aca="false">I55+I61+I67</f>
        <v>30</v>
      </c>
      <c r="J73" s="104" t="n">
        <f aca="false">J49+J61+J67</f>
        <v>5</v>
      </c>
      <c r="K73" s="104" t="n">
        <f aca="false">K49+K55+K67</f>
        <v>96</v>
      </c>
      <c r="L73" s="105" t="n">
        <f aca="false">L49+L55+L61</f>
        <v>102</v>
      </c>
      <c r="M73" s="63" t="n">
        <f aca="false">SUM(I73:L73)</f>
        <v>23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052</v>
      </c>
      <c r="C74" s="104" t="n">
        <f aca="false">C50+C62+C68</f>
        <v>339</v>
      </c>
      <c r="D74" s="104" t="n">
        <f aca="false">D50+D56+D68</f>
        <v>7963</v>
      </c>
      <c r="E74" s="105" t="n">
        <f aca="false">E50+E56+E62</f>
        <v>7507</v>
      </c>
      <c r="F74" s="63" t="n">
        <f aca="false">SUM(B74:E74)</f>
        <v>18861</v>
      </c>
      <c r="G74" s="2"/>
      <c r="H74" s="96"/>
      <c r="I74" s="103" t="n">
        <f aca="false">I56+I62+I68</f>
        <v>282</v>
      </c>
      <c r="J74" s="104" t="n">
        <f aca="false">J50+J62+J68</f>
        <v>27</v>
      </c>
      <c r="K74" s="104" t="n">
        <f aca="false">K50+K56+K68</f>
        <v>660</v>
      </c>
      <c r="L74" s="105" t="n">
        <f aca="false">L50+L56+L62</f>
        <v>821</v>
      </c>
      <c r="M74" s="63" t="n">
        <f aca="false">SUM(I74:L74)</f>
        <v>179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96</v>
      </c>
      <c r="C75" s="104" t="n">
        <f aca="false">C51+C63+C69</f>
        <v>7</v>
      </c>
      <c r="D75" s="104" t="n">
        <f aca="false">D51+D57+D69</f>
        <v>491</v>
      </c>
      <c r="E75" s="105" t="n">
        <f aca="false">E51+E57+E63</f>
        <v>456</v>
      </c>
      <c r="F75" s="63" t="n">
        <f aca="false">SUM(B75:E75)</f>
        <v>1050</v>
      </c>
      <c r="G75" s="2"/>
      <c r="H75" s="96"/>
      <c r="I75" s="109" t="n">
        <f aca="false">I57+I63+I69</f>
        <v>3</v>
      </c>
      <c r="J75" s="104" t="n">
        <f aca="false">J51+J63+J69</f>
        <v>0</v>
      </c>
      <c r="K75" s="104" t="n">
        <f aca="false">K51+K57+K69</f>
        <v>30</v>
      </c>
      <c r="L75" s="105" t="n">
        <f aca="false">L51+L57+L63</f>
        <v>29</v>
      </c>
      <c r="M75" s="63" t="n">
        <f aca="false">SUM(I75:L75)</f>
        <v>62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32</v>
      </c>
      <c r="C76" s="112" t="n">
        <f aca="false">C52+C64+C70</f>
        <v>11</v>
      </c>
      <c r="D76" s="112" t="n">
        <f aca="false">D52+D58+D70</f>
        <v>371</v>
      </c>
      <c r="E76" s="113" t="n">
        <f aca="false">E52+E58+E64</f>
        <v>155</v>
      </c>
      <c r="F76" s="69" t="n">
        <f aca="false">SUM(B76:E76)</f>
        <v>569</v>
      </c>
      <c r="G76" s="114"/>
      <c r="H76" s="96"/>
      <c r="I76" s="111" t="n">
        <f aca="false">I58+I64+I70</f>
        <v>2</v>
      </c>
      <c r="J76" s="112" t="n">
        <f aca="false">J52+J64+J70</f>
        <v>4</v>
      </c>
      <c r="K76" s="112" t="n">
        <f aca="false">K52+K58+K70</f>
        <v>30</v>
      </c>
      <c r="L76" s="113" t="n">
        <f aca="false">L52+L58+L64</f>
        <v>11</v>
      </c>
      <c r="M76" s="69" t="n">
        <f aca="false">SUM(I76:L76)</f>
        <v>4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3573</v>
      </c>
      <c r="C77" s="119" t="n">
        <f aca="false">SUM(C73:C76)</f>
        <v>384</v>
      </c>
      <c r="D77" s="119" t="n">
        <f aca="false">SUM(D73:D76)</f>
        <v>9966</v>
      </c>
      <c r="E77" s="120" t="n">
        <f aca="false">SUM(E73:E76)</f>
        <v>9442</v>
      </c>
      <c r="F77" s="75" t="n">
        <f aca="false">SUM(F73:F76)</f>
        <v>23365</v>
      </c>
      <c r="G77" s="114"/>
      <c r="H77" s="96"/>
      <c r="I77" s="118" t="n">
        <f aca="false">SUM(I73:I76)</f>
        <v>317</v>
      </c>
      <c r="J77" s="119" t="n">
        <f aca="false">SUM(J73:J76)</f>
        <v>36</v>
      </c>
      <c r="K77" s="119" t="n">
        <f aca="false">SUM(K73:K76)</f>
        <v>816</v>
      </c>
      <c r="L77" s="120" t="n">
        <f aca="false">SUM(L73:L76)</f>
        <v>963</v>
      </c>
      <c r="M77" s="75" t="n">
        <f aca="false">SUM(M73:M76)</f>
        <v>2132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256</v>
      </c>
      <c r="D83" s="134" t="n">
        <f aca="false">C72+F54</f>
        <v>74</v>
      </c>
      <c r="E83" s="134" t="n">
        <f aca="false">D72+F60</f>
        <v>647</v>
      </c>
      <c r="F83" s="135" t="n">
        <f aca="false">E72+F66</f>
        <v>511</v>
      </c>
      <c r="G83" s="131"/>
      <c r="H83" s="132" t="s">
        <v>27</v>
      </c>
      <c r="I83" s="132"/>
      <c r="J83" s="133" t="n">
        <f aca="false">I72+M48</f>
        <v>20</v>
      </c>
      <c r="K83" s="134" t="n">
        <f aca="false">J72+M54</f>
        <v>6</v>
      </c>
      <c r="L83" s="134" t="n">
        <f aca="false">K72+M60</f>
        <v>63</v>
      </c>
      <c r="M83" s="135" t="n">
        <f aca="false">L72+M66</f>
        <v>49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783</v>
      </c>
      <c r="D84" s="141" t="n">
        <f aca="false">C73+F55</f>
        <v>80</v>
      </c>
      <c r="E84" s="141" t="n">
        <f aca="false">D73+F61</f>
        <v>2649</v>
      </c>
      <c r="F84" s="142" t="n">
        <f aca="false">E73+F67</f>
        <v>2258</v>
      </c>
      <c r="G84" s="143"/>
      <c r="H84" s="139" t="s">
        <v>29</v>
      </c>
      <c r="I84" s="139"/>
      <c r="J84" s="140" t="n">
        <f aca="false">I73+M49</f>
        <v>60</v>
      </c>
      <c r="K84" s="141" t="n">
        <f aca="false">J73+M55</f>
        <v>9</v>
      </c>
      <c r="L84" s="141" t="n">
        <f aca="false">K73+M61</f>
        <v>215</v>
      </c>
      <c r="M84" s="142" t="n">
        <f aca="false">L73+M67</f>
        <v>18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7052</v>
      </c>
      <c r="D85" s="149" t="n">
        <f aca="false">C74+F56</f>
        <v>799</v>
      </c>
      <c r="E85" s="149" t="n">
        <f aca="false">D74+F62</f>
        <v>16293</v>
      </c>
      <c r="F85" s="150" t="n">
        <f aca="false">E74+F68</f>
        <v>13578</v>
      </c>
      <c r="G85" s="143"/>
      <c r="H85" s="147" t="s">
        <v>30</v>
      </c>
      <c r="I85" s="147"/>
      <c r="J85" s="148" t="n">
        <f aca="false">I74+M50</f>
        <v>643</v>
      </c>
      <c r="K85" s="149" t="n">
        <f aca="false">J74+M56</f>
        <v>82</v>
      </c>
      <c r="L85" s="149" t="n">
        <f aca="false">K74+M62</f>
        <v>1558</v>
      </c>
      <c r="M85" s="150" t="n">
        <f aca="false">L74+M68</f>
        <v>1297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27</v>
      </c>
      <c r="D86" s="149" t="n">
        <f aca="false">C75+F57</f>
        <v>16</v>
      </c>
      <c r="E86" s="149" t="n">
        <f aca="false">D75+F63</f>
        <v>976</v>
      </c>
      <c r="F86" s="150" t="n">
        <f aca="false">E75+F69</f>
        <v>881</v>
      </c>
      <c r="G86" s="143"/>
      <c r="H86" s="147" t="s">
        <v>31</v>
      </c>
      <c r="I86" s="147"/>
      <c r="J86" s="148" t="n">
        <f aca="false">I75+M51</f>
        <v>9</v>
      </c>
      <c r="K86" s="149" t="n">
        <f aca="false">J75+M57</f>
        <v>0</v>
      </c>
      <c r="L86" s="149" t="n">
        <f aca="false">K75+M63</f>
        <v>59</v>
      </c>
      <c r="M86" s="150" t="n">
        <f aca="false">L75+M69</f>
        <v>56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85</v>
      </c>
      <c r="D87" s="134" t="n">
        <f aca="false">C76+F58</f>
        <v>24</v>
      </c>
      <c r="E87" s="134" t="n">
        <f aca="false">D76+F64</f>
        <v>483</v>
      </c>
      <c r="F87" s="135" t="n">
        <f aca="false">E76+F70</f>
        <v>346</v>
      </c>
      <c r="G87" s="143"/>
      <c r="H87" s="154" t="s">
        <v>32</v>
      </c>
      <c r="I87" s="154"/>
      <c r="J87" s="155" t="n">
        <f aca="false">I76+M52</f>
        <v>24</v>
      </c>
      <c r="K87" s="134" t="n">
        <f aca="false">J76+M58</f>
        <v>5</v>
      </c>
      <c r="L87" s="134" t="n">
        <f aca="false">K76+M64</f>
        <v>40</v>
      </c>
      <c r="M87" s="135" t="n">
        <f aca="false">L76+M70</f>
        <v>25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347</v>
      </c>
      <c r="D88" s="159" t="n">
        <f aca="false">SUM(D84:D87)</f>
        <v>919</v>
      </c>
      <c r="E88" s="159" t="n">
        <f aca="false">SUM(E84:E87)</f>
        <v>20401</v>
      </c>
      <c r="F88" s="160" t="n">
        <f aca="false">SUM(F84:F87)</f>
        <v>17063</v>
      </c>
      <c r="G88" s="114"/>
      <c r="H88" s="157" t="s">
        <v>33</v>
      </c>
      <c r="I88" s="157"/>
      <c r="J88" s="158" t="n">
        <f aca="false">SUM(J84:J87)</f>
        <v>736</v>
      </c>
      <c r="K88" s="159" t="n">
        <f aca="false">SUM(K84:K87)</f>
        <v>96</v>
      </c>
      <c r="L88" s="159" t="n">
        <f aca="false">SUM(L84:L87)</f>
        <v>1872</v>
      </c>
      <c r="M88" s="160" t="n">
        <f aca="false">SUM(M84:M87)</f>
        <v>1560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613394033784593</v>
      </c>
      <c r="D89" s="166" t="n">
        <f aca="false">SUM(D86:D87)/D88</f>
        <v>0.043525571273123</v>
      </c>
      <c r="E89" s="166" t="n">
        <f aca="false">SUM(E86:E87)/E88</f>
        <v>0.0715161021518553</v>
      </c>
      <c r="F89" s="167" t="n">
        <f aca="false">SUM(F86:F87)/F88</f>
        <v>0.0719099806599074</v>
      </c>
      <c r="G89" s="2"/>
      <c r="H89" s="164" t="s">
        <v>42</v>
      </c>
      <c r="I89" s="164"/>
      <c r="J89" s="165" t="n">
        <f aca="false">SUM(J86:J87)/J88</f>
        <v>0.0448369565217391</v>
      </c>
      <c r="K89" s="166" t="n">
        <f aca="false">SUM(K86:K87)/K88</f>
        <v>0.0520833333333333</v>
      </c>
      <c r="L89" s="166" t="n">
        <f aca="false">SUM(L86:L87)/L88</f>
        <v>0.0528846153846154</v>
      </c>
      <c r="M89" s="167" t="n">
        <f aca="false">SUM(M86:M87)/M88</f>
        <v>0.0519230769230769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19" t="s">
        <v>90</v>
      </c>
      <c r="C93" s="220"/>
      <c r="D93" s="221"/>
      <c r="I93" s="178" t="s">
        <v>47</v>
      </c>
      <c r="J93" s="1" t="n">
        <v>1854</v>
      </c>
      <c r="K93" s="180" t="n">
        <v>6.4185544768069</v>
      </c>
      <c r="L93" s="178" t="n">
        <v>7</v>
      </c>
    </row>
    <row r="94" customFormat="false" ht="12" hidden="false" customHeight="true" outlineLevel="0" collapsed="false">
      <c r="B94" s="222" t="s">
        <v>91</v>
      </c>
      <c r="C94" s="223"/>
      <c r="D94" s="224"/>
      <c r="I94" s="178" t="s">
        <v>48</v>
      </c>
      <c r="J94" s="1" t="n">
        <v>1940</v>
      </c>
      <c r="K94" s="180" t="n">
        <v>7.42268041237113</v>
      </c>
      <c r="L94" s="178" t="n">
        <v>8</v>
      </c>
    </row>
    <row r="95" customFormat="false" ht="12" hidden="false" customHeight="true" outlineLevel="0" collapsed="false">
      <c r="B95" s="222" t="s">
        <v>92</v>
      </c>
      <c r="C95" s="223"/>
      <c r="D95" s="224"/>
      <c r="I95" s="178" t="s">
        <v>49</v>
      </c>
      <c r="J95" s="1" t="n">
        <v>1801</v>
      </c>
      <c r="K95" s="180" t="n">
        <v>9.88339811215991</v>
      </c>
      <c r="L95" s="178" t="n">
        <v>9</v>
      </c>
    </row>
    <row r="96" customFormat="false" ht="12" hidden="false" customHeight="false" outlineLevel="0" collapsed="false">
      <c r="B96" s="222" t="s">
        <v>93</v>
      </c>
      <c r="C96" s="223"/>
      <c r="D96" s="224"/>
      <c r="I96" s="178" t="s">
        <v>50</v>
      </c>
      <c r="J96" s="1" t="n">
        <v>1919</v>
      </c>
      <c r="K96" s="180" t="n">
        <v>9.2235539343408</v>
      </c>
      <c r="L96" s="178" t="n">
        <v>10</v>
      </c>
    </row>
    <row r="97" customFormat="false" ht="12" hidden="false" customHeight="false" outlineLevel="0" collapsed="false">
      <c r="B97" s="222" t="s">
        <v>94</v>
      </c>
      <c r="C97" s="223"/>
      <c r="D97" s="224"/>
      <c r="I97" s="178" t="s">
        <v>51</v>
      </c>
      <c r="J97" s="1" t="n">
        <v>1887</v>
      </c>
      <c r="K97" s="180" t="n">
        <v>8.16110227874934</v>
      </c>
      <c r="L97" s="178" t="n">
        <v>11</v>
      </c>
    </row>
    <row r="98" customFormat="false" ht="12" hidden="false" customHeight="false" outlineLevel="0" collapsed="false">
      <c r="B98" s="222" t="s">
        <v>95</v>
      </c>
      <c r="C98" s="223"/>
      <c r="D98" s="224"/>
      <c r="I98" s="178" t="s">
        <v>52</v>
      </c>
      <c r="J98" s="1" t="n">
        <v>1953</v>
      </c>
      <c r="K98" s="180" t="n">
        <v>5.01792114695341</v>
      </c>
      <c r="L98" s="178" t="n">
        <v>12</v>
      </c>
    </row>
    <row r="99" customFormat="false" ht="12" hidden="false" customHeight="false" outlineLevel="0" collapsed="false">
      <c r="B99" s="222" t="s">
        <v>75</v>
      </c>
      <c r="C99" s="223"/>
      <c r="D99" s="224"/>
      <c r="I99" s="178" t="s">
        <v>53</v>
      </c>
      <c r="J99" s="1" t="n">
        <v>1950</v>
      </c>
      <c r="K99" s="180" t="n">
        <v>7.07692307692308</v>
      </c>
      <c r="L99" s="178" t="n">
        <v>13</v>
      </c>
    </row>
    <row r="100" customFormat="false" ht="12" hidden="false" customHeight="false" outlineLevel="0" collapsed="false">
      <c r="B100" s="222" t="s">
        <v>96</v>
      </c>
      <c r="C100" s="223"/>
      <c r="D100" s="224"/>
      <c r="I100" s="178" t="s">
        <v>54</v>
      </c>
      <c r="J100" s="1" t="n">
        <v>1936</v>
      </c>
      <c r="K100" s="180" t="n">
        <v>8.00619834710744</v>
      </c>
      <c r="L100" s="178" t="n">
        <v>14</v>
      </c>
    </row>
    <row r="101" customFormat="false" ht="12" hidden="false" customHeight="false" outlineLevel="0" collapsed="false">
      <c r="B101" s="222" t="s">
        <v>97</v>
      </c>
      <c r="C101" s="223"/>
      <c r="D101" s="224"/>
      <c r="I101" s="178" t="s">
        <v>55</v>
      </c>
      <c r="J101" s="1" t="n">
        <v>1932</v>
      </c>
      <c r="K101" s="180" t="n">
        <v>8.07453416149068</v>
      </c>
      <c r="L101" s="178" t="n">
        <v>15</v>
      </c>
    </row>
    <row r="102" customFormat="false" ht="12" hidden="false" customHeight="false" outlineLevel="0" collapsed="false">
      <c r="B102" s="222" t="s">
        <v>98</v>
      </c>
      <c r="C102" s="223"/>
      <c r="D102" s="224"/>
      <c r="I102" s="178" t="s">
        <v>56</v>
      </c>
      <c r="J102" s="1" t="n">
        <v>1968</v>
      </c>
      <c r="K102" s="180" t="n">
        <v>6.04674796747968</v>
      </c>
      <c r="L102" s="178" t="n">
        <v>16</v>
      </c>
    </row>
    <row r="103" customFormat="false" ht="12" hidden="false" customHeight="false" outlineLevel="0" collapsed="false">
      <c r="B103" s="222" t="s">
        <v>99</v>
      </c>
      <c r="C103" s="223"/>
      <c r="D103" s="224"/>
      <c r="I103" s="178" t="s">
        <v>57</v>
      </c>
      <c r="J103" s="1" t="n">
        <v>2132</v>
      </c>
      <c r="K103" s="180" t="n">
        <v>5.1125703564728</v>
      </c>
      <c r="L103" s="178" t="n">
        <v>17</v>
      </c>
    </row>
    <row r="104" customFormat="false" ht="12" hidden="false" customHeight="false" outlineLevel="0" collapsed="false">
      <c r="B104" s="222" t="s">
        <v>100</v>
      </c>
      <c r="C104" s="225"/>
      <c r="D104" s="226"/>
      <c r="I104" s="178" t="s">
        <v>58</v>
      </c>
      <c r="J104" s="1" t="n">
        <v>2093</v>
      </c>
      <c r="K104" s="180" t="n">
        <v>3.44003822264692</v>
      </c>
      <c r="L104" s="178" t="n">
        <v>18</v>
      </c>
    </row>
    <row r="105" customFormat="false" ht="12" hidden="false" customHeight="false" outlineLevel="0" collapsed="false">
      <c r="B105" s="227" t="s">
        <v>101</v>
      </c>
      <c r="C105" s="225"/>
      <c r="D105" s="226"/>
    </row>
    <row r="106" customFormat="false" ht="12" hidden="false" customHeight="false" outlineLevel="0" collapsed="false">
      <c r="B106" s="227" t="s">
        <v>102</v>
      </c>
      <c r="C106" s="225"/>
      <c r="D106" s="226"/>
    </row>
    <row r="107" customFormat="false" ht="12" hidden="false" customHeight="false" outlineLevel="0" collapsed="false">
      <c r="B107" s="227" t="s">
        <v>103</v>
      </c>
      <c r="C107" s="225"/>
      <c r="D107" s="226"/>
    </row>
    <row r="108" customFormat="false" ht="12" hidden="false" customHeight="false" outlineLevel="0" collapsed="false">
      <c r="B108" s="227" t="s">
        <v>104</v>
      </c>
      <c r="C108" s="225"/>
      <c r="D108" s="226"/>
    </row>
    <row r="109" customFormat="false" ht="12" hidden="false" customHeight="false" outlineLevel="0" collapsed="false">
      <c r="B109" s="227" t="s">
        <v>105</v>
      </c>
      <c r="C109" s="225"/>
      <c r="D109" s="226"/>
    </row>
    <row r="110" customFormat="false" ht="12" hidden="false" customHeight="false" outlineLevel="0" collapsed="false">
      <c r="B110" s="227" t="s">
        <v>106</v>
      </c>
      <c r="C110" s="225"/>
      <c r="D110" s="226"/>
    </row>
    <row r="111" customFormat="false" ht="12" hidden="false" customHeight="false" outlineLevel="0" collapsed="false">
      <c r="B111" s="227" t="s">
        <v>107</v>
      </c>
      <c r="C111" s="225"/>
      <c r="D111" s="226"/>
    </row>
    <row r="112" customFormat="false" ht="12" hidden="false" customHeight="false" outlineLevel="0" collapsed="false">
      <c r="B112" s="227" t="s">
        <v>108</v>
      </c>
      <c r="C112" s="225"/>
      <c r="D112" s="226"/>
    </row>
    <row r="113" customFormat="false" ht="12" hidden="false" customHeight="false" outlineLevel="0" collapsed="false">
      <c r="B113" s="227" t="s">
        <v>109</v>
      </c>
      <c r="C113" s="225"/>
      <c r="D113" s="226"/>
    </row>
    <row r="114" customFormat="false" ht="12" hidden="false" customHeight="false" outlineLevel="0" collapsed="false">
      <c r="B114" s="227" t="s">
        <v>110</v>
      </c>
      <c r="C114" s="225"/>
      <c r="D114" s="226"/>
    </row>
    <row r="115" customFormat="false" ht="12" hidden="false" customHeight="false" outlineLevel="0" collapsed="false">
      <c r="B115" s="227" t="s">
        <v>111</v>
      </c>
      <c r="C115" s="225"/>
      <c r="D115" s="226"/>
    </row>
    <row r="116" customFormat="false" ht="12" hidden="false" customHeight="false" outlineLevel="0" collapsed="false">
      <c r="B116" s="228" t="s">
        <v>112</v>
      </c>
      <c r="C116" s="229"/>
      <c r="D116" s="230"/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2:33:13Z</dcterms:created>
  <dc:creator>東北事務所</dc:creator>
  <dc:description/>
  <dc:language>en-US</dc:language>
  <cp:lastModifiedBy>東北事務所</cp:lastModifiedBy>
  <cp:lastPrinted>2003-05-12T09:02:22Z</cp:lastPrinted>
  <dcterms:modified xsi:type="dcterms:W3CDTF">2003-05-20T00:27:22Z</dcterms:modified>
  <cp:revision>0</cp:revision>
  <dc:subject/>
  <dc:title/>
</cp:coreProperties>
</file>