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宮－３1" sheetId="1" state="visible" r:id="rId2"/>
    <sheet name="宮－３２" sheetId="2" state="visible" r:id="rId3"/>
    <sheet name="宮－３３" sheetId="3" state="visible" r:id="rId4"/>
    <sheet name="宮－３４" sheetId="4" state="visible" r:id="rId5"/>
  </sheets>
  <definedNames>
    <definedName function="false" hidden="false" localSheetId="0" name="_xlnm.Print_Area" vbProcedure="false">'宮－３1'!$A$1:$T$90</definedName>
    <definedName function="false" hidden="false" localSheetId="1" name="_xlnm.Print_Area" vbProcedure="false">'宮－３２'!$A$1:$U$90</definedName>
    <definedName function="false" hidden="false" localSheetId="2" name="_xlnm.Print_Area" vbProcedure="false">'宮－３３'!$A$1:$T$90</definedName>
    <definedName function="false" hidden="false" localSheetId="3" name="_xlnm.Print_Area" vbProcedure="false">'宮－３４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82">
  <si>
    <r>
      <rPr>
        <sz val="12"/>
        <rFont val="Noto Sans"/>
        <family val="2"/>
      </rPr>
      <t xml:space="preserve">地点番号　：宮－３</t>
    </r>
    <r>
      <rPr>
        <sz val="12"/>
        <rFont val="ＭＳ ゴシック"/>
        <family val="3"/>
        <charset val="128"/>
      </rPr>
      <t xml:space="preserve">1</t>
    </r>
  </si>
  <si>
    <t xml:space="preserve">交差点名称：蒲生前通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塩釜亘理線、（市）南蒲生下水処理場１号線</t>
    </r>
  </si>
  <si>
    <t xml:space="preserve">調査日　　：平成１４年１１月２８日（木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前回未調査</t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宮－３２</t>
  </si>
  <si>
    <t xml:space="preserve">交差点名称：総合運動場入口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浜原町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新寺通線</t>
    </r>
  </si>
  <si>
    <t xml:space="preserve">調査日　　：平成１４年１１月１３日（水）</t>
  </si>
  <si>
    <t xml:space="preserve">地点番号　：宮－３３</t>
  </si>
  <si>
    <t xml:space="preserve">交差点名称：宮城野二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浜原町線、（市）八軒小路原町坂下線</t>
    </r>
  </si>
  <si>
    <t xml:space="preserve">調査日　　：平成１４年１１月７日（木）</t>
  </si>
  <si>
    <t xml:space="preserve">地点番号　：宮－３４</t>
  </si>
  <si>
    <t xml:space="preserve">交差点名称：宮千代一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浜原町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川内南小泉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２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28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３1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1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1'!$J$93:$J$104</c:f>
              <c:numCache>
                <c:formatCode>General</c:formatCode>
                <c:ptCount val="12"/>
                <c:pt idx="0">
                  <c:v>1181</c:v>
                </c:pt>
                <c:pt idx="1">
                  <c:v>1116</c:v>
                </c:pt>
                <c:pt idx="2">
                  <c:v>1097</c:v>
                </c:pt>
                <c:pt idx="3">
                  <c:v>1012</c:v>
                </c:pt>
                <c:pt idx="4">
                  <c:v>1065</c:v>
                </c:pt>
                <c:pt idx="5">
                  <c:v>915</c:v>
                </c:pt>
                <c:pt idx="6">
                  <c:v>1063</c:v>
                </c:pt>
                <c:pt idx="7">
                  <c:v>1151</c:v>
                </c:pt>
                <c:pt idx="8">
                  <c:v>1219</c:v>
                </c:pt>
                <c:pt idx="9">
                  <c:v>1090</c:v>
                </c:pt>
                <c:pt idx="10">
                  <c:v>1339</c:v>
                </c:pt>
                <c:pt idx="11">
                  <c:v>1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06967"/>
        <c:axId val="61781006"/>
      </c:lineChart>
      <c:lineChart>
        <c:grouping val="standard"/>
        <c:varyColors val="0"/>
        <c:ser>
          <c:idx val="1"/>
          <c:order val="1"/>
          <c:tx>
            <c:strRef>
              <c:f>'宮－３1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1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1'!$K$93:$K$104</c:f>
              <c:numCache>
                <c:formatCode>General</c:formatCode>
                <c:ptCount val="12"/>
                <c:pt idx="0">
                  <c:v>26.4182895850974</c:v>
                </c:pt>
                <c:pt idx="1">
                  <c:v>34.8566308243728</c:v>
                </c:pt>
                <c:pt idx="2">
                  <c:v>52.0510483135825</c:v>
                </c:pt>
                <c:pt idx="3">
                  <c:v>52.7667984189723</c:v>
                </c:pt>
                <c:pt idx="4">
                  <c:v>52.2065727699531</c:v>
                </c:pt>
                <c:pt idx="5">
                  <c:v>46.6666666666667</c:v>
                </c:pt>
                <c:pt idx="6">
                  <c:v>48.824082784572</c:v>
                </c:pt>
                <c:pt idx="7">
                  <c:v>47.0894874022589</c:v>
                </c:pt>
                <c:pt idx="8">
                  <c:v>47.66201804758</c:v>
                </c:pt>
                <c:pt idx="9">
                  <c:v>39.9082568807339</c:v>
                </c:pt>
                <c:pt idx="10">
                  <c:v>28.3047050037341</c:v>
                </c:pt>
                <c:pt idx="11">
                  <c:v>21.3181448331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56400"/>
        <c:axId val="32703421"/>
      </c:lineChart>
      <c:catAx>
        <c:axId val="7420696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81006"/>
        <c:crossesAt val="0"/>
        <c:auto val="1"/>
        <c:lblAlgn val="ctr"/>
        <c:lblOffset val="100"/>
        <c:noMultiLvlLbl val="0"/>
      </c:catAx>
      <c:valAx>
        <c:axId val="6178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206967"/>
        <c:crossesAt val="1"/>
        <c:crossBetween val="midCat"/>
      </c:valAx>
      <c:catAx>
        <c:axId val="10056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03421"/>
        <c:auto val="1"/>
        <c:lblAlgn val="ctr"/>
        <c:lblOffset val="100"/>
        <c:noMultiLvlLbl val="0"/>
      </c:catAx>
      <c:valAx>
        <c:axId val="3270342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05640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7471795820233"/>
          <c:y val="0.472519923055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３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２'!$J$93:$J$104</c:f>
              <c:numCache>
                <c:formatCode>General</c:formatCode>
                <c:ptCount val="12"/>
                <c:pt idx="0">
                  <c:v>2518</c:v>
                </c:pt>
                <c:pt idx="1">
                  <c:v>2534</c:v>
                </c:pt>
                <c:pt idx="2">
                  <c:v>2665</c:v>
                </c:pt>
                <c:pt idx="3">
                  <c:v>2783</c:v>
                </c:pt>
                <c:pt idx="4">
                  <c:v>2660</c:v>
                </c:pt>
                <c:pt idx="5">
                  <c:v>2600</c:v>
                </c:pt>
                <c:pt idx="6">
                  <c:v>2694</c:v>
                </c:pt>
                <c:pt idx="7">
                  <c:v>2727</c:v>
                </c:pt>
                <c:pt idx="8">
                  <c:v>2823</c:v>
                </c:pt>
                <c:pt idx="9">
                  <c:v>2894</c:v>
                </c:pt>
                <c:pt idx="10">
                  <c:v>2732</c:v>
                </c:pt>
                <c:pt idx="11">
                  <c:v>2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36327"/>
        <c:axId val="9731449"/>
      </c:lineChart>
      <c:lineChart>
        <c:grouping val="standard"/>
        <c:varyColors val="0"/>
        <c:ser>
          <c:idx val="1"/>
          <c:order val="1"/>
          <c:tx>
            <c:strRef>
              <c:f>'宮－３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２'!$K$93:$K$104</c:f>
              <c:numCache>
                <c:formatCode>General</c:formatCode>
                <c:ptCount val="12"/>
                <c:pt idx="0">
                  <c:v>7.74424146147736</c:v>
                </c:pt>
                <c:pt idx="1">
                  <c:v>12.4704025256511</c:v>
                </c:pt>
                <c:pt idx="2">
                  <c:v>12.8330206378987</c:v>
                </c:pt>
                <c:pt idx="3">
                  <c:v>9.19870643190801</c:v>
                </c:pt>
                <c:pt idx="4">
                  <c:v>8.83458646616541</c:v>
                </c:pt>
                <c:pt idx="5">
                  <c:v>9.46153846153846</c:v>
                </c:pt>
                <c:pt idx="6">
                  <c:v>11.8782479584261</c:v>
                </c:pt>
                <c:pt idx="7">
                  <c:v>11.991199119912</c:v>
                </c:pt>
                <c:pt idx="8">
                  <c:v>7.22635494155154</c:v>
                </c:pt>
                <c:pt idx="9">
                  <c:v>6.80718728403594</c:v>
                </c:pt>
                <c:pt idx="10">
                  <c:v>6.77159590043924</c:v>
                </c:pt>
                <c:pt idx="11">
                  <c:v>5.98068350668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84129"/>
        <c:axId val="26040998"/>
      </c:lineChart>
      <c:catAx>
        <c:axId val="8643632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1449"/>
        <c:crossesAt val="0"/>
        <c:auto val="1"/>
        <c:lblAlgn val="ctr"/>
        <c:lblOffset val="100"/>
        <c:noMultiLvlLbl val="0"/>
      </c:catAx>
      <c:valAx>
        <c:axId val="97314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436327"/>
        <c:crossesAt val="1"/>
        <c:crossBetween val="midCat"/>
      </c:valAx>
      <c:catAx>
        <c:axId val="37984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40998"/>
        <c:auto val="1"/>
        <c:lblAlgn val="ctr"/>
        <c:lblOffset val="100"/>
        <c:noMultiLvlLbl val="0"/>
      </c:catAx>
      <c:valAx>
        <c:axId val="2604099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98412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6678379877936"/>
          <c:y val="0.443665842264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３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３'!$J$93:$J$104</c:f>
              <c:numCache>
                <c:formatCode>General</c:formatCode>
                <c:ptCount val="12"/>
                <c:pt idx="0">
                  <c:v>2574</c:v>
                </c:pt>
                <c:pt idx="1">
                  <c:v>2581</c:v>
                </c:pt>
                <c:pt idx="2">
                  <c:v>2470</c:v>
                </c:pt>
                <c:pt idx="3">
                  <c:v>2413</c:v>
                </c:pt>
                <c:pt idx="4">
                  <c:v>2364</c:v>
                </c:pt>
                <c:pt idx="5">
                  <c:v>2277</c:v>
                </c:pt>
                <c:pt idx="6">
                  <c:v>2424</c:v>
                </c:pt>
                <c:pt idx="7">
                  <c:v>2523</c:v>
                </c:pt>
                <c:pt idx="8">
                  <c:v>2453</c:v>
                </c:pt>
                <c:pt idx="9">
                  <c:v>2497</c:v>
                </c:pt>
                <c:pt idx="10">
                  <c:v>2560</c:v>
                </c:pt>
                <c:pt idx="11">
                  <c:v>2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59418"/>
        <c:axId val="17149350"/>
      </c:lineChart>
      <c:lineChart>
        <c:grouping val="standard"/>
        <c:varyColors val="0"/>
        <c:ser>
          <c:idx val="1"/>
          <c:order val="1"/>
          <c:tx>
            <c:strRef>
              <c:f>'宮－３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３'!$K$93:$K$104</c:f>
              <c:numCache>
                <c:formatCode>General</c:formatCode>
                <c:ptCount val="12"/>
                <c:pt idx="0">
                  <c:v>10.2175602175602</c:v>
                </c:pt>
                <c:pt idx="1">
                  <c:v>15.2654010073615</c:v>
                </c:pt>
                <c:pt idx="2">
                  <c:v>16.5182186234818</c:v>
                </c:pt>
                <c:pt idx="3">
                  <c:v>16.8669705760464</c:v>
                </c:pt>
                <c:pt idx="4">
                  <c:v>14.8900169204738</c:v>
                </c:pt>
                <c:pt idx="5">
                  <c:v>11.6820377689943</c:v>
                </c:pt>
                <c:pt idx="6">
                  <c:v>13.9026402640264</c:v>
                </c:pt>
                <c:pt idx="7">
                  <c:v>14.1894569956401</c:v>
                </c:pt>
                <c:pt idx="8">
                  <c:v>11.3738279657562</c:v>
                </c:pt>
                <c:pt idx="9">
                  <c:v>9.69162995594714</c:v>
                </c:pt>
                <c:pt idx="10">
                  <c:v>9.0625</c:v>
                </c:pt>
                <c:pt idx="11">
                  <c:v>6.32394940840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16537"/>
        <c:axId val="60901216"/>
      </c:lineChart>
      <c:catAx>
        <c:axId val="9655941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49350"/>
        <c:crossesAt val="0"/>
        <c:auto val="1"/>
        <c:lblAlgn val="ctr"/>
        <c:lblOffset val="100"/>
        <c:noMultiLvlLbl val="0"/>
      </c:catAx>
      <c:valAx>
        <c:axId val="171493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559418"/>
        <c:crossesAt val="1"/>
        <c:crossBetween val="midCat"/>
      </c:valAx>
      <c:catAx>
        <c:axId val="91916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01216"/>
        <c:auto val="1"/>
        <c:lblAlgn val="ctr"/>
        <c:lblOffset val="100"/>
        <c:noMultiLvlLbl val="0"/>
      </c:catAx>
      <c:valAx>
        <c:axId val="6090121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91653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0767523580544"/>
          <c:y val="0.405743336081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３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４'!$J$93:$J$104</c:f>
              <c:numCache>
                <c:formatCode>General</c:formatCode>
                <c:ptCount val="12"/>
                <c:pt idx="0">
                  <c:v>3453</c:v>
                </c:pt>
                <c:pt idx="1">
                  <c:v>3299</c:v>
                </c:pt>
                <c:pt idx="2">
                  <c:v>3187</c:v>
                </c:pt>
                <c:pt idx="3">
                  <c:v>3275</c:v>
                </c:pt>
                <c:pt idx="4">
                  <c:v>3190</c:v>
                </c:pt>
                <c:pt idx="5">
                  <c:v>2943</c:v>
                </c:pt>
                <c:pt idx="6">
                  <c:v>3490</c:v>
                </c:pt>
                <c:pt idx="7">
                  <c:v>3403</c:v>
                </c:pt>
                <c:pt idx="8">
                  <c:v>3263</c:v>
                </c:pt>
                <c:pt idx="9">
                  <c:v>3347</c:v>
                </c:pt>
                <c:pt idx="10">
                  <c:v>3610</c:v>
                </c:pt>
                <c:pt idx="11">
                  <c:v>3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74348"/>
        <c:axId val="84226661"/>
      </c:lineChart>
      <c:lineChart>
        <c:grouping val="standard"/>
        <c:varyColors val="0"/>
        <c:ser>
          <c:idx val="1"/>
          <c:order val="1"/>
          <c:tx>
            <c:strRef>
              <c:f>'宮－３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４'!$K$93:$K$104</c:f>
              <c:numCache>
                <c:formatCode>General</c:formatCode>
                <c:ptCount val="12"/>
                <c:pt idx="0">
                  <c:v>8.6591369823342</c:v>
                </c:pt>
                <c:pt idx="1">
                  <c:v>11.3367687177933</c:v>
                </c:pt>
                <c:pt idx="2">
                  <c:v>13.6178224035143</c:v>
                </c:pt>
                <c:pt idx="3">
                  <c:v>12.0916030534351</c:v>
                </c:pt>
                <c:pt idx="4">
                  <c:v>11.3793103448276</c:v>
                </c:pt>
                <c:pt idx="5">
                  <c:v>7.71321780496092</c:v>
                </c:pt>
                <c:pt idx="6">
                  <c:v>11.1461318051576</c:v>
                </c:pt>
                <c:pt idx="7">
                  <c:v>10.960916838084</c:v>
                </c:pt>
                <c:pt idx="8">
                  <c:v>9.10205332516089</c:v>
                </c:pt>
                <c:pt idx="9">
                  <c:v>6.27427547057066</c:v>
                </c:pt>
                <c:pt idx="10">
                  <c:v>6.23268698060942</c:v>
                </c:pt>
                <c:pt idx="11">
                  <c:v>5.02614758861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31973"/>
        <c:axId val="12069748"/>
      </c:lineChart>
      <c:catAx>
        <c:axId val="6597434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26661"/>
        <c:crossesAt val="0"/>
        <c:auto val="1"/>
        <c:lblAlgn val="ctr"/>
        <c:lblOffset val="100"/>
        <c:noMultiLvlLbl val="0"/>
      </c:catAx>
      <c:valAx>
        <c:axId val="8422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974348"/>
        <c:crossesAt val="1"/>
        <c:crossBetween val="midCat"/>
      </c:valAx>
      <c:catAx>
        <c:axId val="67331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69748"/>
        <c:auto val="1"/>
        <c:lblAlgn val="ctr"/>
        <c:lblOffset val="100"/>
        <c:noMultiLvlLbl val="0"/>
      </c:catAx>
      <c:valAx>
        <c:axId val="1206974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33197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440540040688"/>
          <c:y val="0.3487221764220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0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9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0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1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2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47520</xdr:rowOff>
    </xdr:from>
    <xdr:to>
      <xdr:col>1</xdr:col>
      <xdr:colOff>372240</xdr:colOff>
      <xdr:row>15</xdr:row>
      <xdr:rowOff>66960</xdr:rowOff>
    </xdr:to>
    <xdr:sp>
      <xdr:nvSpPr>
        <xdr:cNvPr id="13" name="Text 15"/>
        <xdr:cNvSpPr/>
      </xdr:nvSpPr>
      <xdr:spPr>
        <a:xfrm>
          <a:off x="39276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6</xdr:row>
      <xdr:rowOff>57240</xdr:rowOff>
    </xdr:from>
    <xdr:to>
      <xdr:col>4</xdr:col>
      <xdr:colOff>72720</xdr:colOff>
      <xdr:row>7</xdr:row>
      <xdr:rowOff>85680</xdr:rowOff>
    </xdr:to>
    <xdr:sp>
      <xdr:nvSpPr>
        <xdr:cNvPr id="14" name="Text 16"/>
        <xdr:cNvSpPr/>
      </xdr:nvSpPr>
      <xdr:spPr>
        <a:xfrm>
          <a:off x="126036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白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20</xdr:row>
      <xdr:rowOff>142920</xdr:rowOff>
    </xdr:from>
    <xdr:to>
      <xdr:col>4</xdr:col>
      <xdr:colOff>207000</xdr:colOff>
      <xdr:row>22</xdr:row>
      <xdr:rowOff>9720</xdr:rowOff>
    </xdr:to>
    <xdr:sp>
      <xdr:nvSpPr>
        <xdr:cNvPr id="15" name="Text 17"/>
        <xdr:cNvSpPr/>
      </xdr:nvSpPr>
      <xdr:spPr>
        <a:xfrm>
          <a:off x="1239480" y="3418200"/>
          <a:ext cx="889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荒浜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2</xdr:row>
      <xdr:rowOff>57240</xdr:rowOff>
    </xdr:from>
    <xdr:to>
      <xdr:col>5</xdr:col>
      <xdr:colOff>475920</xdr:colOff>
      <xdr:row>18</xdr:row>
      <xdr:rowOff>9720</xdr:rowOff>
    </xdr:to>
    <xdr:sp>
      <xdr:nvSpPr>
        <xdr:cNvPr id="16" name="Text 18"/>
        <xdr:cNvSpPr/>
      </xdr:nvSpPr>
      <xdr:spPr>
        <a:xfrm>
          <a:off x="2675880" y="21132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蒲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0</xdr:row>
      <xdr:rowOff>133200</xdr:rowOff>
    </xdr:from>
    <xdr:to>
      <xdr:col>1</xdr:col>
      <xdr:colOff>83160</xdr:colOff>
      <xdr:row>21</xdr:row>
      <xdr:rowOff>47520</xdr:rowOff>
    </xdr:to>
    <xdr:sp>
      <xdr:nvSpPr>
        <xdr:cNvPr id="17" name="Text 19"/>
        <xdr:cNvSpPr/>
      </xdr:nvSpPr>
      <xdr:spPr>
        <a:xfrm>
          <a:off x="20520" y="1884600"/>
          <a:ext cx="37260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六丁の目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8" name="Text 20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9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0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1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2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3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4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5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6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7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8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9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0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1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2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3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4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5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6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7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8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9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0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1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2" name="Chart 68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3" name="Line 84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44" name="Line 85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45" name="Line 87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13</xdr:row>
      <xdr:rowOff>104760</xdr:rowOff>
    </xdr:from>
    <xdr:to>
      <xdr:col>5</xdr:col>
      <xdr:colOff>14760</xdr:colOff>
      <xdr:row>15</xdr:row>
      <xdr:rowOff>42840</xdr:rowOff>
    </xdr:to>
    <xdr:grpSp>
      <xdr:nvGrpSpPr>
        <xdr:cNvPr id="46" name="Group 92"/>
        <xdr:cNvGrpSpPr/>
      </xdr:nvGrpSpPr>
      <xdr:grpSpPr>
        <a:xfrm>
          <a:off x="1993680" y="2313360"/>
          <a:ext cx="479880" cy="242640"/>
          <a:chOff x="1993680" y="2313360"/>
          <a:chExt cx="479880" cy="242640"/>
        </a:xfrm>
      </xdr:grpSpPr>
      <xdr:sp>
        <xdr:nvSpPr>
          <xdr:cNvPr id="47" name="Line 93"/>
          <xdr:cNvSpPr/>
        </xdr:nvSpPr>
        <xdr:spPr>
          <a:xfrm flipH="1">
            <a:off x="1993680" y="2445120"/>
            <a:ext cx="479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94"/>
          <xdr:cNvSpPr/>
        </xdr:nvSpPr>
        <xdr:spPr>
          <a:xfrm>
            <a:off x="2177640" y="231336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94840</xdr:colOff>
      <xdr:row>12</xdr:row>
      <xdr:rowOff>47880</xdr:rowOff>
    </xdr:from>
    <xdr:to>
      <xdr:col>2</xdr:col>
      <xdr:colOff>238320</xdr:colOff>
      <xdr:row>13</xdr:row>
      <xdr:rowOff>137880</xdr:rowOff>
    </xdr:to>
    <xdr:grpSp>
      <xdr:nvGrpSpPr>
        <xdr:cNvPr id="49" name="Group 95"/>
        <xdr:cNvGrpSpPr/>
      </xdr:nvGrpSpPr>
      <xdr:grpSpPr>
        <a:xfrm>
          <a:off x="604800" y="2103840"/>
          <a:ext cx="480600" cy="242640"/>
          <a:chOff x="604800" y="2103840"/>
          <a:chExt cx="480600" cy="242640"/>
        </a:xfrm>
      </xdr:grpSpPr>
      <xdr:sp>
        <xdr:nvSpPr>
          <xdr:cNvPr id="50" name="Line 96"/>
          <xdr:cNvSpPr/>
        </xdr:nvSpPr>
        <xdr:spPr>
          <a:xfrm>
            <a:off x="604800" y="2235600"/>
            <a:ext cx="48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97"/>
          <xdr:cNvSpPr/>
        </xdr:nvSpPr>
        <xdr:spPr>
          <a:xfrm>
            <a:off x="901080" y="210384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33800</xdr:colOff>
      <xdr:row>16</xdr:row>
      <xdr:rowOff>37800</xdr:rowOff>
    </xdr:from>
    <xdr:to>
      <xdr:col>3</xdr:col>
      <xdr:colOff>170640</xdr:colOff>
      <xdr:row>19</xdr:row>
      <xdr:rowOff>13680</xdr:rowOff>
    </xdr:to>
    <xdr:grpSp>
      <xdr:nvGrpSpPr>
        <xdr:cNvPr id="52" name="Group 98"/>
        <xdr:cNvGrpSpPr/>
      </xdr:nvGrpSpPr>
      <xdr:grpSpPr>
        <a:xfrm>
          <a:off x="1280880" y="2703600"/>
          <a:ext cx="273960" cy="433080"/>
          <a:chOff x="1280880" y="2703600"/>
          <a:chExt cx="273960" cy="433080"/>
        </a:xfrm>
      </xdr:grpSpPr>
      <xdr:sp>
        <xdr:nvSpPr>
          <xdr:cNvPr id="53" name="Line 99"/>
          <xdr:cNvSpPr/>
        </xdr:nvSpPr>
        <xdr:spPr>
          <a:xfrm flipV="1">
            <a:off x="1417680" y="270360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00"/>
          <xdr:cNvSpPr/>
        </xdr:nvSpPr>
        <xdr:spPr>
          <a:xfrm>
            <a:off x="1280880" y="2872800"/>
            <a:ext cx="2739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0200</xdr:colOff>
      <xdr:row>9</xdr:row>
      <xdr:rowOff>46800</xdr:rowOff>
    </xdr:from>
    <xdr:to>
      <xdr:col>3</xdr:col>
      <xdr:colOff>503280</xdr:colOff>
      <xdr:row>11</xdr:row>
      <xdr:rowOff>5760</xdr:rowOff>
    </xdr:to>
    <xdr:grpSp>
      <xdr:nvGrpSpPr>
        <xdr:cNvPr id="55" name="Group 101"/>
        <xdr:cNvGrpSpPr/>
      </xdr:nvGrpSpPr>
      <xdr:grpSpPr>
        <a:xfrm>
          <a:off x="1539000" y="1560960"/>
          <a:ext cx="263880" cy="433080"/>
          <a:chOff x="1539000" y="1560960"/>
          <a:chExt cx="263880" cy="433080"/>
        </a:xfrm>
      </xdr:grpSpPr>
      <xdr:sp>
        <xdr:nvSpPr>
          <xdr:cNvPr id="56" name="Line 102"/>
          <xdr:cNvSpPr/>
        </xdr:nvSpPr>
        <xdr:spPr>
          <a:xfrm>
            <a:off x="1670760" y="156096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03"/>
          <xdr:cNvSpPr/>
        </xdr:nvSpPr>
        <xdr:spPr>
          <a:xfrm>
            <a:off x="1539000" y="1822680"/>
            <a:ext cx="2638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58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59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60" name="Line 5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61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62" name="Line 7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16</xdr:row>
      <xdr:rowOff>9360</xdr:rowOff>
    </xdr:from>
    <xdr:to>
      <xdr:col>4</xdr:col>
      <xdr:colOff>413640</xdr:colOff>
      <xdr:row>16</xdr:row>
      <xdr:rowOff>9360</xdr:rowOff>
    </xdr:to>
    <xdr:sp>
      <xdr:nvSpPr>
        <xdr:cNvPr id="63" name="Line 8"/>
        <xdr:cNvSpPr/>
      </xdr:nvSpPr>
      <xdr:spPr>
        <a:xfrm>
          <a:off x="1642320" y="2675160"/>
          <a:ext cx="69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16</xdr:row>
      <xdr:rowOff>18720</xdr:rowOff>
    </xdr:from>
    <xdr:to>
      <xdr:col>3</xdr:col>
      <xdr:colOff>258840</xdr:colOff>
      <xdr:row>20</xdr:row>
      <xdr:rowOff>66240</xdr:rowOff>
    </xdr:to>
    <xdr:sp>
      <xdr:nvSpPr>
        <xdr:cNvPr id="64" name="Line 9"/>
        <xdr:cNvSpPr/>
      </xdr:nvSpPr>
      <xdr:spPr>
        <a:xfrm flipV="1">
          <a:off x="164232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65" name="Line 10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66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7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800</xdr:colOff>
      <xdr:row>19</xdr:row>
      <xdr:rowOff>19080</xdr:rowOff>
    </xdr:from>
    <xdr:to>
      <xdr:col>3</xdr:col>
      <xdr:colOff>196920</xdr:colOff>
      <xdr:row>20</xdr:row>
      <xdr:rowOff>133560</xdr:rowOff>
    </xdr:to>
    <xdr:sp>
      <xdr:nvSpPr>
        <xdr:cNvPr id="68" name="Text 13"/>
        <xdr:cNvSpPr/>
      </xdr:nvSpPr>
      <xdr:spPr>
        <a:xfrm>
          <a:off x="1280880" y="3142080"/>
          <a:ext cx="300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69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880</xdr:colOff>
      <xdr:row>13</xdr:row>
      <xdr:rowOff>47520</xdr:rowOff>
    </xdr:from>
    <xdr:to>
      <xdr:col>1</xdr:col>
      <xdr:colOff>383040</xdr:colOff>
      <xdr:row>15</xdr:row>
      <xdr:rowOff>66960</xdr:rowOff>
    </xdr:to>
    <xdr:sp>
      <xdr:nvSpPr>
        <xdr:cNvPr id="70" name="Text 15"/>
        <xdr:cNvSpPr/>
      </xdr:nvSpPr>
      <xdr:spPr>
        <a:xfrm>
          <a:off x="40284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6</xdr:row>
      <xdr:rowOff>57240</xdr:rowOff>
    </xdr:from>
    <xdr:to>
      <xdr:col>4</xdr:col>
      <xdr:colOff>506520</xdr:colOff>
      <xdr:row>7</xdr:row>
      <xdr:rowOff>133200</xdr:rowOff>
    </xdr:to>
    <xdr:sp>
      <xdr:nvSpPr>
        <xdr:cNvPr id="71" name="Text 16"/>
        <xdr:cNvSpPr/>
      </xdr:nvSpPr>
      <xdr:spPr>
        <a:xfrm>
          <a:off x="1084680" y="1198800"/>
          <a:ext cx="1343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宮城球場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880</xdr:colOff>
      <xdr:row>20</xdr:row>
      <xdr:rowOff>133560</xdr:rowOff>
    </xdr:from>
    <xdr:to>
      <xdr:col>4</xdr:col>
      <xdr:colOff>465120</xdr:colOff>
      <xdr:row>21</xdr:row>
      <xdr:rowOff>143280</xdr:rowOff>
    </xdr:to>
    <xdr:sp>
      <xdr:nvSpPr>
        <xdr:cNvPr id="72" name="Text 17"/>
        <xdr:cNvSpPr/>
      </xdr:nvSpPr>
      <xdr:spPr>
        <a:xfrm>
          <a:off x="939960" y="3408840"/>
          <a:ext cx="1446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木ノ下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0</xdr:row>
      <xdr:rowOff>66600</xdr:rowOff>
    </xdr:from>
    <xdr:to>
      <xdr:col>5</xdr:col>
      <xdr:colOff>475920</xdr:colOff>
      <xdr:row>20</xdr:row>
      <xdr:rowOff>28800</xdr:rowOff>
    </xdr:to>
    <xdr:sp>
      <xdr:nvSpPr>
        <xdr:cNvPr id="73" name="Text 18"/>
        <xdr:cNvSpPr/>
      </xdr:nvSpPr>
      <xdr:spPr>
        <a:xfrm>
          <a:off x="2675880" y="1818000"/>
          <a:ext cx="2588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城野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0</xdr:row>
      <xdr:rowOff>133200</xdr:rowOff>
    </xdr:from>
    <xdr:to>
      <xdr:col>1</xdr:col>
      <xdr:colOff>83160</xdr:colOff>
      <xdr:row>20</xdr:row>
      <xdr:rowOff>123840</xdr:rowOff>
    </xdr:to>
    <xdr:sp>
      <xdr:nvSpPr>
        <xdr:cNvPr id="74" name="Text 19"/>
        <xdr:cNvSpPr/>
      </xdr:nvSpPr>
      <xdr:spPr>
        <a:xfrm>
          <a:off x="20520" y="1884600"/>
          <a:ext cx="372600" cy="151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新寺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75" name="Text 20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6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7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8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79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80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81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8920</xdr:colOff>
      <xdr:row>18</xdr:row>
      <xdr:rowOff>0</xdr:rowOff>
    </xdr:from>
    <xdr:to>
      <xdr:col>12</xdr:col>
      <xdr:colOff>299880</xdr:colOff>
      <xdr:row>18</xdr:row>
      <xdr:rowOff>0</xdr:rowOff>
    </xdr:to>
    <xdr:sp>
      <xdr:nvSpPr>
        <xdr:cNvPr id="82" name="Line 27"/>
        <xdr:cNvSpPr/>
      </xdr:nvSpPr>
      <xdr:spPr>
        <a:xfrm>
          <a:off x="5248440" y="2970360"/>
          <a:ext cx="110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83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18</xdr:row>
      <xdr:rowOff>0</xdr:rowOff>
    </xdr:from>
    <xdr:to>
      <xdr:col>10</xdr:col>
      <xdr:colOff>258840</xdr:colOff>
      <xdr:row>20</xdr:row>
      <xdr:rowOff>152280</xdr:rowOff>
    </xdr:to>
    <xdr:sp>
      <xdr:nvSpPr>
        <xdr:cNvPr id="84" name="Line 29"/>
        <xdr:cNvSpPr/>
      </xdr:nvSpPr>
      <xdr:spPr>
        <a:xfrm flipV="1">
          <a:off x="523764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85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86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9</xdr:row>
      <xdr:rowOff>19080</xdr:rowOff>
    </xdr:to>
    <xdr:sp>
      <xdr:nvSpPr>
        <xdr:cNvPr id="87" name="Line 32"/>
        <xdr:cNvSpPr/>
      </xdr:nvSpPr>
      <xdr:spPr>
        <a:xfrm>
          <a:off x="5237640" y="14655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88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89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90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91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92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93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94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95" name="Chart 44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96" name="Line 4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97" name="Line 4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268920</xdr:colOff>
      <xdr:row>16</xdr:row>
      <xdr:rowOff>0</xdr:rowOff>
    </xdr:to>
    <xdr:sp>
      <xdr:nvSpPr>
        <xdr:cNvPr id="98" name="Line 47"/>
        <xdr:cNvSpPr/>
      </xdr:nvSpPr>
      <xdr:spPr>
        <a:xfrm flipH="1">
          <a:off x="1166760" y="2665800"/>
          <a:ext cx="486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99" name="Line 4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16</xdr:row>
      <xdr:rowOff>37800</xdr:rowOff>
    </xdr:from>
    <xdr:to>
      <xdr:col>3</xdr:col>
      <xdr:colOff>108720</xdr:colOff>
      <xdr:row>19</xdr:row>
      <xdr:rowOff>13680</xdr:rowOff>
    </xdr:to>
    <xdr:grpSp>
      <xdr:nvGrpSpPr>
        <xdr:cNvPr id="100" name="Group 55"/>
        <xdr:cNvGrpSpPr/>
      </xdr:nvGrpSpPr>
      <xdr:grpSpPr>
        <a:xfrm>
          <a:off x="1218960" y="2703600"/>
          <a:ext cx="273960" cy="433080"/>
          <a:chOff x="1218960" y="2703600"/>
          <a:chExt cx="273960" cy="433080"/>
        </a:xfrm>
      </xdr:grpSpPr>
      <xdr:sp>
        <xdr:nvSpPr>
          <xdr:cNvPr id="101" name="Line 56"/>
          <xdr:cNvSpPr/>
        </xdr:nvSpPr>
        <xdr:spPr>
          <a:xfrm flipV="1">
            <a:off x="1355760" y="270360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57"/>
          <xdr:cNvSpPr/>
        </xdr:nvSpPr>
        <xdr:spPr>
          <a:xfrm>
            <a:off x="1218960" y="2872800"/>
            <a:ext cx="2739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20040</xdr:colOff>
      <xdr:row>13</xdr:row>
      <xdr:rowOff>142920</xdr:rowOff>
    </xdr:from>
    <xdr:to>
      <xdr:col>2</xdr:col>
      <xdr:colOff>227520</xdr:colOff>
      <xdr:row>13</xdr:row>
      <xdr:rowOff>142920</xdr:rowOff>
    </xdr:to>
    <xdr:sp>
      <xdr:nvSpPr>
        <xdr:cNvPr id="103" name="Line 62"/>
        <xdr:cNvSpPr/>
      </xdr:nvSpPr>
      <xdr:spPr>
        <a:xfrm>
          <a:off x="630000" y="2351520"/>
          <a:ext cx="444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19080</xdr:rowOff>
    </xdr:from>
    <xdr:to>
      <xdr:col>4</xdr:col>
      <xdr:colOff>423360</xdr:colOff>
      <xdr:row>15</xdr:row>
      <xdr:rowOff>19080</xdr:rowOff>
    </xdr:to>
    <xdr:sp>
      <xdr:nvSpPr>
        <xdr:cNvPr id="104" name="Line 66"/>
        <xdr:cNvSpPr/>
      </xdr:nvSpPr>
      <xdr:spPr>
        <a:xfrm flipH="1">
          <a:off x="1972440" y="253224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9</xdr:row>
      <xdr:rowOff>57240</xdr:rowOff>
    </xdr:from>
    <xdr:to>
      <xdr:col>3</xdr:col>
      <xdr:colOff>145080</xdr:colOff>
      <xdr:row>11</xdr:row>
      <xdr:rowOff>66600</xdr:rowOff>
    </xdr:to>
    <xdr:sp>
      <xdr:nvSpPr>
        <xdr:cNvPr id="105" name="Freeform 71"/>
        <xdr:cNvSpPr/>
      </xdr:nvSpPr>
      <xdr:spPr>
        <a:xfrm rot="5400000">
          <a:off x="1309680" y="1750680"/>
          <a:ext cx="314280" cy="1249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40</xdr:colOff>
      <xdr:row>13</xdr:row>
      <xdr:rowOff>90360</xdr:rowOff>
    </xdr:from>
    <xdr:to>
      <xdr:col>4</xdr:col>
      <xdr:colOff>407880</xdr:colOff>
      <xdr:row>14</xdr:row>
      <xdr:rowOff>47160</xdr:rowOff>
    </xdr:to>
    <xdr:grpSp>
      <xdr:nvGrpSpPr>
        <xdr:cNvPr id="106" name="Group 72"/>
        <xdr:cNvGrpSpPr/>
      </xdr:nvGrpSpPr>
      <xdr:grpSpPr>
        <a:xfrm>
          <a:off x="1962720" y="2298960"/>
          <a:ext cx="366840" cy="109080"/>
          <a:chOff x="1962720" y="2298960"/>
          <a:chExt cx="366840" cy="109080"/>
        </a:xfrm>
      </xdr:grpSpPr>
      <xdr:sp>
        <xdr:nvSpPr>
          <xdr:cNvPr id="107" name="Line 73"/>
          <xdr:cNvSpPr/>
        </xdr:nvSpPr>
        <xdr:spPr>
          <a:xfrm flipH="1">
            <a:off x="1962720" y="240804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74"/>
          <xdr:cNvSpPr/>
        </xdr:nvSpPr>
        <xdr:spPr>
          <a:xfrm flipV="1">
            <a:off x="2146320" y="229896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10320</xdr:colOff>
      <xdr:row>9</xdr:row>
      <xdr:rowOff>37440</xdr:rowOff>
    </xdr:from>
    <xdr:to>
      <xdr:col>3</xdr:col>
      <xdr:colOff>444960</xdr:colOff>
      <xdr:row>11</xdr:row>
      <xdr:rowOff>75600</xdr:rowOff>
    </xdr:to>
    <xdr:sp>
      <xdr:nvSpPr>
        <xdr:cNvPr id="109" name="Freeform 76"/>
        <xdr:cNvSpPr/>
      </xdr:nvSpPr>
      <xdr:spPr>
        <a:xfrm flipV="1" rot="5400000">
          <a:off x="1590120" y="1739880"/>
          <a:ext cx="34308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80</xdr:colOff>
      <xdr:row>17</xdr:row>
      <xdr:rowOff>130320</xdr:rowOff>
    </xdr:from>
    <xdr:to>
      <xdr:col>3</xdr:col>
      <xdr:colOff>200520</xdr:colOff>
      <xdr:row>19</xdr:row>
      <xdr:rowOff>80280</xdr:rowOff>
    </xdr:to>
    <xdr:grpSp>
      <xdr:nvGrpSpPr>
        <xdr:cNvPr id="110" name="Group 77"/>
        <xdr:cNvGrpSpPr/>
      </xdr:nvGrpSpPr>
      <xdr:grpSpPr>
        <a:xfrm>
          <a:off x="1396080" y="3015000"/>
          <a:ext cx="254880" cy="122040"/>
          <a:chOff x="1396080" y="3015000"/>
          <a:chExt cx="254880" cy="122040"/>
        </a:xfrm>
      </xdr:grpSpPr>
      <xdr:sp>
        <xdr:nvSpPr>
          <xdr:cNvPr id="111" name="Rectangle 78"/>
          <xdr:cNvSpPr/>
        </xdr:nvSpPr>
        <xdr:spPr>
          <a:xfrm rot="16200000">
            <a:off x="1462320" y="2948400"/>
            <a:ext cx="122040" cy="254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79"/>
          <xdr:cNvSpPr/>
        </xdr:nvSpPr>
        <xdr:spPr>
          <a:xfrm flipV="1">
            <a:off x="1529640" y="3036960"/>
            <a:ext cx="0" cy="78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20040</xdr:colOff>
      <xdr:row>12</xdr:row>
      <xdr:rowOff>28800</xdr:rowOff>
    </xdr:from>
    <xdr:to>
      <xdr:col>2</xdr:col>
      <xdr:colOff>221760</xdr:colOff>
      <xdr:row>13</xdr:row>
      <xdr:rowOff>23400</xdr:rowOff>
    </xdr:to>
    <xdr:grpSp>
      <xdr:nvGrpSpPr>
        <xdr:cNvPr id="113" name="Group 80"/>
        <xdr:cNvGrpSpPr/>
      </xdr:nvGrpSpPr>
      <xdr:grpSpPr>
        <a:xfrm>
          <a:off x="630000" y="2084760"/>
          <a:ext cx="438840" cy="147240"/>
          <a:chOff x="630000" y="2084760"/>
          <a:chExt cx="438840" cy="147240"/>
        </a:xfrm>
      </xdr:grpSpPr>
      <xdr:sp>
        <xdr:nvSpPr>
          <xdr:cNvPr id="114" name="Line 81"/>
          <xdr:cNvSpPr/>
        </xdr:nvSpPr>
        <xdr:spPr>
          <a:xfrm>
            <a:off x="630000" y="2232000"/>
            <a:ext cx="438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82"/>
          <xdr:cNvSpPr/>
        </xdr:nvSpPr>
        <xdr:spPr>
          <a:xfrm flipV="1">
            <a:off x="920520" y="208476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116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117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118" name="Line 5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119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9360</xdr:rowOff>
    </xdr:from>
    <xdr:to>
      <xdr:col>3</xdr:col>
      <xdr:colOff>720</xdr:colOff>
      <xdr:row>20</xdr:row>
      <xdr:rowOff>57240</xdr:rowOff>
    </xdr:to>
    <xdr:sp>
      <xdr:nvSpPr>
        <xdr:cNvPr id="120" name="Line 7"/>
        <xdr:cNvSpPr/>
      </xdr:nvSpPr>
      <xdr:spPr>
        <a:xfrm flipV="1">
          <a:off x="1384200" y="2675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480</xdr:colOff>
      <xdr:row>16</xdr:row>
      <xdr:rowOff>9360</xdr:rowOff>
    </xdr:from>
    <xdr:to>
      <xdr:col>4</xdr:col>
      <xdr:colOff>486000</xdr:colOff>
      <xdr:row>16</xdr:row>
      <xdr:rowOff>9360</xdr:rowOff>
    </xdr:to>
    <xdr:sp>
      <xdr:nvSpPr>
        <xdr:cNvPr id="121" name="Line 8"/>
        <xdr:cNvSpPr/>
      </xdr:nvSpPr>
      <xdr:spPr>
        <a:xfrm>
          <a:off x="1714680" y="2675160"/>
          <a:ext cx="69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480</xdr:colOff>
      <xdr:row>16</xdr:row>
      <xdr:rowOff>18720</xdr:rowOff>
    </xdr:from>
    <xdr:to>
      <xdr:col>3</xdr:col>
      <xdr:colOff>331200</xdr:colOff>
      <xdr:row>20</xdr:row>
      <xdr:rowOff>66240</xdr:rowOff>
    </xdr:to>
    <xdr:sp>
      <xdr:nvSpPr>
        <xdr:cNvPr id="122" name="Line 9"/>
        <xdr:cNvSpPr/>
      </xdr:nvSpPr>
      <xdr:spPr>
        <a:xfrm flipV="1">
          <a:off x="171468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880</xdr:colOff>
      <xdr:row>16</xdr:row>
      <xdr:rowOff>9360</xdr:rowOff>
    </xdr:from>
    <xdr:to>
      <xdr:col>3</xdr:col>
      <xdr:colOff>720</xdr:colOff>
      <xdr:row>16</xdr:row>
      <xdr:rowOff>9360</xdr:rowOff>
    </xdr:to>
    <xdr:sp>
      <xdr:nvSpPr>
        <xdr:cNvPr id="123" name="Line 10"/>
        <xdr:cNvSpPr/>
      </xdr:nvSpPr>
      <xdr:spPr>
        <a:xfrm>
          <a:off x="681840" y="2675160"/>
          <a:ext cx="70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24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25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26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27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3</xdr:row>
      <xdr:rowOff>47520</xdr:rowOff>
    </xdr:from>
    <xdr:to>
      <xdr:col>1</xdr:col>
      <xdr:colOff>361800</xdr:colOff>
      <xdr:row>15</xdr:row>
      <xdr:rowOff>66960</xdr:rowOff>
    </xdr:to>
    <xdr:sp>
      <xdr:nvSpPr>
        <xdr:cNvPr id="128" name="Text 15"/>
        <xdr:cNvSpPr/>
      </xdr:nvSpPr>
      <xdr:spPr>
        <a:xfrm>
          <a:off x="38232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080</xdr:colOff>
      <xdr:row>6</xdr:row>
      <xdr:rowOff>57240</xdr:rowOff>
    </xdr:from>
    <xdr:to>
      <xdr:col>5</xdr:col>
      <xdr:colOff>360</xdr:colOff>
      <xdr:row>7</xdr:row>
      <xdr:rowOff>104760</xdr:rowOff>
    </xdr:to>
    <xdr:sp>
      <xdr:nvSpPr>
        <xdr:cNvPr id="129" name="Text 16"/>
        <xdr:cNvSpPr/>
      </xdr:nvSpPr>
      <xdr:spPr>
        <a:xfrm>
          <a:off x="599040" y="1198800"/>
          <a:ext cx="1860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宮城野原総合運動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9080</xdr:colOff>
      <xdr:row>20</xdr:row>
      <xdr:rowOff>133560</xdr:rowOff>
    </xdr:from>
    <xdr:to>
      <xdr:col>4</xdr:col>
      <xdr:colOff>103680</xdr:colOff>
      <xdr:row>21</xdr:row>
      <xdr:rowOff>162000</xdr:rowOff>
    </xdr:to>
    <xdr:sp>
      <xdr:nvSpPr>
        <xdr:cNvPr id="130" name="Text 17"/>
        <xdr:cNvSpPr/>
      </xdr:nvSpPr>
      <xdr:spPr>
        <a:xfrm>
          <a:off x="1136160" y="3408840"/>
          <a:ext cx="889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木ノ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0</xdr:row>
      <xdr:rowOff>75960</xdr:rowOff>
    </xdr:from>
    <xdr:to>
      <xdr:col>5</xdr:col>
      <xdr:colOff>475920</xdr:colOff>
      <xdr:row>19</xdr:row>
      <xdr:rowOff>47520</xdr:rowOff>
    </xdr:to>
    <xdr:sp>
      <xdr:nvSpPr>
        <xdr:cNvPr id="131" name="Text 18"/>
        <xdr:cNvSpPr/>
      </xdr:nvSpPr>
      <xdr:spPr>
        <a:xfrm>
          <a:off x="2675880" y="1827360"/>
          <a:ext cx="25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千代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9</xdr:row>
      <xdr:rowOff>133560</xdr:rowOff>
    </xdr:from>
    <xdr:to>
      <xdr:col>1</xdr:col>
      <xdr:colOff>83160</xdr:colOff>
      <xdr:row>21</xdr:row>
      <xdr:rowOff>28800</xdr:rowOff>
    </xdr:to>
    <xdr:sp>
      <xdr:nvSpPr>
        <xdr:cNvPr id="132" name="Text 19"/>
        <xdr:cNvSpPr/>
      </xdr:nvSpPr>
      <xdr:spPr>
        <a:xfrm>
          <a:off x="20520" y="1732320"/>
          <a:ext cx="372600" cy="172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総合運動場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33" name="Text 20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2880</xdr:colOff>
      <xdr:row>20</xdr:row>
      <xdr:rowOff>85680</xdr:rowOff>
    </xdr:from>
    <xdr:to>
      <xdr:col>10</xdr:col>
      <xdr:colOff>331200</xdr:colOff>
      <xdr:row>21</xdr:row>
      <xdr:rowOff>143280</xdr:rowOff>
    </xdr:to>
    <xdr:sp>
      <xdr:nvSpPr>
        <xdr:cNvPr id="134" name="Text 21"/>
        <xdr:cNvSpPr/>
      </xdr:nvSpPr>
      <xdr:spPr>
        <a:xfrm>
          <a:off x="5072400" y="3360960"/>
          <a:ext cx="238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35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36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37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9</xdr:col>
      <xdr:colOff>455040</xdr:colOff>
      <xdr:row>18</xdr:row>
      <xdr:rowOff>0</xdr:rowOff>
    </xdr:to>
    <xdr:sp>
      <xdr:nvSpPr>
        <xdr:cNvPr id="138" name="Line 25"/>
        <xdr:cNvSpPr/>
      </xdr:nvSpPr>
      <xdr:spPr>
        <a:xfrm>
          <a:off x="4462920" y="297036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39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65120</xdr:colOff>
      <xdr:row>18</xdr:row>
      <xdr:rowOff>0</xdr:rowOff>
    </xdr:from>
    <xdr:to>
      <xdr:col>11</xdr:col>
      <xdr:colOff>465120</xdr:colOff>
      <xdr:row>18</xdr:row>
      <xdr:rowOff>0</xdr:rowOff>
    </xdr:to>
    <xdr:sp>
      <xdr:nvSpPr>
        <xdr:cNvPr id="140" name="Line 27"/>
        <xdr:cNvSpPr/>
      </xdr:nvSpPr>
      <xdr:spPr>
        <a:xfrm>
          <a:off x="5444640" y="297036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41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4320</xdr:colOff>
      <xdr:row>18</xdr:row>
      <xdr:rowOff>0</xdr:rowOff>
    </xdr:from>
    <xdr:to>
      <xdr:col>10</xdr:col>
      <xdr:colOff>455040</xdr:colOff>
      <xdr:row>20</xdr:row>
      <xdr:rowOff>152280</xdr:rowOff>
    </xdr:to>
    <xdr:sp>
      <xdr:nvSpPr>
        <xdr:cNvPr id="142" name="Line 29"/>
        <xdr:cNvSpPr/>
      </xdr:nvSpPr>
      <xdr:spPr>
        <a:xfrm flipV="1">
          <a:off x="543384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4320</xdr:colOff>
      <xdr:row>18</xdr:row>
      <xdr:rowOff>0</xdr:rowOff>
    </xdr:from>
    <xdr:to>
      <xdr:col>9</xdr:col>
      <xdr:colOff>455040</xdr:colOff>
      <xdr:row>20</xdr:row>
      <xdr:rowOff>152280</xdr:rowOff>
    </xdr:to>
    <xdr:sp>
      <xdr:nvSpPr>
        <xdr:cNvPr id="143" name="Line 30"/>
        <xdr:cNvSpPr/>
      </xdr:nvSpPr>
      <xdr:spPr>
        <a:xfrm flipV="1">
          <a:off x="489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44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45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46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47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48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49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50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51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52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53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54" name="Chart 68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0480</xdr:colOff>
      <xdr:row>12</xdr:row>
      <xdr:rowOff>9720</xdr:rowOff>
    </xdr:from>
    <xdr:to>
      <xdr:col>2</xdr:col>
      <xdr:colOff>232560</xdr:colOff>
      <xdr:row>13</xdr:row>
      <xdr:rowOff>4320</xdr:rowOff>
    </xdr:to>
    <xdr:grpSp>
      <xdr:nvGrpSpPr>
        <xdr:cNvPr id="155" name="Group 71"/>
        <xdr:cNvGrpSpPr/>
      </xdr:nvGrpSpPr>
      <xdr:grpSpPr>
        <a:xfrm>
          <a:off x="640440" y="2065680"/>
          <a:ext cx="439200" cy="147240"/>
          <a:chOff x="640440" y="2065680"/>
          <a:chExt cx="439200" cy="147240"/>
        </a:xfrm>
      </xdr:grpSpPr>
      <xdr:sp>
        <xdr:nvSpPr>
          <xdr:cNvPr id="156" name="Line 72"/>
          <xdr:cNvSpPr/>
        </xdr:nvSpPr>
        <xdr:spPr>
          <a:xfrm>
            <a:off x="640440" y="221292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73"/>
          <xdr:cNvSpPr/>
        </xdr:nvSpPr>
        <xdr:spPr>
          <a:xfrm flipV="1">
            <a:off x="931320" y="206568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61440</xdr:colOff>
      <xdr:row>13</xdr:row>
      <xdr:rowOff>133200</xdr:rowOff>
    </xdr:from>
    <xdr:to>
      <xdr:col>2</xdr:col>
      <xdr:colOff>217800</xdr:colOff>
      <xdr:row>14</xdr:row>
      <xdr:rowOff>114480</xdr:rowOff>
    </xdr:to>
    <xdr:sp>
      <xdr:nvSpPr>
        <xdr:cNvPr id="158" name="Freeform 74"/>
        <xdr:cNvSpPr/>
      </xdr:nvSpPr>
      <xdr:spPr>
        <a:xfrm>
          <a:off x="671400" y="2341800"/>
          <a:ext cx="39348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5</xdr:row>
      <xdr:rowOff>9720</xdr:rowOff>
    </xdr:from>
    <xdr:to>
      <xdr:col>4</xdr:col>
      <xdr:colOff>418320</xdr:colOff>
      <xdr:row>15</xdr:row>
      <xdr:rowOff>118800</xdr:rowOff>
    </xdr:to>
    <xdr:grpSp>
      <xdr:nvGrpSpPr>
        <xdr:cNvPr id="159" name="Group 75"/>
        <xdr:cNvGrpSpPr/>
      </xdr:nvGrpSpPr>
      <xdr:grpSpPr>
        <a:xfrm>
          <a:off x="1972800" y="2522880"/>
          <a:ext cx="367200" cy="109080"/>
          <a:chOff x="1972800" y="2522880"/>
          <a:chExt cx="367200" cy="109080"/>
        </a:xfrm>
      </xdr:grpSpPr>
      <xdr:sp>
        <xdr:nvSpPr>
          <xdr:cNvPr id="160" name="Line 76"/>
          <xdr:cNvSpPr/>
        </xdr:nvSpPr>
        <xdr:spPr>
          <a:xfrm flipH="1">
            <a:off x="1972800" y="252288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77"/>
          <xdr:cNvSpPr/>
        </xdr:nvSpPr>
        <xdr:spPr>
          <a:xfrm>
            <a:off x="2156400" y="253260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47680</xdr:colOff>
      <xdr:row>10</xdr:row>
      <xdr:rowOff>18360</xdr:rowOff>
    </xdr:from>
    <xdr:to>
      <xdr:col>4</xdr:col>
      <xdr:colOff>67320</xdr:colOff>
      <xdr:row>10</xdr:row>
      <xdr:rowOff>147960</xdr:rowOff>
    </xdr:to>
    <xdr:grpSp>
      <xdr:nvGrpSpPr>
        <xdr:cNvPr id="162" name="Group 78"/>
        <xdr:cNvGrpSpPr/>
      </xdr:nvGrpSpPr>
      <xdr:grpSpPr>
        <a:xfrm>
          <a:off x="1745640" y="1656000"/>
          <a:ext cx="129600" cy="357120"/>
          <a:chOff x="1745640" y="1656000"/>
          <a:chExt cx="129600" cy="357120"/>
        </a:xfrm>
      </xdr:grpSpPr>
      <xdr:sp>
        <xdr:nvSpPr>
          <xdr:cNvPr id="163" name="Line 79"/>
          <xdr:cNvSpPr/>
        </xdr:nvSpPr>
        <xdr:spPr>
          <a:xfrm>
            <a:off x="1745640" y="165600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80"/>
          <xdr:cNvSpPr/>
        </xdr:nvSpPr>
        <xdr:spPr>
          <a:xfrm>
            <a:off x="1756800" y="1852920"/>
            <a:ext cx="118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165" name="Freeform 81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66" name="Line 82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67" name="Line 83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16</xdr:row>
      <xdr:rowOff>0</xdr:rowOff>
    </xdr:from>
    <xdr:to>
      <xdr:col>3</xdr:col>
      <xdr:colOff>320400</xdr:colOff>
      <xdr:row>16</xdr:row>
      <xdr:rowOff>0</xdr:rowOff>
    </xdr:to>
    <xdr:sp>
      <xdr:nvSpPr>
        <xdr:cNvPr id="168" name="Line 84"/>
        <xdr:cNvSpPr/>
      </xdr:nvSpPr>
      <xdr:spPr>
        <a:xfrm flipH="1">
          <a:off x="1383840" y="2665800"/>
          <a:ext cx="3207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69" name="Line 85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3</xdr:row>
      <xdr:rowOff>90360</xdr:rowOff>
    </xdr:from>
    <xdr:to>
      <xdr:col>4</xdr:col>
      <xdr:colOff>418320</xdr:colOff>
      <xdr:row>14</xdr:row>
      <xdr:rowOff>47160</xdr:rowOff>
    </xdr:to>
    <xdr:grpSp>
      <xdr:nvGrpSpPr>
        <xdr:cNvPr id="170" name="Group 86"/>
        <xdr:cNvGrpSpPr/>
      </xdr:nvGrpSpPr>
      <xdr:grpSpPr>
        <a:xfrm>
          <a:off x="1972800" y="2298960"/>
          <a:ext cx="367200" cy="109080"/>
          <a:chOff x="1972800" y="2298960"/>
          <a:chExt cx="367200" cy="109080"/>
        </a:xfrm>
      </xdr:grpSpPr>
      <xdr:sp>
        <xdr:nvSpPr>
          <xdr:cNvPr id="171" name="Line 87"/>
          <xdr:cNvSpPr/>
        </xdr:nvSpPr>
        <xdr:spPr>
          <a:xfrm flipH="1">
            <a:off x="1972800" y="240804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88"/>
          <xdr:cNvSpPr/>
        </xdr:nvSpPr>
        <xdr:spPr>
          <a:xfrm flipV="1">
            <a:off x="2156400" y="229896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7920</xdr:colOff>
      <xdr:row>16</xdr:row>
      <xdr:rowOff>138600</xdr:rowOff>
    </xdr:from>
    <xdr:to>
      <xdr:col>3</xdr:col>
      <xdr:colOff>230400</xdr:colOff>
      <xdr:row>18</xdr:row>
      <xdr:rowOff>106920</xdr:rowOff>
    </xdr:to>
    <xdr:grpSp>
      <xdr:nvGrpSpPr>
        <xdr:cNvPr id="173" name="Group 89"/>
        <xdr:cNvGrpSpPr/>
      </xdr:nvGrpSpPr>
      <xdr:grpSpPr>
        <a:xfrm>
          <a:off x="1411920" y="2874600"/>
          <a:ext cx="272880" cy="132480"/>
          <a:chOff x="1411920" y="2874600"/>
          <a:chExt cx="272880" cy="132480"/>
        </a:xfrm>
      </xdr:grpSpPr>
      <xdr:sp>
        <xdr:nvSpPr>
          <xdr:cNvPr id="174" name="Rectangle 90"/>
          <xdr:cNvSpPr/>
        </xdr:nvSpPr>
        <xdr:spPr>
          <a:xfrm flipV="1" rot="5400000">
            <a:off x="1482120" y="2804400"/>
            <a:ext cx="132480" cy="272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91"/>
          <xdr:cNvSpPr/>
        </xdr:nvSpPr>
        <xdr:spPr>
          <a:xfrm>
            <a:off x="1554840" y="2898360"/>
            <a:ext cx="0" cy="846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176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77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85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86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87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88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3</xdr:row>
      <xdr:rowOff>47520</xdr:rowOff>
    </xdr:from>
    <xdr:to>
      <xdr:col>1</xdr:col>
      <xdr:colOff>341280</xdr:colOff>
      <xdr:row>15</xdr:row>
      <xdr:rowOff>66960</xdr:rowOff>
    </xdr:to>
    <xdr:sp>
      <xdr:nvSpPr>
        <xdr:cNvPr id="189" name="Text 15"/>
        <xdr:cNvSpPr/>
      </xdr:nvSpPr>
      <xdr:spPr>
        <a:xfrm>
          <a:off x="3614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90" name="Text 16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銀杏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240</xdr:colOff>
      <xdr:row>20</xdr:row>
      <xdr:rowOff>133560</xdr:rowOff>
    </xdr:from>
    <xdr:to>
      <xdr:col>4</xdr:col>
      <xdr:colOff>320400</xdr:colOff>
      <xdr:row>22</xdr:row>
      <xdr:rowOff>47880</xdr:rowOff>
    </xdr:to>
    <xdr:sp>
      <xdr:nvSpPr>
        <xdr:cNvPr id="191" name="Text 17"/>
        <xdr:cNvSpPr/>
      </xdr:nvSpPr>
      <xdr:spPr>
        <a:xfrm>
          <a:off x="1012320" y="3408840"/>
          <a:ext cx="12297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和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0</xdr:row>
      <xdr:rowOff>85680</xdr:rowOff>
    </xdr:from>
    <xdr:to>
      <xdr:col>5</xdr:col>
      <xdr:colOff>475920</xdr:colOff>
      <xdr:row>21</xdr:row>
      <xdr:rowOff>38160</xdr:rowOff>
    </xdr:to>
    <xdr:sp>
      <xdr:nvSpPr>
        <xdr:cNvPr id="192" name="Text 18"/>
        <xdr:cNvSpPr/>
      </xdr:nvSpPr>
      <xdr:spPr>
        <a:xfrm>
          <a:off x="2675880" y="1837080"/>
          <a:ext cx="258840" cy="162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大和町四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1</xdr:row>
      <xdr:rowOff>66600</xdr:rowOff>
    </xdr:from>
    <xdr:to>
      <xdr:col>1</xdr:col>
      <xdr:colOff>83160</xdr:colOff>
      <xdr:row>21</xdr:row>
      <xdr:rowOff>75960</xdr:rowOff>
    </xdr:to>
    <xdr:sp>
      <xdr:nvSpPr>
        <xdr:cNvPr id="193" name="Text 19"/>
        <xdr:cNvSpPr/>
      </xdr:nvSpPr>
      <xdr:spPr>
        <a:xfrm>
          <a:off x="20520" y="1970280"/>
          <a:ext cx="372600" cy="153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城野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94" name="Text 20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95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96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97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98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99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00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01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02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03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04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05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06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07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08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09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10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11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12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13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14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15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16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17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218" name="Text 44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34160</xdr:colOff>
      <xdr:row>23</xdr:row>
      <xdr:rowOff>57240</xdr:rowOff>
    </xdr:to>
    <xdr:sp>
      <xdr:nvSpPr>
        <xdr:cNvPr id="219" name="Text 45"/>
        <xdr:cNvSpPr/>
      </xdr:nvSpPr>
      <xdr:spPr>
        <a:xfrm>
          <a:off x="8687880" y="3418200"/>
          <a:ext cx="383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220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21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22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23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224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225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226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227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28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29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230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231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232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233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234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235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36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37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238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239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40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41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42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10</xdr:row>
      <xdr:rowOff>104760</xdr:rowOff>
    </xdr:from>
    <xdr:to>
      <xdr:col>5</xdr:col>
      <xdr:colOff>361800</xdr:colOff>
      <xdr:row>11</xdr:row>
      <xdr:rowOff>133560</xdr:rowOff>
    </xdr:to>
    <xdr:sp>
      <xdr:nvSpPr>
        <xdr:cNvPr id="243" name="Text 81"/>
        <xdr:cNvSpPr/>
      </xdr:nvSpPr>
      <xdr:spPr>
        <a:xfrm>
          <a:off x="1941840" y="1856160"/>
          <a:ext cx="8787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ＪＯＭＯ　Ｓ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8120</xdr:colOff>
      <xdr:row>10</xdr:row>
      <xdr:rowOff>57240</xdr:rowOff>
    </xdr:from>
    <xdr:to>
      <xdr:col>2</xdr:col>
      <xdr:colOff>403560</xdr:colOff>
      <xdr:row>12</xdr:row>
      <xdr:rowOff>76320</xdr:rowOff>
    </xdr:to>
    <xdr:sp>
      <xdr:nvSpPr>
        <xdr:cNvPr id="244" name="Text 82"/>
        <xdr:cNvSpPr/>
      </xdr:nvSpPr>
      <xdr:spPr>
        <a:xfrm>
          <a:off x="258120" y="1808640"/>
          <a:ext cx="992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ミルキーウェ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245" name="Line 84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246" name="Line 85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247" name="Line 87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248" name="Line 88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249" name="Line 90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250" name="Line 91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251" name="Freeform 92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252" name="Freeform 95"/>
        <xdr:cNvSpPr/>
      </xdr:nvSpPr>
      <xdr:spPr>
        <a:xfrm rot="16200000">
          <a:off x="14454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253" name="Line 96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254" name="Line 97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255" name="Line 9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256" name="Line 9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257" name="Line 100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47160</xdr:rowOff>
    </xdr:from>
    <xdr:to>
      <xdr:col>3</xdr:col>
      <xdr:colOff>62640</xdr:colOff>
      <xdr:row>18</xdr:row>
      <xdr:rowOff>133200</xdr:rowOff>
    </xdr:to>
    <xdr:sp>
      <xdr:nvSpPr>
        <xdr:cNvPr id="258" name="Line 102"/>
        <xdr:cNvSpPr/>
      </xdr:nvSpPr>
      <xdr:spPr>
        <a:xfrm flipH="1" flipV="1">
          <a:off x="14461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000</xdr:colOff>
      <xdr:row>16</xdr:row>
      <xdr:rowOff>85680</xdr:rowOff>
    </xdr:from>
    <xdr:to>
      <xdr:col>2</xdr:col>
      <xdr:colOff>486000</xdr:colOff>
      <xdr:row>18</xdr:row>
      <xdr:rowOff>123840</xdr:rowOff>
    </xdr:to>
    <xdr:sp>
      <xdr:nvSpPr>
        <xdr:cNvPr id="259" name="Freeform 104"/>
        <xdr:cNvSpPr/>
      </xdr:nvSpPr>
      <xdr:spPr>
        <a:xfrm flipH="1" rot="5400000">
          <a:off x="109368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3</xdr:row>
      <xdr:rowOff>100080</xdr:rowOff>
    </xdr:from>
    <xdr:to>
      <xdr:col>4</xdr:col>
      <xdr:colOff>418320</xdr:colOff>
      <xdr:row>14</xdr:row>
      <xdr:rowOff>57240</xdr:rowOff>
    </xdr:to>
    <xdr:grpSp>
      <xdr:nvGrpSpPr>
        <xdr:cNvPr id="260" name="Group 105"/>
        <xdr:cNvGrpSpPr/>
      </xdr:nvGrpSpPr>
      <xdr:grpSpPr>
        <a:xfrm>
          <a:off x="1972800" y="2308680"/>
          <a:ext cx="367200" cy="109440"/>
          <a:chOff x="1972800" y="2308680"/>
          <a:chExt cx="367200" cy="109440"/>
        </a:xfrm>
      </xdr:grpSpPr>
      <xdr:sp>
        <xdr:nvSpPr>
          <xdr:cNvPr id="261" name="Line 106"/>
          <xdr:cNvSpPr/>
        </xdr:nvSpPr>
        <xdr:spPr>
          <a:xfrm flipH="1">
            <a:off x="1972800" y="241812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107"/>
          <xdr:cNvSpPr/>
        </xdr:nvSpPr>
        <xdr:spPr>
          <a:xfrm flipV="1">
            <a:off x="2156400" y="2308680"/>
            <a:ext cx="0" cy="99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30480</xdr:colOff>
      <xdr:row>13</xdr:row>
      <xdr:rowOff>109440</xdr:rowOff>
    </xdr:from>
    <xdr:to>
      <xdr:col>2</xdr:col>
      <xdr:colOff>232560</xdr:colOff>
      <xdr:row>14</xdr:row>
      <xdr:rowOff>104400</xdr:rowOff>
    </xdr:to>
    <xdr:grpSp>
      <xdr:nvGrpSpPr>
        <xdr:cNvPr id="263" name="Group 108"/>
        <xdr:cNvGrpSpPr/>
      </xdr:nvGrpSpPr>
      <xdr:grpSpPr>
        <a:xfrm>
          <a:off x="640440" y="2318040"/>
          <a:ext cx="439200" cy="147240"/>
          <a:chOff x="640440" y="2318040"/>
          <a:chExt cx="439200" cy="147240"/>
        </a:xfrm>
      </xdr:grpSpPr>
      <xdr:sp>
        <xdr:nvSpPr>
          <xdr:cNvPr id="264" name="Line 109"/>
          <xdr:cNvSpPr/>
        </xdr:nvSpPr>
        <xdr:spPr>
          <a:xfrm>
            <a:off x="640440" y="231804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110"/>
          <xdr:cNvSpPr/>
        </xdr:nvSpPr>
        <xdr:spPr>
          <a:xfrm>
            <a:off x="931320" y="232848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B1" colorId="8" zoomScale="100" zoomScaleNormal="100" zoomScalePageLayoutView="100" workbookViewId="0">
      <selection pane="topLeft" activeCell="B1" activeCellId="0" sqref="B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419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533</v>
      </c>
      <c r="K10" s="17"/>
      <c r="L10" s="23" t="n">
        <f aca="false">D53</f>
        <v>379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656</v>
      </c>
      <c r="K12" s="27" t="n">
        <f aca="false">C53</f>
        <v>4507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952</v>
      </c>
      <c r="J14" s="22" t="n">
        <f aca="false">D71</f>
        <v>549</v>
      </c>
      <c r="K14" s="18"/>
      <c r="L14" s="22" t="n">
        <f aca="false">B65</f>
        <v>371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747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41</v>
      </c>
      <c r="M16" s="34" t="n">
        <f aca="false">L14+L16+L17</f>
        <v>960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4467</v>
      </c>
      <c r="K17" s="17"/>
      <c r="L17" s="22" t="n">
        <f aca="false">C65</f>
        <v>48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633</v>
      </c>
      <c r="J18" s="21"/>
      <c r="K18" s="23" t="n">
        <f aca="false">D59</f>
        <v>46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146</v>
      </c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17</v>
      </c>
      <c r="L46" s="51" t="n">
        <f aca="false">K46+1</f>
        <v>18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7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7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7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9</v>
      </c>
      <c r="D48" s="60" t="n">
        <v>2</v>
      </c>
      <c r="E48" s="61" t="n">
        <v>7</v>
      </c>
      <c r="F48" s="62" t="n">
        <f aca="false">SUM(B48:E48)</f>
        <v>18</v>
      </c>
      <c r="G48" s="2"/>
      <c r="H48" s="58" t="s">
        <v>26</v>
      </c>
      <c r="I48" s="59" t="s">
        <v>27</v>
      </c>
      <c r="J48" s="60" t="n">
        <v>1</v>
      </c>
      <c r="K48" s="60" t="n">
        <v>0</v>
      </c>
      <c r="L48" s="61" t="n">
        <v>0</v>
      </c>
      <c r="M48" s="62" t="n">
        <f aca="false">SUM(I48:L48)</f>
        <v>1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 t="n">
        <v>532</v>
      </c>
      <c r="D49" s="65" t="n">
        <v>82</v>
      </c>
      <c r="E49" s="66" t="n">
        <v>82</v>
      </c>
      <c r="F49" s="67" t="n">
        <f aca="false">SUM(B49:E49)</f>
        <v>696</v>
      </c>
      <c r="G49" s="2"/>
      <c r="H49" s="58"/>
      <c r="I49" s="64" t="s">
        <v>29</v>
      </c>
      <c r="J49" s="65" t="n">
        <v>45</v>
      </c>
      <c r="K49" s="65" t="n">
        <v>5</v>
      </c>
      <c r="L49" s="66" t="n">
        <v>9</v>
      </c>
      <c r="M49" s="67" t="n">
        <f aca="false">SUM(I49:L49)</f>
        <v>59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 t="n">
        <v>1916</v>
      </c>
      <c r="D50" s="65" t="n">
        <v>217</v>
      </c>
      <c r="E50" s="66" t="n">
        <v>292</v>
      </c>
      <c r="F50" s="67" t="n">
        <f aca="false">SUM(B50:E50)</f>
        <v>2425</v>
      </c>
      <c r="G50" s="2"/>
      <c r="H50" s="58"/>
      <c r="I50" s="64" t="s">
        <v>30</v>
      </c>
      <c r="J50" s="65" t="n">
        <v>288</v>
      </c>
      <c r="K50" s="65" t="n">
        <v>11</v>
      </c>
      <c r="L50" s="66" t="n">
        <v>44</v>
      </c>
      <c r="M50" s="67" t="n">
        <f aca="false">SUM(I50:L50)</f>
        <v>343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 t="n">
        <v>2047</v>
      </c>
      <c r="D51" s="65" t="n">
        <v>77</v>
      </c>
      <c r="E51" s="66" t="n">
        <v>143</v>
      </c>
      <c r="F51" s="67" t="n">
        <f aca="false">SUM(B51:E51)</f>
        <v>2267</v>
      </c>
      <c r="G51" s="2"/>
      <c r="H51" s="58"/>
      <c r="I51" s="69" t="s">
        <v>31</v>
      </c>
      <c r="J51" s="65" t="n">
        <v>132</v>
      </c>
      <c r="K51" s="65" t="n">
        <v>5</v>
      </c>
      <c r="L51" s="66" t="n">
        <v>11</v>
      </c>
      <c r="M51" s="67" t="n">
        <f aca="false">SUM(I51:L51)</f>
        <v>148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 t="n">
        <v>12</v>
      </c>
      <c r="D52" s="71" t="n">
        <v>3</v>
      </c>
      <c r="E52" s="72" t="n">
        <v>16</v>
      </c>
      <c r="F52" s="73" t="n">
        <f aca="false">SUM(B52:E52)</f>
        <v>31</v>
      </c>
      <c r="G52" s="2"/>
      <c r="H52" s="58"/>
      <c r="I52" s="74" t="s">
        <v>32</v>
      </c>
      <c r="J52" s="71" t="n">
        <v>1</v>
      </c>
      <c r="K52" s="71" t="n">
        <v>0</v>
      </c>
      <c r="L52" s="72" t="n">
        <v>0</v>
      </c>
      <c r="M52" s="73" t="n">
        <f aca="false">SUM(I52:L52)</f>
        <v>1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7" t="n">
        <f aca="false">SUM(C49:C52)</f>
        <v>4507</v>
      </c>
      <c r="D53" s="77" t="n">
        <f aca="false">SUM(D49:D52)</f>
        <v>379</v>
      </c>
      <c r="E53" s="78" t="n">
        <f aca="false">SUM(E49:E52)</f>
        <v>533</v>
      </c>
      <c r="F53" s="79" t="n">
        <f aca="false">SUM(F49:F52)</f>
        <v>5419</v>
      </c>
      <c r="G53" s="2"/>
      <c r="H53" s="58"/>
      <c r="I53" s="76" t="s">
        <v>33</v>
      </c>
      <c r="J53" s="77" t="n">
        <f aca="false">SUM(J49:J52)</f>
        <v>466</v>
      </c>
      <c r="K53" s="77" t="n">
        <f aca="false">SUM(K49:K52)</f>
        <v>21</v>
      </c>
      <c r="L53" s="78" t="n">
        <f aca="false">SUM(L49:L52)</f>
        <v>64</v>
      </c>
      <c r="M53" s="79" t="n">
        <f aca="false">SUM(M49:M52)</f>
        <v>551</v>
      </c>
      <c r="O53" s="58"/>
      <c r="P53" s="76" t="s">
        <v>33</v>
      </c>
      <c r="Q53" s="80" t="s">
        <v>28</v>
      </c>
      <c r="R53" s="80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 t="n">
        <v>6</v>
      </c>
      <c r="C54" s="84" t="s">
        <v>27</v>
      </c>
      <c r="D54" s="60" t="n">
        <v>0</v>
      </c>
      <c r="E54" s="61" t="n">
        <v>0</v>
      </c>
      <c r="F54" s="62" t="n">
        <f aca="false">SUM(B54:E54)</f>
        <v>6</v>
      </c>
      <c r="G54" s="2"/>
      <c r="H54" s="58" t="s">
        <v>34</v>
      </c>
      <c r="I54" s="83" t="n">
        <v>0</v>
      </c>
      <c r="J54" s="84" t="s">
        <v>27</v>
      </c>
      <c r="K54" s="60" t="n">
        <v>0</v>
      </c>
      <c r="L54" s="61" t="n">
        <v>0</v>
      </c>
      <c r="M54" s="62" t="n">
        <f aca="false">SUM(I54:L54)</f>
        <v>0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 t="n">
        <v>564</v>
      </c>
      <c r="C55" s="86" t="s">
        <v>29</v>
      </c>
      <c r="D55" s="65" t="n">
        <v>10</v>
      </c>
      <c r="E55" s="66" t="n">
        <v>105</v>
      </c>
      <c r="F55" s="67" t="n">
        <f aca="false">SUM(B55:E55)</f>
        <v>679</v>
      </c>
      <c r="G55" s="2"/>
      <c r="H55" s="58"/>
      <c r="I55" s="85" t="n">
        <v>55</v>
      </c>
      <c r="J55" s="86" t="s">
        <v>29</v>
      </c>
      <c r="K55" s="65" t="n">
        <v>0</v>
      </c>
      <c r="L55" s="66" t="n">
        <v>11</v>
      </c>
      <c r="M55" s="67" t="n">
        <f aca="false">SUM(I55:L55)</f>
        <v>66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 t="n">
        <v>1975</v>
      </c>
      <c r="C56" s="86" t="s">
        <v>30</v>
      </c>
      <c r="D56" s="65" t="n">
        <v>26</v>
      </c>
      <c r="E56" s="66" t="n">
        <v>233</v>
      </c>
      <c r="F56" s="67" t="n">
        <f aca="false">SUM(B56:E56)</f>
        <v>2234</v>
      </c>
      <c r="G56" s="2"/>
      <c r="H56" s="58"/>
      <c r="I56" s="85" t="n">
        <v>208</v>
      </c>
      <c r="J56" s="86" t="s">
        <v>30</v>
      </c>
      <c r="K56" s="65" t="n">
        <v>0</v>
      </c>
      <c r="L56" s="66" t="n">
        <v>19</v>
      </c>
      <c r="M56" s="67" t="n">
        <f aca="false">SUM(I56:L56)</f>
        <v>227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 t="n">
        <v>1918</v>
      </c>
      <c r="C57" s="86" t="s">
        <v>31</v>
      </c>
      <c r="D57" s="65" t="n">
        <v>6</v>
      </c>
      <c r="E57" s="66" t="n">
        <v>294</v>
      </c>
      <c r="F57" s="67" t="n">
        <f aca="false">SUM(B57:E57)</f>
        <v>2218</v>
      </c>
      <c r="G57" s="2"/>
      <c r="H57" s="58"/>
      <c r="I57" s="87" t="n">
        <v>124</v>
      </c>
      <c r="J57" s="86" t="s">
        <v>31</v>
      </c>
      <c r="K57" s="65" t="n">
        <v>1</v>
      </c>
      <c r="L57" s="66" t="n">
        <v>35</v>
      </c>
      <c r="M57" s="67" t="n">
        <f aca="false">SUM(I57:L57)</f>
        <v>160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 t="n">
        <v>10</v>
      </c>
      <c r="C58" s="89" t="s">
        <v>32</v>
      </c>
      <c r="D58" s="71" t="n">
        <v>4</v>
      </c>
      <c r="E58" s="72" t="n">
        <v>1</v>
      </c>
      <c r="F58" s="73" t="n">
        <f aca="false">SUM(B58:E58)</f>
        <v>15</v>
      </c>
      <c r="G58" s="2"/>
      <c r="H58" s="58"/>
      <c r="I58" s="88" t="n">
        <v>2</v>
      </c>
      <c r="J58" s="89" t="s">
        <v>32</v>
      </c>
      <c r="K58" s="71" t="n">
        <v>1</v>
      </c>
      <c r="L58" s="72" t="n">
        <v>1</v>
      </c>
      <c r="M58" s="73" t="n">
        <f aca="false">SUM(I58:L58)</f>
        <v>4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0" t="n">
        <f aca="false">SUM(B55:B58)</f>
        <v>4467</v>
      </c>
      <c r="C59" s="91" t="s">
        <v>33</v>
      </c>
      <c r="D59" s="77" t="n">
        <f aca="false">SUM(D55:D58)</f>
        <v>46</v>
      </c>
      <c r="E59" s="78" t="n">
        <f aca="false">SUM(E55:E58)</f>
        <v>633</v>
      </c>
      <c r="F59" s="79" t="n">
        <f aca="false">SUM(F55:F58)</f>
        <v>5146</v>
      </c>
      <c r="G59" s="2"/>
      <c r="H59" s="58"/>
      <c r="I59" s="90" t="n">
        <f aca="false">SUM(I55:I58)</f>
        <v>389</v>
      </c>
      <c r="J59" s="91" t="s">
        <v>33</v>
      </c>
      <c r="K59" s="77" t="n">
        <f aca="false">SUM(K55:K58)</f>
        <v>2</v>
      </c>
      <c r="L59" s="78" t="n">
        <f aca="false">SUM(L55:L58)</f>
        <v>66</v>
      </c>
      <c r="M59" s="79" t="n">
        <f aca="false">SUM(M55:M58)</f>
        <v>457</v>
      </c>
      <c r="O59" s="58"/>
      <c r="P59" s="92" t="s">
        <v>28</v>
      </c>
      <c r="Q59" s="91" t="s">
        <v>33</v>
      </c>
      <c r="R59" s="80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0</v>
      </c>
      <c r="C60" s="60" t="n">
        <v>1</v>
      </c>
      <c r="D60" s="84" t="s">
        <v>27</v>
      </c>
      <c r="E60" s="61" t="n">
        <v>3</v>
      </c>
      <c r="F60" s="62" t="n">
        <f aca="false">SUM(B60:E60)</f>
        <v>4</v>
      </c>
      <c r="G60" s="2"/>
      <c r="H60" s="58" t="s">
        <v>35</v>
      </c>
      <c r="I60" s="83" t="n">
        <v>0</v>
      </c>
      <c r="J60" s="60" t="n">
        <v>0</v>
      </c>
      <c r="K60" s="84" t="s">
        <v>27</v>
      </c>
      <c r="L60" s="61" t="n">
        <v>1</v>
      </c>
      <c r="M60" s="62" t="n">
        <f aca="false">SUM(I60:L60)</f>
        <v>1</v>
      </c>
      <c r="O60" s="58" t="s">
        <v>35</v>
      </c>
      <c r="P60" s="83"/>
      <c r="Q60" s="93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105</v>
      </c>
      <c r="C61" s="65" t="n">
        <v>6</v>
      </c>
      <c r="D61" s="86" t="s">
        <v>29</v>
      </c>
      <c r="E61" s="66" t="n">
        <v>84</v>
      </c>
      <c r="F61" s="67" t="n">
        <f aca="false">SUM(B61:E61)</f>
        <v>195</v>
      </c>
      <c r="G61" s="2"/>
      <c r="H61" s="58"/>
      <c r="I61" s="85" t="n">
        <v>13</v>
      </c>
      <c r="J61" s="65" t="n">
        <v>0</v>
      </c>
      <c r="K61" s="86" t="s">
        <v>29</v>
      </c>
      <c r="L61" s="66" t="n">
        <v>5</v>
      </c>
      <c r="M61" s="67" t="n">
        <f aca="false">SUM(I61:L61)</f>
        <v>18</v>
      </c>
      <c r="O61" s="58"/>
      <c r="P61" s="85"/>
      <c r="Q61" s="94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192</v>
      </c>
      <c r="C62" s="65" t="n">
        <v>21</v>
      </c>
      <c r="D62" s="86" t="s">
        <v>30</v>
      </c>
      <c r="E62" s="66" t="n">
        <v>328</v>
      </c>
      <c r="F62" s="67" t="n">
        <f aca="false">SUM(B62:E62)</f>
        <v>541</v>
      </c>
      <c r="G62" s="2"/>
      <c r="H62" s="58"/>
      <c r="I62" s="85" t="n">
        <v>26</v>
      </c>
      <c r="J62" s="65" t="n">
        <v>1</v>
      </c>
      <c r="K62" s="86" t="s">
        <v>30</v>
      </c>
      <c r="L62" s="66" t="n">
        <v>73</v>
      </c>
      <c r="M62" s="67" t="n">
        <f aca="false">SUM(I62:L62)</f>
        <v>100</v>
      </c>
      <c r="O62" s="58"/>
      <c r="P62" s="85"/>
      <c r="Q62" s="94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69</v>
      </c>
      <c r="C63" s="65" t="n">
        <v>17</v>
      </c>
      <c r="D63" s="86" t="s">
        <v>31</v>
      </c>
      <c r="E63" s="66" t="n">
        <v>95</v>
      </c>
      <c r="F63" s="67" t="n">
        <f aca="false">SUM(B63:E63)</f>
        <v>181</v>
      </c>
      <c r="G63" s="2"/>
      <c r="H63" s="58"/>
      <c r="I63" s="87" t="n">
        <v>4</v>
      </c>
      <c r="J63" s="65" t="n">
        <v>2</v>
      </c>
      <c r="K63" s="86" t="s">
        <v>31</v>
      </c>
      <c r="L63" s="66" t="n">
        <v>7</v>
      </c>
      <c r="M63" s="67" t="n">
        <f aca="false">SUM(I63:L63)</f>
        <v>13</v>
      </c>
      <c r="O63" s="58"/>
      <c r="P63" s="87"/>
      <c r="Q63" s="94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5</v>
      </c>
      <c r="C64" s="71" t="n">
        <v>4</v>
      </c>
      <c r="D64" s="89" t="s">
        <v>32</v>
      </c>
      <c r="E64" s="72" t="n">
        <v>34</v>
      </c>
      <c r="F64" s="73" t="n">
        <f aca="false">SUM(B64:E64)</f>
        <v>43</v>
      </c>
      <c r="G64" s="2"/>
      <c r="H64" s="58"/>
      <c r="I64" s="88" t="n">
        <v>0</v>
      </c>
      <c r="J64" s="71" t="n">
        <v>0</v>
      </c>
      <c r="K64" s="89" t="s">
        <v>32</v>
      </c>
      <c r="L64" s="72" t="n">
        <v>2</v>
      </c>
      <c r="M64" s="73" t="n">
        <f aca="false">SUM(I64:L64)</f>
        <v>2</v>
      </c>
      <c r="O64" s="58"/>
      <c r="P64" s="88"/>
      <c r="Q64" s="95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0" t="n">
        <f aca="false">SUM(B61:B64)</f>
        <v>371</v>
      </c>
      <c r="C65" s="77" t="n">
        <f aca="false">SUM(C61:C64)</f>
        <v>48</v>
      </c>
      <c r="D65" s="91" t="s">
        <v>33</v>
      </c>
      <c r="E65" s="78" t="n">
        <f aca="false">SUM(E61:E64)</f>
        <v>541</v>
      </c>
      <c r="F65" s="79" t="n">
        <f aca="false">SUM(F61:F64)</f>
        <v>960</v>
      </c>
      <c r="G65" s="2"/>
      <c r="H65" s="58"/>
      <c r="I65" s="90" t="n">
        <f aca="false">SUM(I61:I64)</f>
        <v>43</v>
      </c>
      <c r="J65" s="77" t="n">
        <f aca="false">SUM(J61:J64)</f>
        <v>3</v>
      </c>
      <c r="K65" s="91" t="s">
        <v>33</v>
      </c>
      <c r="L65" s="78" t="n">
        <f aca="false">SUM(L61:L64)</f>
        <v>87</v>
      </c>
      <c r="M65" s="79" t="n">
        <f aca="false">SUM(M61:M64)</f>
        <v>133</v>
      </c>
      <c r="O65" s="58"/>
      <c r="P65" s="92" t="s">
        <v>28</v>
      </c>
      <c r="Q65" s="80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3</v>
      </c>
      <c r="C66" s="60" t="n">
        <v>1</v>
      </c>
      <c r="D66" s="60" t="n">
        <v>3</v>
      </c>
      <c r="E66" s="96" t="s">
        <v>27</v>
      </c>
      <c r="F66" s="62" t="n">
        <f aca="false">SUM(B66:E66)</f>
        <v>7</v>
      </c>
      <c r="G66" s="2"/>
      <c r="H66" s="58" t="s">
        <v>36</v>
      </c>
      <c r="I66" s="83" t="n">
        <v>0</v>
      </c>
      <c r="J66" s="60" t="n">
        <v>0</v>
      </c>
      <c r="K66" s="60" t="n">
        <v>0</v>
      </c>
      <c r="L66" s="96" t="s">
        <v>27</v>
      </c>
      <c r="M66" s="62" t="n">
        <f aca="false">SUM(I66:L66)</f>
        <v>0</v>
      </c>
      <c r="O66" s="58" t="s">
        <v>36</v>
      </c>
      <c r="P66" s="83"/>
      <c r="Q66" s="93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129</v>
      </c>
      <c r="C67" s="65" t="n">
        <v>90</v>
      </c>
      <c r="D67" s="65" t="n">
        <v>96</v>
      </c>
      <c r="E67" s="97" t="s">
        <v>29</v>
      </c>
      <c r="F67" s="67" t="n">
        <f aca="false">SUM(B67:E67)</f>
        <v>315</v>
      </c>
      <c r="G67" s="2"/>
      <c r="H67" s="58"/>
      <c r="I67" s="85" t="n">
        <v>10</v>
      </c>
      <c r="J67" s="65" t="n">
        <v>8</v>
      </c>
      <c r="K67" s="65" t="n">
        <v>9</v>
      </c>
      <c r="L67" s="97" t="s">
        <v>29</v>
      </c>
      <c r="M67" s="67" t="n">
        <f aca="false">SUM(I67:L67)</f>
        <v>27</v>
      </c>
      <c r="O67" s="58"/>
      <c r="P67" s="85"/>
      <c r="Q67" s="94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313</v>
      </c>
      <c r="C68" s="65" t="n">
        <v>244</v>
      </c>
      <c r="D68" s="65" t="n">
        <v>328</v>
      </c>
      <c r="E68" s="97" t="s">
        <v>30</v>
      </c>
      <c r="F68" s="67" t="n">
        <f aca="false">SUM(B68:E68)</f>
        <v>885</v>
      </c>
      <c r="G68" s="2"/>
      <c r="H68" s="58"/>
      <c r="I68" s="85" t="n">
        <v>45</v>
      </c>
      <c r="J68" s="65" t="n">
        <v>32</v>
      </c>
      <c r="K68" s="65" t="n">
        <v>43</v>
      </c>
      <c r="L68" s="97" t="s">
        <v>30</v>
      </c>
      <c r="M68" s="67" t="n">
        <f aca="false">SUM(I68:L68)</f>
        <v>120</v>
      </c>
      <c r="O68" s="58"/>
      <c r="P68" s="85"/>
      <c r="Q68" s="94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211</v>
      </c>
      <c r="C69" s="65" t="n">
        <v>409</v>
      </c>
      <c r="D69" s="65" t="n">
        <v>109</v>
      </c>
      <c r="E69" s="97" t="s">
        <v>31</v>
      </c>
      <c r="F69" s="67" t="n">
        <f aca="false">SUM(B69:E69)</f>
        <v>729</v>
      </c>
      <c r="G69" s="2"/>
      <c r="H69" s="58"/>
      <c r="I69" s="87" t="n">
        <v>8</v>
      </c>
      <c r="J69" s="65" t="n">
        <v>35</v>
      </c>
      <c r="K69" s="65" t="n">
        <v>8</v>
      </c>
      <c r="L69" s="97" t="s">
        <v>31</v>
      </c>
      <c r="M69" s="67" t="n">
        <f aca="false">SUM(I69:L69)</f>
        <v>51</v>
      </c>
      <c r="O69" s="58"/>
      <c r="P69" s="87"/>
      <c r="Q69" s="94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3</v>
      </c>
      <c r="C70" s="71" t="n">
        <v>4</v>
      </c>
      <c r="D70" s="71" t="n">
        <v>16</v>
      </c>
      <c r="E70" s="98" t="s">
        <v>32</v>
      </c>
      <c r="F70" s="73" t="n">
        <f aca="false">SUM(B70:E70)</f>
        <v>23</v>
      </c>
      <c r="G70" s="2"/>
      <c r="H70" s="58"/>
      <c r="I70" s="88" t="n">
        <v>0</v>
      </c>
      <c r="J70" s="71" t="n">
        <v>0</v>
      </c>
      <c r="K70" s="71" t="n">
        <v>0</v>
      </c>
      <c r="L70" s="98" t="s">
        <v>32</v>
      </c>
      <c r="M70" s="73" t="n">
        <f aca="false">SUM(I70:L70)</f>
        <v>0</v>
      </c>
      <c r="O70" s="58"/>
      <c r="P70" s="88"/>
      <c r="Q70" s="95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0" t="n">
        <f aca="false">SUM(B67:B70)</f>
        <v>656</v>
      </c>
      <c r="C71" s="77" t="n">
        <f aca="false">SUM(C67:C70)</f>
        <v>747</v>
      </c>
      <c r="D71" s="77" t="n">
        <f aca="false">SUM(D67:D70)</f>
        <v>549</v>
      </c>
      <c r="E71" s="99" t="s">
        <v>33</v>
      </c>
      <c r="F71" s="79" t="n">
        <f aca="false">SUM(F67:F70)</f>
        <v>1952</v>
      </c>
      <c r="G71" s="2"/>
      <c r="H71" s="58"/>
      <c r="I71" s="90" t="n">
        <f aca="false">SUM(I67:I70)</f>
        <v>63</v>
      </c>
      <c r="J71" s="77" t="n">
        <f aca="false">SUM(J67:J70)</f>
        <v>75</v>
      </c>
      <c r="K71" s="77" t="n">
        <f aca="false">SUM(K67:K70)</f>
        <v>60</v>
      </c>
      <c r="L71" s="99" t="s">
        <v>33</v>
      </c>
      <c r="M71" s="79" t="n">
        <f aca="false">SUM(M67:M70)</f>
        <v>198</v>
      </c>
      <c r="O71" s="58"/>
      <c r="P71" s="92" t="s">
        <v>28</v>
      </c>
      <c r="Q71" s="80" t="s">
        <v>28</v>
      </c>
      <c r="R71" s="80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9</v>
      </c>
      <c r="C72" s="102" t="n">
        <f aca="false">C48+C60+C66</f>
        <v>11</v>
      </c>
      <c r="D72" s="102" t="n">
        <f aca="false">D48+D54+D66</f>
        <v>5</v>
      </c>
      <c r="E72" s="103" t="n">
        <f aca="false">E48+E54+E60</f>
        <v>10</v>
      </c>
      <c r="F72" s="62" t="n">
        <f aca="false">SUM(B72:E72)</f>
        <v>35</v>
      </c>
      <c r="G72" s="2"/>
      <c r="H72" s="100" t="s">
        <v>25</v>
      </c>
      <c r="I72" s="101" t="n">
        <f aca="false">I54+I60+I66</f>
        <v>0</v>
      </c>
      <c r="J72" s="102" t="n">
        <f aca="false">J48+J60+J66</f>
        <v>1</v>
      </c>
      <c r="K72" s="102" t="n">
        <f aca="false">K48+K54+K66</f>
        <v>0</v>
      </c>
      <c r="L72" s="103" t="n">
        <f aca="false">L48+L54+L60</f>
        <v>1</v>
      </c>
      <c r="M72" s="62" t="n">
        <f aca="false">SUM(I72:L72)</f>
        <v>2</v>
      </c>
      <c r="O72" s="100" t="s">
        <v>25</v>
      </c>
      <c r="P72" s="104" t="s">
        <v>28</v>
      </c>
      <c r="Q72" s="105" t="s">
        <v>28</v>
      </c>
      <c r="R72" s="105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f aca="false">B55+B61+B67</f>
        <v>798</v>
      </c>
      <c r="C73" s="108" t="n">
        <f aca="false">C49+C61+C67</f>
        <v>628</v>
      </c>
      <c r="D73" s="108" t="n">
        <f aca="false">D49+D55+D67</f>
        <v>188</v>
      </c>
      <c r="E73" s="109" t="n">
        <f aca="false">E49+E55+E61</f>
        <v>271</v>
      </c>
      <c r="F73" s="67" t="n">
        <f aca="false">SUM(B73:E73)</f>
        <v>1885</v>
      </c>
      <c r="G73" s="2"/>
      <c r="H73" s="100"/>
      <c r="I73" s="107" t="n">
        <f aca="false">I55+I61+I67</f>
        <v>78</v>
      </c>
      <c r="J73" s="108" t="n">
        <f aca="false">J49+J61+J67</f>
        <v>53</v>
      </c>
      <c r="K73" s="108" t="n">
        <f aca="false">K49+K55+K67</f>
        <v>14</v>
      </c>
      <c r="L73" s="109" t="n">
        <f aca="false">L49+L55+L61</f>
        <v>25</v>
      </c>
      <c r="M73" s="67" t="n">
        <f aca="false">SUM(I73:L73)</f>
        <v>170</v>
      </c>
      <c r="O73" s="100"/>
      <c r="P73" s="110" t="s">
        <v>28</v>
      </c>
      <c r="Q73" s="111" t="s">
        <v>28</v>
      </c>
      <c r="R73" s="111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f aca="false">B56+B62+B68</f>
        <v>2480</v>
      </c>
      <c r="C74" s="108" t="n">
        <f aca="false">C50+C62+C68</f>
        <v>2181</v>
      </c>
      <c r="D74" s="108" t="n">
        <f aca="false">D50+D56+D68</f>
        <v>571</v>
      </c>
      <c r="E74" s="109" t="n">
        <f aca="false">E50+E56+E62</f>
        <v>853</v>
      </c>
      <c r="F74" s="67" t="n">
        <f aca="false">SUM(B74:E74)</f>
        <v>6085</v>
      </c>
      <c r="G74" s="2"/>
      <c r="H74" s="100"/>
      <c r="I74" s="107" t="n">
        <f aca="false">I56+I62+I68</f>
        <v>279</v>
      </c>
      <c r="J74" s="108" t="n">
        <f aca="false">J50+J62+J68</f>
        <v>321</v>
      </c>
      <c r="K74" s="108" t="n">
        <f aca="false">K50+K56+K68</f>
        <v>54</v>
      </c>
      <c r="L74" s="109" t="n">
        <f aca="false">L50+L56+L62</f>
        <v>136</v>
      </c>
      <c r="M74" s="67" t="n">
        <f aca="false">SUM(I74:L74)</f>
        <v>790</v>
      </c>
      <c r="O74" s="100"/>
      <c r="P74" s="110" t="s">
        <v>28</v>
      </c>
      <c r="Q74" s="111" t="s">
        <v>28</v>
      </c>
      <c r="R74" s="111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f aca="false">B57+B63+B69</f>
        <v>2198</v>
      </c>
      <c r="C75" s="108" t="n">
        <f aca="false">C51+C63+C69</f>
        <v>2473</v>
      </c>
      <c r="D75" s="108" t="n">
        <f aca="false">D51+D57+D69</f>
        <v>192</v>
      </c>
      <c r="E75" s="109" t="n">
        <f aca="false">E51+E57+E63</f>
        <v>532</v>
      </c>
      <c r="F75" s="67" t="n">
        <f aca="false">SUM(B75:E75)</f>
        <v>5395</v>
      </c>
      <c r="G75" s="2"/>
      <c r="H75" s="100"/>
      <c r="I75" s="113" t="n">
        <f aca="false">I57+I63+I69</f>
        <v>136</v>
      </c>
      <c r="J75" s="108" t="n">
        <f aca="false">J51+J63+J69</f>
        <v>169</v>
      </c>
      <c r="K75" s="108" t="n">
        <f aca="false">K51+K57+K69</f>
        <v>14</v>
      </c>
      <c r="L75" s="109" t="n">
        <f aca="false">L51+L57+L63</f>
        <v>53</v>
      </c>
      <c r="M75" s="67" t="n">
        <f aca="false">SUM(I75:L75)</f>
        <v>372</v>
      </c>
      <c r="O75" s="100"/>
      <c r="P75" s="114" t="s">
        <v>28</v>
      </c>
      <c r="Q75" s="111" t="s">
        <v>28</v>
      </c>
      <c r="R75" s="111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f aca="false">B58+B64+B70</f>
        <v>18</v>
      </c>
      <c r="C76" s="116" t="n">
        <f aca="false">C52+C64+C70</f>
        <v>20</v>
      </c>
      <c r="D76" s="116" t="n">
        <f aca="false">D52+D58+D70</f>
        <v>23</v>
      </c>
      <c r="E76" s="117" t="n">
        <f aca="false">E52+E58+E64</f>
        <v>51</v>
      </c>
      <c r="F76" s="73" t="n">
        <f aca="false">SUM(B76:E76)</f>
        <v>112</v>
      </c>
      <c r="G76" s="118"/>
      <c r="H76" s="100"/>
      <c r="I76" s="115" t="n">
        <f aca="false">I58+I64+I70</f>
        <v>2</v>
      </c>
      <c r="J76" s="116" t="n">
        <f aca="false">J52+J64+J70</f>
        <v>1</v>
      </c>
      <c r="K76" s="116" t="n">
        <f aca="false">K52+K58+K70</f>
        <v>1</v>
      </c>
      <c r="L76" s="117" t="n">
        <f aca="false">L52+L58+L64</f>
        <v>3</v>
      </c>
      <c r="M76" s="73" t="n">
        <f aca="false">SUM(I76:L76)</f>
        <v>7</v>
      </c>
      <c r="O76" s="100"/>
      <c r="P76" s="119" t="s">
        <v>28</v>
      </c>
      <c r="Q76" s="120" t="s">
        <v>28</v>
      </c>
      <c r="R76" s="120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f aca="false">SUM(B73:B76)</f>
        <v>5494</v>
      </c>
      <c r="C77" s="123" t="n">
        <f aca="false">SUM(C73:C76)</f>
        <v>5302</v>
      </c>
      <c r="D77" s="123" t="n">
        <f aca="false">SUM(D73:D76)</f>
        <v>974</v>
      </c>
      <c r="E77" s="124" t="n">
        <f aca="false">SUM(E73:E76)</f>
        <v>1707</v>
      </c>
      <c r="F77" s="79" t="n">
        <f aca="false">SUM(F73:F76)</f>
        <v>13477</v>
      </c>
      <c r="G77" s="118"/>
      <c r="H77" s="100"/>
      <c r="I77" s="122" t="n">
        <f aca="false">SUM(I73:I76)</f>
        <v>495</v>
      </c>
      <c r="J77" s="123" t="n">
        <f aca="false">SUM(J73:J76)</f>
        <v>544</v>
      </c>
      <c r="K77" s="123" t="n">
        <f aca="false">SUM(K73:K76)</f>
        <v>83</v>
      </c>
      <c r="L77" s="124" t="n">
        <f aca="false">SUM(L73:L76)</f>
        <v>217</v>
      </c>
      <c r="M77" s="79" t="n">
        <f aca="false">SUM(M73:M76)</f>
        <v>1339</v>
      </c>
      <c r="O77" s="100"/>
      <c r="P77" s="125" t="s">
        <v>28</v>
      </c>
      <c r="Q77" s="126" t="s">
        <v>28</v>
      </c>
      <c r="R77" s="126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8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17</v>
      </c>
      <c r="L81" s="51" t="n">
        <f aca="false">L46</f>
        <v>18</v>
      </c>
      <c r="M81" s="131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2"/>
      <c r="B82" s="132"/>
      <c r="C82" s="133" t="s">
        <v>38</v>
      </c>
      <c r="D82" s="55" t="s">
        <v>39</v>
      </c>
      <c r="E82" s="55" t="s">
        <v>40</v>
      </c>
      <c r="F82" s="134" t="s">
        <v>41</v>
      </c>
      <c r="G82" s="135"/>
      <c r="H82" s="132"/>
      <c r="I82" s="132"/>
      <c r="J82" s="133" t="s">
        <v>38</v>
      </c>
      <c r="K82" s="55" t="s">
        <v>39</v>
      </c>
      <c r="L82" s="55" t="s">
        <v>40</v>
      </c>
      <c r="M82" s="134" t="s">
        <v>41</v>
      </c>
      <c r="O82" s="132"/>
      <c r="P82" s="132"/>
      <c r="Q82" s="133" t="s">
        <v>38</v>
      </c>
      <c r="R82" s="55" t="s">
        <v>39</v>
      </c>
      <c r="S82" s="55" t="s">
        <v>40</v>
      </c>
      <c r="T82" s="134" t="s">
        <v>41</v>
      </c>
    </row>
    <row r="83" customFormat="false" ht="12.75" hidden="false" customHeight="true" outlineLevel="0" collapsed="false">
      <c r="A83" s="136" t="s">
        <v>27</v>
      </c>
      <c r="B83" s="136"/>
      <c r="C83" s="137" t="n">
        <f aca="false">B72+F48</f>
        <v>27</v>
      </c>
      <c r="D83" s="138" t="n">
        <f aca="false">C72+F54</f>
        <v>17</v>
      </c>
      <c r="E83" s="138" t="n">
        <f aca="false">D72+F60</f>
        <v>9</v>
      </c>
      <c r="F83" s="139" t="n">
        <f aca="false">E72+F66</f>
        <v>17</v>
      </c>
      <c r="G83" s="135"/>
      <c r="H83" s="136" t="s">
        <v>27</v>
      </c>
      <c r="I83" s="136"/>
      <c r="J83" s="137" t="n">
        <f aca="false">I72+M48</f>
        <v>1</v>
      </c>
      <c r="K83" s="138" t="n">
        <f aca="false">J72+M54</f>
        <v>1</v>
      </c>
      <c r="L83" s="138" t="n">
        <f aca="false">K72+M60</f>
        <v>1</v>
      </c>
      <c r="M83" s="139" t="n">
        <f aca="false">L72+M66</f>
        <v>1</v>
      </c>
      <c r="O83" s="136" t="s">
        <v>27</v>
      </c>
      <c r="P83" s="136"/>
      <c r="Q83" s="140" t="s">
        <v>28</v>
      </c>
      <c r="R83" s="141" t="s">
        <v>28</v>
      </c>
      <c r="S83" s="141" t="s">
        <v>28</v>
      </c>
      <c r="T83" s="142" t="s">
        <v>28</v>
      </c>
    </row>
    <row r="84" customFormat="false" ht="12" hidden="false" customHeight="false" outlineLevel="0" collapsed="false">
      <c r="A84" s="143" t="s">
        <v>29</v>
      </c>
      <c r="B84" s="143"/>
      <c r="C84" s="144" t="n">
        <f aca="false">B73+F49</f>
        <v>1494</v>
      </c>
      <c r="D84" s="145" t="n">
        <f aca="false">C73+F55</f>
        <v>1307</v>
      </c>
      <c r="E84" s="145" t="n">
        <f aca="false">D73+F61</f>
        <v>383</v>
      </c>
      <c r="F84" s="146" t="n">
        <f aca="false">E73+F67</f>
        <v>586</v>
      </c>
      <c r="G84" s="147"/>
      <c r="H84" s="143" t="s">
        <v>29</v>
      </c>
      <c r="I84" s="143"/>
      <c r="J84" s="144" t="n">
        <f aca="false">I73+M49</f>
        <v>137</v>
      </c>
      <c r="K84" s="145" t="n">
        <f aca="false">J73+M55</f>
        <v>119</v>
      </c>
      <c r="L84" s="145" t="n">
        <f aca="false">K73+M61</f>
        <v>32</v>
      </c>
      <c r="M84" s="146" t="n">
        <f aca="false">L73+M67</f>
        <v>52</v>
      </c>
      <c r="O84" s="143" t="s">
        <v>29</v>
      </c>
      <c r="P84" s="143"/>
      <c r="Q84" s="148" t="s">
        <v>28</v>
      </c>
      <c r="R84" s="149" t="s">
        <v>28</v>
      </c>
      <c r="S84" s="149" t="s">
        <v>28</v>
      </c>
      <c r="T84" s="150" t="s">
        <v>28</v>
      </c>
    </row>
    <row r="85" customFormat="false" ht="12" hidden="false" customHeight="false" outlineLevel="0" collapsed="false">
      <c r="A85" s="151" t="s">
        <v>30</v>
      </c>
      <c r="B85" s="151"/>
      <c r="C85" s="152" t="n">
        <f aca="false">B74+F50</f>
        <v>4905</v>
      </c>
      <c r="D85" s="153" t="n">
        <f aca="false">C74+F56</f>
        <v>4415</v>
      </c>
      <c r="E85" s="153" t="n">
        <f aca="false">D74+F62</f>
        <v>1112</v>
      </c>
      <c r="F85" s="154" t="n">
        <f aca="false">E74+F68</f>
        <v>1738</v>
      </c>
      <c r="G85" s="147"/>
      <c r="H85" s="151" t="s">
        <v>30</v>
      </c>
      <c r="I85" s="151"/>
      <c r="J85" s="152" t="n">
        <f aca="false">I74+M50</f>
        <v>622</v>
      </c>
      <c r="K85" s="153" t="n">
        <f aca="false">J74+M56</f>
        <v>548</v>
      </c>
      <c r="L85" s="153" t="n">
        <f aca="false">K74+M62</f>
        <v>154</v>
      </c>
      <c r="M85" s="154" t="n">
        <f aca="false">L74+M68</f>
        <v>256</v>
      </c>
      <c r="O85" s="151" t="s">
        <v>30</v>
      </c>
      <c r="P85" s="151"/>
      <c r="Q85" s="155" t="s">
        <v>28</v>
      </c>
      <c r="R85" s="156" t="s">
        <v>28</v>
      </c>
      <c r="S85" s="156" t="s">
        <v>28</v>
      </c>
      <c r="T85" s="157" t="s">
        <v>28</v>
      </c>
    </row>
    <row r="86" customFormat="false" ht="12" hidden="false" customHeight="false" outlineLevel="0" collapsed="false">
      <c r="A86" s="151" t="s">
        <v>31</v>
      </c>
      <c r="B86" s="151"/>
      <c r="C86" s="152" t="n">
        <f aca="false">B75+F51</f>
        <v>4465</v>
      </c>
      <c r="D86" s="153" t="n">
        <f aca="false">C75+F57</f>
        <v>4691</v>
      </c>
      <c r="E86" s="153" t="n">
        <f aca="false">D75+F63</f>
        <v>373</v>
      </c>
      <c r="F86" s="154" t="n">
        <f aca="false">E75+F69</f>
        <v>1261</v>
      </c>
      <c r="G86" s="147"/>
      <c r="H86" s="151" t="s">
        <v>31</v>
      </c>
      <c r="I86" s="151"/>
      <c r="J86" s="152" t="n">
        <f aca="false">I75+M51</f>
        <v>284</v>
      </c>
      <c r="K86" s="153" t="n">
        <f aca="false">J75+M57</f>
        <v>329</v>
      </c>
      <c r="L86" s="153" t="n">
        <f aca="false">K75+M63</f>
        <v>27</v>
      </c>
      <c r="M86" s="154" t="n">
        <f aca="false">L75+M69</f>
        <v>104</v>
      </c>
      <c r="O86" s="151" t="s">
        <v>31</v>
      </c>
      <c r="P86" s="151"/>
      <c r="Q86" s="155" t="s">
        <v>28</v>
      </c>
      <c r="R86" s="156" t="s">
        <v>28</v>
      </c>
      <c r="S86" s="156" t="s">
        <v>28</v>
      </c>
      <c r="T86" s="157" t="s">
        <v>28</v>
      </c>
    </row>
    <row r="87" customFormat="false" ht="12" hidden="false" customHeight="false" outlineLevel="0" collapsed="false">
      <c r="A87" s="158" t="s">
        <v>32</v>
      </c>
      <c r="B87" s="158"/>
      <c r="C87" s="159" t="n">
        <f aca="false">B76+F52</f>
        <v>49</v>
      </c>
      <c r="D87" s="138" t="n">
        <f aca="false">C76+F58</f>
        <v>35</v>
      </c>
      <c r="E87" s="138" t="n">
        <f aca="false">D76+F64</f>
        <v>66</v>
      </c>
      <c r="F87" s="139" t="n">
        <f aca="false">E76+F70</f>
        <v>74</v>
      </c>
      <c r="G87" s="147"/>
      <c r="H87" s="158" t="s">
        <v>32</v>
      </c>
      <c r="I87" s="158"/>
      <c r="J87" s="159" t="n">
        <f aca="false">I76+M52</f>
        <v>3</v>
      </c>
      <c r="K87" s="138" t="n">
        <f aca="false">J76+M58</f>
        <v>5</v>
      </c>
      <c r="L87" s="138" t="n">
        <f aca="false">K76+M64</f>
        <v>3</v>
      </c>
      <c r="M87" s="139" t="n">
        <f aca="false">L76+M70</f>
        <v>3</v>
      </c>
      <c r="O87" s="158" t="s">
        <v>32</v>
      </c>
      <c r="P87" s="158"/>
      <c r="Q87" s="160" t="s">
        <v>28</v>
      </c>
      <c r="R87" s="141" t="s">
        <v>28</v>
      </c>
      <c r="S87" s="141" t="s">
        <v>28</v>
      </c>
      <c r="T87" s="142" t="s">
        <v>28</v>
      </c>
    </row>
    <row r="88" customFormat="false" ht="12" hidden="false" customHeight="false" outlineLevel="0" collapsed="false">
      <c r="A88" s="161" t="s">
        <v>33</v>
      </c>
      <c r="B88" s="161"/>
      <c r="C88" s="162" t="n">
        <f aca="false">SUM(C84:C87)</f>
        <v>10913</v>
      </c>
      <c r="D88" s="163" t="n">
        <f aca="false">SUM(D84:D87)</f>
        <v>10448</v>
      </c>
      <c r="E88" s="163" t="n">
        <f aca="false">SUM(E84:E87)</f>
        <v>1934</v>
      </c>
      <c r="F88" s="164" t="n">
        <f aca="false">SUM(F84:F87)</f>
        <v>3659</v>
      </c>
      <c r="G88" s="118"/>
      <c r="H88" s="161" t="s">
        <v>33</v>
      </c>
      <c r="I88" s="161"/>
      <c r="J88" s="162" t="n">
        <f aca="false">SUM(J84:J87)</f>
        <v>1046</v>
      </c>
      <c r="K88" s="163" t="n">
        <f aca="false">SUM(K84:K87)</f>
        <v>1001</v>
      </c>
      <c r="L88" s="163" t="n">
        <f aca="false">SUM(L84:L87)</f>
        <v>216</v>
      </c>
      <c r="M88" s="164" t="n">
        <f aca="false">SUM(M84:M87)</f>
        <v>415</v>
      </c>
      <c r="O88" s="161" t="s">
        <v>33</v>
      </c>
      <c r="P88" s="161"/>
      <c r="Q88" s="165" t="s">
        <v>28</v>
      </c>
      <c r="R88" s="166" t="s">
        <v>28</v>
      </c>
      <c r="S88" s="166" t="s">
        <v>28</v>
      </c>
      <c r="T88" s="167" t="s">
        <v>28</v>
      </c>
    </row>
    <row r="89" customFormat="false" ht="22.5" hidden="false" customHeight="true" outlineLevel="0" collapsed="false">
      <c r="A89" s="168" t="s">
        <v>42</v>
      </c>
      <c r="B89" s="168"/>
      <c r="C89" s="169" t="n">
        <f aca="false">SUM(C86:C87)/C88</f>
        <v>0.41363511408412</v>
      </c>
      <c r="D89" s="170" t="n">
        <f aca="false">SUM(D86:D87)/D88</f>
        <v>0.452335375191424</v>
      </c>
      <c r="E89" s="170" t="n">
        <f aca="false">SUM(E86:E87)/E88</f>
        <v>0.226990692864529</v>
      </c>
      <c r="F89" s="171" t="n">
        <f aca="false">SUM(F86:F87)/F88</f>
        <v>0.36485378518721</v>
      </c>
      <c r="G89" s="2"/>
      <c r="H89" s="168" t="s">
        <v>42</v>
      </c>
      <c r="I89" s="168"/>
      <c r="J89" s="169" t="n">
        <f aca="false">SUM(J86:J87)/J88</f>
        <v>0.274378585086042</v>
      </c>
      <c r="K89" s="170" t="n">
        <f aca="false">SUM(K86:K87)/K88</f>
        <v>0.333666333666334</v>
      </c>
      <c r="L89" s="170" t="n">
        <f aca="false">SUM(L86:L87)/L88</f>
        <v>0.138888888888889</v>
      </c>
      <c r="M89" s="171" t="n">
        <f aca="false">SUM(M86:M87)/M88</f>
        <v>0.257831325301205</v>
      </c>
      <c r="O89" s="168" t="s">
        <v>42</v>
      </c>
      <c r="P89" s="168"/>
      <c r="Q89" s="172" t="s">
        <v>28</v>
      </c>
      <c r="R89" s="173" t="s">
        <v>28</v>
      </c>
      <c r="S89" s="173" t="s">
        <v>28</v>
      </c>
      <c r="T89" s="174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5" t="s">
        <v>43</v>
      </c>
      <c r="C91" s="15"/>
      <c r="D91" s="15"/>
      <c r="E91" s="15"/>
      <c r="F91" s="15"/>
      <c r="G91" s="15"/>
      <c r="H91" s="15"/>
      <c r="I91" s="175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6" t="s">
        <v>45</v>
      </c>
      <c r="C92" s="177" t="s">
        <v>33</v>
      </c>
      <c r="D92" s="178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9"/>
      <c r="C93" s="180"/>
      <c r="D93" s="181"/>
      <c r="I93" s="182" t="s">
        <v>47</v>
      </c>
      <c r="J93" s="1" t="n">
        <f aca="false">C95</f>
        <v>1181</v>
      </c>
      <c r="K93" s="183" t="n">
        <f aca="false">D95</f>
        <v>26.4182895850974</v>
      </c>
      <c r="L93" s="182" t="n">
        <v>7</v>
      </c>
    </row>
    <row r="94" customFormat="false" ht="12" hidden="false" customHeight="true" outlineLevel="0" collapsed="false">
      <c r="B94" s="184"/>
      <c r="C94" s="185"/>
      <c r="D94" s="186"/>
      <c r="I94" s="182" t="s">
        <v>48</v>
      </c>
      <c r="J94" s="1" t="n">
        <f aca="false">C98</f>
        <v>1116</v>
      </c>
      <c r="K94" s="183" t="n">
        <f aca="false">D98</f>
        <v>34.8566308243728</v>
      </c>
      <c r="L94" s="182" t="n">
        <v>8</v>
      </c>
    </row>
    <row r="95" customFormat="false" ht="12" hidden="false" customHeight="true" outlineLevel="0" collapsed="false">
      <c r="B95" s="187" t="s">
        <v>49</v>
      </c>
      <c r="C95" s="188" t="n">
        <v>1181</v>
      </c>
      <c r="D95" s="189" t="n">
        <v>26.4182895850974</v>
      </c>
      <c r="I95" s="182" t="s">
        <v>50</v>
      </c>
      <c r="J95" s="1" t="n">
        <f aca="false">C99</f>
        <v>1097</v>
      </c>
      <c r="K95" s="183" t="n">
        <f aca="false">D99</f>
        <v>52.0510483135825</v>
      </c>
      <c r="L95" s="182" t="n">
        <v>9</v>
      </c>
    </row>
    <row r="96" customFormat="false" ht="12" hidden="false" customHeight="false" outlineLevel="0" collapsed="false">
      <c r="B96" s="179"/>
      <c r="C96" s="180" t="n">
        <v>563</v>
      </c>
      <c r="D96" s="190" t="n">
        <v>31.0834813499112</v>
      </c>
      <c r="I96" s="182" t="s">
        <v>51</v>
      </c>
      <c r="J96" s="1" t="n">
        <f aca="false">C100</f>
        <v>1012</v>
      </c>
      <c r="K96" s="183" t="n">
        <f aca="false">D100</f>
        <v>52.7667984189723</v>
      </c>
      <c r="L96" s="182" t="n">
        <v>10</v>
      </c>
    </row>
    <row r="97" customFormat="false" ht="12" hidden="false" customHeight="false" outlineLevel="0" collapsed="false">
      <c r="B97" s="184"/>
      <c r="C97" s="185" t="n">
        <v>553</v>
      </c>
      <c r="D97" s="191" t="n">
        <v>38.6980108499096</v>
      </c>
      <c r="I97" s="182" t="s">
        <v>52</v>
      </c>
      <c r="J97" s="1" t="n">
        <f aca="false">C101</f>
        <v>1065</v>
      </c>
      <c r="K97" s="183" t="n">
        <f aca="false">D101</f>
        <v>52.2065727699531</v>
      </c>
      <c r="L97" s="182" t="n">
        <v>11</v>
      </c>
    </row>
    <row r="98" customFormat="false" ht="12" hidden="false" customHeight="false" outlineLevel="0" collapsed="false">
      <c r="B98" s="179" t="s">
        <v>53</v>
      </c>
      <c r="C98" s="180" t="n">
        <v>1116</v>
      </c>
      <c r="D98" s="190" t="n">
        <v>34.8566308243728</v>
      </c>
      <c r="I98" s="182" t="s">
        <v>54</v>
      </c>
      <c r="J98" s="1" t="n">
        <f aca="false">C102</f>
        <v>915</v>
      </c>
      <c r="K98" s="183" t="n">
        <f aca="false">D102</f>
        <v>46.6666666666667</v>
      </c>
      <c r="L98" s="182" t="n">
        <v>12</v>
      </c>
    </row>
    <row r="99" customFormat="false" ht="12" hidden="false" customHeight="false" outlineLevel="0" collapsed="false">
      <c r="B99" s="187" t="s">
        <v>55</v>
      </c>
      <c r="C99" s="188" t="n">
        <v>1097</v>
      </c>
      <c r="D99" s="189" t="n">
        <v>52.0510483135825</v>
      </c>
      <c r="I99" s="182" t="s">
        <v>56</v>
      </c>
      <c r="J99" s="1" t="n">
        <f aca="false">C103</f>
        <v>1063</v>
      </c>
      <c r="K99" s="183" t="n">
        <f aca="false">D103</f>
        <v>48.824082784572</v>
      </c>
      <c r="L99" s="182" t="n">
        <v>13</v>
      </c>
    </row>
    <row r="100" customFormat="false" ht="12" hidden="false" customHeight="false" outlineLevel="0" collapsed="false">
      <c r="B100" s="187" t="s">
        <v>57</v>
      </c>
      <c r="C100" s="188" t="n">
        <v>1012</v>
      </c>
      <c r="D100" s="189" t="n">
        <v>52.7667984189723</v>
      </c>
      <c r="I100" s="182" t="s">
        <v>58</v>
      </c>
      <c r="J100" s="1" t="n">
        <f aca="false">C104</f>
        <v>1151</v>
      </c>
      <c r="K100" s="183" t="n">
        <f aca="false">D104</f>
        <v>47.0894874022589</v>
      </c>
      <c r="L100" s="182" t="n">
        <v>14</v>
      </c>
    </row>
    <row r="101" customFormat="false" ht="12" hidden="false" customHeight="false" outlineLevel="0" collapsed="false">
      <c r="B101" s="187" t="s">
        <v>59</v>
      </c>
      <c r="C101" s="188" t="n">
        <v>1065</v>
      </c>
      <c r="D101" s="189" t="n">
        <v>52.2065727699531</v>
      </c>
      <c r="I101" s="182" t="s">
        <v>60</v>
      </c>
      <c r="J101" s="1" t="n">
        <f aca="false">C105</f>
        <v>1219</v>
      </c>
      <c r="K101" s="183" t="n">
        <f aca="false">D105</f>
        <v>47.66201804758</v>
      </c>
      <c r="L101" s="182" t="n">
        <v>15</v>
      </c>
    </row>
    <row r="102" customFormat="false" ht="12" hidden="false" customHeight="false" outlineLevel="0" collapsed="false">
      <c r="B102" s="187" t="s">
        <v>61</v>
      </c>
      <c r="C102" s="188" t="n">
        <v>915</v>
      </c>
      <c r="D102" s="189" t="n">
        <v>46.6666666666667</v>
      </c>
      <c r="I102" s="182" t="s">
        <v>62</v>
      </c>
      <c r="J102" s="1" t="n">
        <f aca="false">C108</f>
        <v>1090</v>
      </c>
      <c r="K102" s="183" t="n">
        <f aca="false">D108</f>
        <v>39.9082568807339</v>
      </c>
      <c r="L102" s="182" t="n">
        <v>16</v>
      </c>
    </row>
    <row r="103" customFormat="false" ht="12" hidden="false" customHeight="false" outlineLevel="0" collapsed="false">
      <c r="B103" s="187" t="s">
        <v>63</v>
      </c>
      <c r="C103" s="188" t="n">
        <v>1063</v>
      </c>
      <c r="D103" s="189" t="n">
        <v>48.824082784572</v>
      </c>
      <c r="I103" s="182" t="s">
        <v>64</v>
      </c>
      <c r="J103" s="1" t="n">
        <f aca="false">C111</f>
        <v>1339</v>
      </c>
      <c r="K103" s="183" t="n">
        <f aca="false">D111</f>
        <v>28.3047050037341</v>
      </c>
      <c r="L103" s="182" t="n">
        <v>17</v>
      </c>
    </row>
    <row r="104" customFormat="false" ht="12" hidden="false" customHeight="false" outlineLevel="0" collapsed="false">
      <c r="B104" s="187" t="s">
        <v>65</v>
      </c>
      <c r="C104" s="188" t="n">
        <v>1151</v>
      </c>
      <c r="D104" s="189" t="n">
        <v>47.0894874022589</v>
      </c>
      <c r="I104" s="182" t="s">
        <v>66</v>
      </c>
      <c r="J104" s="1" t="n">
        <f aca="false">C114</f>
        <v>1229</v>
      </c>
      <c r="K104" s="183" t="n">
        <f aca="false">D114</f>
        <v>21.3181448331977</v>
      </c>
      <c r="L104" s="182" t="n">
        <v>18</v>
      </c>
    </row>
    <row r="105" customFormat="false" ht="12" hidden="false" customHeight="false" outlineLevel="0" collapsed="false">
      <c r="B105" s="187" t="s">
        <v>67</v>
      </c>
      <c r="C105" s="188" t="n">
        <v>1219</v>
      </c>
      <c r="D105" s="189" t="n">
        <v>47.66201804758</v>
      </c>
    </row>
    <row r="106" customFormat="false" ht="12" hidden="false" customHeight="false" outlineLevel="0" collapsed="false">
      <c r="B106" s="179"/>
      <c r="C106" s="180" t="n">
        <v>553</v>
      </c>
      <c r="D106" s="190" t="n">
        <v>41.9529837251356</v>
      </c>
    </row>
    <row r="107" customFormat="false" ht="12" hidden="false" customHeight="false" outlineLevel="0" collapsed="false">
      <c r="B107" s="184"/>
      <c r="C107" s="185" t="n">
        <v>537</v>
      </c>
      <c r="D107" s="191" t="n">
        <v>37.8026070763501</v>
      </c>
    </row>
    <row r="108" customFormat="false" ht="12" hidden="false" customHeight="false" outlineLevel="0" collapsed="false">
      <c r="B108" s="187" t="s">
        <v>68</v>
      </c>
      <c r="C108" s="188" t="n">
        <v>1090</v>
      </c>
      <c r="D108" s="189" t="n">
        <v>39.9082568807339</v>
      </c>
    </row>
    <row r="109" customFormat="false" ht="12" hidden="false" customHeight="false" outlineLevel="0" collapsed="false">
      <c r="B109" s="179"/>
      <c r="C109" s="180" t="n">
        <v>601</v>
      </c>
      <c r="D109" s="190" t="n">
        <v>33.1114808652246</v>
      </c>
    </row>
    <row r="110" customFormat="false" ht="12" hidden="false" customHeight="false" outlineLevel="0" collapsed="false">
      <c r="B110" s="184"/>
      <c r="C110" s="185" t="n">
        <v>738</v>
      </c>
      <c r="D110" s="191" t="n">
        <v>24.390243902439</v>
      </c>
    </row>
    <row r="111" customFormat="false" ht="12" hidden="false" customHeight="false" outlineLevel="0" collapsed="false">
      <c r="B111" s="187" t="s">
        <v>69</v>
      </c>
      <c r="C111" s="188" t="n">
        <v>1339</v>
      </c>
      <c r="D111" s="189" t="n">
        <v>28.3047050037341</v>
      </c>
    </row>
    <row r="112" customFormat="false" ht="12" hidden="false" customHeight="false" outlineLevel="0" collapsed="false">
      <c r="B112" s="179"/>
      <c r="C112" s="180" t="n">
        <v>631</v>
      </c>
      <c r="D112" s="190" t="n">
        <v>19.6513470681458</v>
      </c>
    </row>
    <row r="113" customFormat="false" ht="12" hidden="false" customHeight="false" outlineLevel="0" collapsed="false">
      <c r="B113" s="184"/>
      <c r="C113" s="185" t="n">
        <v>598</v>
      </c>
      <c r="D113" s="191" t="n">
        <v>23.0769230769231</v>
      </c>
    </row>
    <row r="114" customFormat="false" ht="12" hidden="false" customHeight="false" outlineLevel="0" collapsed="false">
      <c r="B114" s="187" t="s">
        <v>70</v>
      </c>
      <c r="C114" s="188" t="n">
        <v>1229</v>
      </c>
      <c r="D114" s="189" t="n">
        <v>21.3181448331977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B1" activeCellId="0" sqref="B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838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837</v>
      </c>
      <c r="K10" s="17"/>
      <c r="L10" s="23" t="n">
        <f aca="false">D53</f>
        <v>2001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872</v>
      </c>
      <c r="K12" s="27"/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1364</v>
      </c>
      <c r="J14" s="22" t="n">
        <f aca="false">D71</f>
        <v>10492</v>
      </c>
      <c r="K14" s="18"/>
      <c r="L14" s="22" t="n">
        <f aca="false">B65</f>
        <v>901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3804</v>
      </c>
      <c r="M16" s="34" t="n">
        <f aca="false">L14+L16+L17</f>
        <v>14705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740</v>
      </c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740</v>
      </c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16</v>
      </c>
      <c r="L46" s="51" t="n">
        <f aca="false">K46+1</f>
        <v>17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7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7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7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/>
      <c r="D48" s="60" t="n">
        <v>54</v>
      </c>
      <c r="E48" s="61" t="n">
        <v>42</v>
      </c>
      <c r="F48" s="62" t="n">
        <f aca="false">SUM(B48:E48)</f>
        <v>96</v>
      </c>
      <c r="G48" s="2"/>
      <c r="H48" s="58" t="s">
        <v>26</v>
      </c>
      <c r="I48" s="59" t="s">
        <v>27</v>
      </c>
      <c r="J48" s="60"/>
      <c r="K48" s="60" t="n">
        <v>5</v>
      </c>
      <c r="L48" s="61" t="n">
        <v>3</v>
      </c>
      <c r="M48" s="62" t="n">
        <f aca="false">SUM(I48:L48)</f>
        <v>8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/>
      <c r="D49" s="65" t="n">
        <v>321</v>
      </c>
      <c r="E49" s="66" t="n">
        <v>95</v>
      </c>
      <c r="F49" s="67" t="n">
        <f aca="false">SUM(B49:E49)</f>
        <v>416</v>
      </c>
      <c r="G49" s="2"/>
      <c r="H49" s="58"/>
      <c r="I49" s="64" t="s">
        <v>29</v>
      </c>
      <c r="J49" s="65"/>
      <c r="K49" s="65" t="n">
        <v>25</v>
      </c>
      <c r="L49" s="66" t="n">
        <v>3</v>
      </c>
      <c r="M49" s="67" t="n">
        <f aca="false">SUM(I49:L49)</f>
        <v>28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/>
      <c r="D50" s="65" t="n">
        <v>1621</v>
      </c>
      <c r="E50" s="66" t="n">
        <v>708</v>
      </c>
      <c r="F50" s="67" t="n">
        <f aca="false">SUM(B50:E50)</f>
        <v>2329</v>
      </c>
      <c r="G50" s="2"/>
      <c r="H50" s="58"/>
      <c r="I50" s="64" t="s">
        <v>30</v>
      </c>
      <c r="J50" s="65"/>
      <c r="K50" s="65" t="n">
        <v>177</v>
      </c>
      <c r="L50" s="66" t="n">
        <v>49</v>
      </c>
      <c r="M50" s="67" t="n">
        <f aca="false">SUM(I50:L50)</f>
        <v>226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/>
      <c r="D51" s="65" t="n">
        <v>52</v>
      </c>
      <c r="E51" s="66" t="n">
        <v>30</v>
      </c>
      <c r="F51" s="67" t="n">
        <f aca="false">SUM(B51:E51)</f>
        <v>82</v>
      </c>
      <c r="G51" s="2"/>
      <c r="H51" s="58"/>
      <c r="I51" s="69" t="s">
        <v>31</v>
      </c>
      <c r="J51" s="65"/>
      <c r="K51" s="65" t="n">
        <v>6</v>
      </c>
      <c r="L51" s="66" t="n">
        <v>0</v>
      </c>
      <c r="M51" s="67" t="n">
        <f aca="false">SUM(I51:L51)</f>
        <v>6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/>
      <c r="D52" s="71" t="n">
        <v>7</v>
      </c>
      <c r="E52" s="72" t="n">
        <v>4</v>
      </c>
      <c r="F52" s="73" t="n">
        <f aca="false">SUM(B52:E52)</f>
        <v>11</v>
      </c>
      <c r="G52" s="2"/>
      <c r="H52" s="58"/>
      <c r="I52" s="74" t="s">
        <v>32</v>
      </c>
      <c r="J52" s="71"/>
      <c r="K52" s="71" t="n">
        <v>0</v>
      </c>
      <c r="L52" s="72" t="n">
        <v>0</v>
      </c>
      <c r="M52" s="73" t="n">
        <f aca="false">SUM(I52:L52)</f>
        <v>0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80" t="s">
        <v>28</v>
      </c>
      <c r="D53" s="77" t="n">
        <f aca="false">SUM(D49:D52)</f>
        <v>2001</v>
      </c>
      <c r="E53" s="78" t="n">
        <f aca="false">SUM(E49:E52)</f>
        <v>837</v>
      </c>
      <c r="F53" s="79" t="n">
        <f aca="false">SUM(F49:F52)</f>
        <v>2838</v>
      </c>
      <c r="G53" s="2"/>
      <c r="H53" s="58"/>
      <c r="I53" s="76" t="s">
        <v>33</v>
      </c>
      <c r="J53" s="80" t="s">
        <v>28</v>
      </c>
      <c r="K53" s="77" t="n">
        <f aca="false">SUM(K49:K52)</f>
        <v>208</v>
      </c>
      <c r="L53" s="78" t="n">
        <f aca="false">SUM(L49:L52)</f>
        <v>52</v>
      </c>
      <c r="M53" s="79" t="n">
        <f aca="false">SUM(M49:M52)</f>
        <v>260</v>
      </c>
      <c r="O53" s="58"/>
      <c r="P53" s="76" t="s">
        <v>33</v>
      </c>
      <c r="Q53" s="80" t="s">
        <v>28</v>
      </c>
      <c r="R53" s="80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 t="n">
        <v>157</v>
      </c>
      <c r="C54" s="84" t="s">
        <v>27</v>
      </c>
      <c r="D54" s="60" t="n">
        <v>44</v>
      </c>
      <c r="E54" s="61" t="n">
        <v>51</v>
      </c>
      <c r="F54" s="62" t="n">
        <f aca="false">SUM(B54:E54)</f>
        <v>252</v>
      </c>
      <c r="G54" s="2"/>
      <c r="H54" s="58" t="s">
        <v>34</v>
      </c>
      <c r="I54" s="83" t="n">
        <v>15</v>
      </c>
      <c r="J54" s="84" t="s">
        <v>27</v>
      </c>
      <c r="K54" s="60" t="n">
        <v>0</v>
      </c>
      <c r="L54" s="61" t="n">
        <v>0</v>
      </c>
      <c r="M54" s="62" t="n">
        <f aca="false">SUM(I54:L54)</f>
        <v>15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 t="n">
        <v>179</v>
      </c>
      <c r="C55" s="86" t="s">
        <v>29</v>
      </c>
      <c r="D55" s="65" t="n">
        <v>137</v>
      </c>
      <c r="E55" s="66" t="n">
        <v>97</v>
      </c>
      <c r="F55" s="67" t="n">
        <f aca="false">SUM(B55:E55)</f>
        <v>413</v>
      </c>
      <c r="G55" s="2"/>
      <c r="H55" s="58"/>
      <c r="I55" s="85" t="n">
        <v>16</v>
      </c>
      <c r="J55" s="86" t="s">
        <v>29</v>
      </c>
      <c r="K55" s="65" t="n">
        <v>13</v>
      </c>
      <c r="L55" s="66" t="n">
        <v>7</v>
      </c>
      <c r="M55" s="67" t="n">
        <f aca="false">SUM(I55:L55)</f>
        <v>36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 t="n">
        <v>1532</v>
      </c>
      <c r="C56" s="86" t="s">
        <v>30</v>
      </c>
      <c r="D56" s="65" t="n">
        <v>599</v>
      </c>
      <c r="E56" s="66" t="n">
        <v>768</v>
      </c>
      <c r="F56" s="67" t="n">
        <f aca="false">SUM(B56:E56)</f>
        <v>2899</v>
      </c>
      <c r="G56" s="2"/>
      <c r="H56" s="58"/>
      <c r="I56" s="85" t="n">
        <v>132</v>
      </c>
      <c r="J56" s="86" t="s">
        <v>30</v>
      </c>
      <c r="K56" s="65" t="n">
        <v>47</v>
      </c>
      <c r="L56" s="66" t="n">
        <v>63</v>
      </c>
      <c r="M56" s="67" t="n">
        <f aca="false">SUM(I56:L56)</f>
        <v>242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 t="n">
        <v>22</v>
      </c>
      <c r="C57" s="86" t="s">
        <v>31</v>
      </c>
      <c r="D57" s="65" t="n">
        <v>30</v>
      </c>
      <c r="E57" s="66" t="n">
        <v>42</v>
      </c>
      <c r="F57" s="67" t="n">
        <f aca="false">SUM(B57:E57)</f>
        <v>94</v>
      </c>
      <c r="G57" s="2"/>
      <c r="H57" s="58"/>
      <c r="I57" s="87" t="n">
        <v>2</v>
      </c>
      <c r="J57" s="86" t="s">
        <v>31</v>
      </c>
      <c r="K57" s="65" t="n">
        <v>5</v>
      </c>
      <c r="L57" s="66" t="n">
        <v>0</v>
      </c>
      <c r="M57" s="67" t="n">
        <f aca="false">SUM(I57:L57)</f>
        <v>7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 t="n">
        <v>7</v>
      </c>
      <c r="C58" s="89" t="s">
        <v>32</v>
      </c>
      <c r="D58" s="71" t="n">
        <v>1</v>
      </c>
      <c r="E58" s="72" t="n">
        <v>1</v>
      </c>
      <c r="F58" s="73" t="n">
        <f aca="false">SUM(B58:E58)</f>
        <v>9</v>
      </c>
      <c r="G58" s="2"/>
      <c r="H58" s="58"/>
      <c r="I58" s="88" t="n">
        <v>0</v>
      </c>
      <c r="J58" s="89" t="s">
        <v>32</v>
      </c>
      <c r="K58" s="71" t="n">
        <v>0</v>
      </c>
      <c r="L58" s="72" t="n">
        <v>0</v>
      </c>
      <c r="M58" s="73" t="n">
        <f aca="false">SUM(I58:L58)</f>
        <v>0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0" t="n">
        <f aca="false">SUM(B55:B58)</f>
        <v>1740</v>
      </c>
      <c r="C59" s="91" t="s">
        <v>33</v>
      </c>
      <c r="D59" s="77" t="n">
        <f aca="false">SUM(D55:D58)</f>
        <v>767</v>
      </c>
      <c r="E59" s="78" t="n">
        <f aca="false">SUM(E55:E58)</f>
        <v>908</v>
      </c>
      <c r="F59" s="79" t="n">
        <f aca="false">SUM(F55:F58)</f>
        <v>3415</v>
      </c>
      <c r="G59" s="2"/>
      <c r="H59" s="58"/>
      <c r="I59" s="90" t="n">
        <f aca="false">SUM(I55:I58)</f>
        <v>150</v>
      </c>
      <c r="J59" s="91" t="s">
        <v>33</v>
      </c>
      <c r="K59" s="77" t="n">
        <f aca="false">SUM(K55:K58)</f>
        <v>65</v>
      </c>
      <c r="L59" s="78" t="n">
        <f aca="false">SUM(L55:L58)</f>
        <v>70</v>
      </c>
      <c r="M59" s="79" t="n">
        <f aca="false">SUM(M55:M58)</f>
        <v>285</v>
      </c>
      <c r="O59" s="58"/>
      <c r="P59" s="92" t="s">
        <v>28</v>
      </c>
      <c r="Q59" s="91" t="s">
        <v>33</v>
      </c>
      <c r="R59" s="80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31</v>
      </c>
      <c r="C60" s="93"/>
      <c r="D60" s="84" t="s">
        <v>27</v>
      </c>
      <c r="E60" s="61" t="n">
        <v>360</v>
      </c>
      <c r="F60" s="62" t="n">
        <f aca="false">SUM(B60:E60)</f>
        <v>391</v>
      </c>
      <c r="G60" s="2"/>
      <c r="H60" s="58" t="s">
        <v>35</v>
      </c>
      <c r="I60" s="83" t="n">
        <v>3</v>
      </c>
      <c r="J60" s="93"/>
      <c r="K60" s="84" t="s">
        <v>27</v>
      </c>
      <c r="L60" s="61" t="n">
        <v>15</v>
      </c>
      <c r="M60" s="62" t="n">
        <f aca="false">SUM(I60:L60)</f>
        <v>18</v>
      </c>
      <c r="O60" s="58" t="s">
        <v>35</v>
      </c>
      <c r="P60" s="83"/>
      <c r="Q60" s="93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85</v>
      </c>
      <c r="C61" s="94"/>
      <c r="D61" s="86" t="s">
        <v>29</v>
      </c>
      <c r="E61" s="66" t="n">
        <v>1835</v>
      </c>
      <c r="F61" s="67" t="n">
        <f aca="false">SUM(B61:E61)</f>
        <v>1920</v>
      </c>
      <c r="G61" s="2"/>
      <c r="H61" s="58"/>
      <c r="I61" s="85" t="n">
        <v>2</v>
      </c>
      <c r="J61" s="94"/>
      <c r="K61" s="86" t="s">
        <v>29</v>
      </c>
      <c r="L61" s="66" t="n">
        <v>77</v>
      </c>
      <c r="M61" s="67" t="n">
        <f aca="false">SUM(I61:L61)</f>
        <v>79</v>
      </c>
      <c r="O61" s="58"/>
      <c r="P61" s="85"/>
      <c r="Q61" s="94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782</v>
      </c>
      <c r="C62" s="94"/>
      <c r="D62" s="86" t="s">
        <v>30</v>
      </c>
      <c r="E62" s="66" t="n">
        <v>10528</v>
      </c>
      <c r="F62" s="67" t="n">
        <f aca="false">SUM(B62:E62)</f>
        <v>11310</v>
      </c>
      <c r="G62" s="2"/>
      <c r="H62" s="58"/>
      <c r="I62" s="85" t="n">
        <v>52</v>
      </c>
      <c r="J62" s="94"/>
      <c r="K62" s="86" t="s">
        <v>30</v>
      </c>
      <c r="L62" s="66" t="n">
        <v>1062</v>
      </c>
      <c r="M62" s="67" t="n">
        <f aca="false">SUM(I62:L62)</f>
        <v>1114</v>
      </c>
      <c r="O62" s="58"/>
      <c r="P62" s="85"/>
      <c r="Q62" s="94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32</v>
      </c>
      <c r="C63" s="94"/>
      <c r="D63" s="86" t="s">
        <v>31</v>
      </c>
      <c r="E63" s="66" t="n">
        <v>1298</v>
      </c>
      <c r="F63" s="67" t="n">
        <f aca="false">SUM(B63:E63)</f>
        <v>1330</v>
      </c>
      <c r="G63" s="2"/>
      <c r="H63" s="58"/>
      <c r="I63" s="87" t="n">
        <v>3</v>
      </c>
      <c r="J63" s="94"/>
      <c r="K63" s="86" t="s">
        <v>31</v>
      </c>
      <c r="L63" s="66" t="n">
        <v>24</v>
      </c>
      <c r="M63" s="67" t="n">
        <f aca="false">SUM(I63:L63)</f>
        <v>27</v>
      </c>
      <c r="O63" s="58"/>
      <c r="P63" s="87"/>
      <c r="Q63" s="94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2</v>
      </c>
      <c r="C64" s="95"/>
      <c r="D64" s="89" t="s">
        <v>32</v>
      </c>
      <c r="E64" s="72" t="n">
        <v>143</v>
      </c>
      <c r="F64" s="73" t="n">
        <f aca="false">SUM(B64:E64)</f>
        <v>145</v>
      </c>
      <c r="G64" s="2"/>
      <c r="H64" s="58"/>
      <c r="I64" s="88" t="n">
        <v>0</v>
      </c>
      <c r="J64" s="95"/>
      <c r="K64" s="89" t="s">
        <v>32</v>
      </c>
      <c r="L64" s="72" t="n">
        <v>9</v>
      </c>
      <c r="M64" s="73" t="n">
        <f aca="false">SUM(I64:L64)</f>
        <v>9</v>
      </c>
      <c r="O64" s="58"/>
      <c r="P64" s="88"/>
      <c r="Q64" s="95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0" t="n">
        <f aca="false">SUM(B61:B64)</f>
        <v>901</v>
      </c>
      <c r="C65" s="80" t="s">
        <v>28</v>
      </c>
      <c r="D65" s="91" t="s">
        <v>33</v>
      </c>
      <c r="E65" s="78" t="n">
        <f aca="false">SUM(E61:E64)</f>
        <v>13804</v>
      </c>
      <c r="F65" s="79" t="n">
        <f aca="false">SUM(F61:F64)</f>
        <v>14705</v>
      </c>
      <c r="G65" s="2"/>
      <c r="H65" s="58"/>
      <c r="I65" s="90" t="n">
        <f aca="false">SUM(I61:I64)</f>
        <v>57</v>
      </c>
      <c r="J65" s="80" t="s">
        <v>28</v>
      </c>
      <c r="K65" s="91" t="s">
        <v>33</v>
      </c>
      <c r="L65" s="78" t="n">
        <f aca="false">SUM(L61:L64)</f>
        <v>1172</v>
      </c>
      <c r="M65" s="79" t="n">
        <f aca="false">SUM(M61:M64)</f>
        <v>1229</v>
      </c>
      <c r="O65" s="58"/>
      <c r="P65" s="92" t="s">
        <v>28</v>
      </c>
      <c r="Q65" s="80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18</v>
      </c>
      <c r="C66" s="93"/>
      <c r="D66" s="60" t="n">
        <v>261</v>
      </c>
      <c r="E66" s="96" t="s">
        <v>27</v>
      </c>
      <c r="F66" s="62" t="n">
        <f aca="false">SUM(B66:E66)</f>
        <v>279</v>
      </c>
      <c r="G66" s="2"/>
      <c r="H66" s="58" t="s">
        <v>36</v>
      </c>
      <c r="I66" s="83" t="n">
        <v>1</v>
      </c>
      <c r="J66" s="93"/>
      <c r="K66" s="60" t="n">
        <v>37</v>
      </c>
      <c r="L66" s="96" t="s">
        <v>27</v>
      </c>
      <c r="M66" s="62" t="n">
        <f aca="false">SUM(I66:L66)</f>
        <v>38</v>
      </c>
      <c r="O66" s="58" t="s">
        <v>36</v>
      </c>
      <c r="P66" s="83"/>
      <c r="Q66" s="93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125</v>
      </c>
      <c r="C67" s="94"/>
      <c r="D67" s="65" t="n">
        <v>1102</v>
      </c>
      <c r="E67" s="97" t="s">
        <v>29</v>
      </c>
      <c r="F67" s="67" t="n">
        <f aca="false">SUM(B67:E67)</f>
        <v>1227</v>
      </c>
      <c r="G67" s="2"/>
      <c r="H67" s="58"/>
      <c r="I67" s="85" t="n">
        <v>2</v>
      </c>
      <c r="J67" s="94"/>
      <c r="K67" s="65" t="n">
        <v>56</v>
      </c>
      <c r="L67" s="97" t="s">
        <v>29</v>
      </c>
      <c r="M67" s="67" t="n">
        <f aca="false">SUM(I67:L67)</f>
        <v>58</v>
      </c>
      <c r="O67" s="58"/>
      <c r="P67" s="85"/>
      <c r="Q67" s="94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687</v>
      </c>
      <c r="C68" s="94"/>
      <c r="D68" s="65" t="n">
        <v>8137</v>
      </c>
      <c r="E68" s="97" t="s">
        <v>30</v>
      </c>
      <c r="F68" s="67" t="n">
        <f aca="false">SUM(B68:E68)</f>
        <v>8824</v>
      </c>
      <c r="G68" s="2"/>
      <c r="H68" s="58"/>
      <c r="I68" s="85" t="n">
        <v>66</v>
      </c>
      <c r="J68" s="94"/>
      <c r="K68" s="65" t="n">
        <v>848</v>
      </c>
      <c r="L68" s="97" t="s">
        <v>30</v>
      </c>
      <c r="M68" s="67" t="n">
        <f aca="false">SUM(I68:L68)</f>
        <v>914</v>
      </c>
      <c r="O68" s="58"/>
      <c r="P68" s="85"/>
      <c r="Q68" s="94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45</v>
      </c>
      <c r="C69" s="94"/>
      <c r="D69" s="65" t="n">
        <v>1113</v>
      </c>
      <c r="E69" s="97" t="s">
        <v>31</v>
      </c>
      <c r="F69" s="67" t="n">
        <f aca="false">SUM(B69:E69)</f>
        <v>1158</v>
      </c>
      <c r="G69" s="2"/>
      <c r="H69" s="58"/>
      <c r="I69" s="87" t="n">
        <v>5</v>
      </c>
      <c r="J69" s="94"/>
      <c r="K69" s="65" t="n">
        <v>136</v>
      </c>
      <c r="L69" s="97" t="s">
        <v>31</v>
      </c>
      <c r="M69" s="67" t="n">
        <f aca="false">SUM(I69:L69)</f>
        <v>141</v>
      </c>
      <c r="O69" s="58"/>
      <c r="P69" s="87"/>
      <c r="Q69" s="94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15</v>
      </c>
      <c r="C70" s="95"/>
      <c r="D70" s="71" t="n">
        <v>140</v>
      </c>
      <c r="E70" s="98" t="s">
        <v>32</v>
      </c>
      <c r="F70" s="73" t="n">
        <f aca="false">SUM(B70:E70)</f>
        <v>155</v>
      </c>
      <c r="G70" s="2"/>
      <c r="H70" s="58"/>
      <c r="I70" s="88" t="n">
        <v>0</v>
      </c>
      <c r="J70" s="95"/>
      <c r="K70" s="71" t="n">
        <v>7</v>
      </c>
      <c r="L70" s="98" t="s">
        <v>32</v>
      </c>
      <c r="M70" s="73" t="n">
        <f aca="false">SUM(I70:L70)</f>
        <v>7</v>
      </c>
      <c r="O70" s="58"/>
      <c r="P70" s="88"/>
      <c r="Q70" s="95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0" t="n">
        <f aca="false">SUM(B67:B70)</f>
        <v>872</v>
      </c>
      <c r="C71" s="80" t="s">
        <v>28</v>
      </c>
      <c r="D71" s="77" t="n">
        <f aca="false">SUM(D67:D70)</f>
        <v>10492</v>
      </c>
      <c r="E71" s="99" t="s">
        <v>33</v>
      </c>
      <c r="F71" s="79" t="n">
        <f aca="false">SUM(F67:F70)</f>
        <v>11364</v>
      </c>
      <c r="G71" s="2"/>
      <c r="H71" s="58"/>
      <c r="I71" s="90" t="n">
        <f aca="false">SUM(I67:I70)</f>
        <v>73</v>
      </c>
      <c r="J71" s="80" t="s">
        <v>28</v>
      </c>
      <c r="K71" s="77" t="n">
        <f aca="false">SUM(K67:K70)</f>
        <v>1047</v>
      </c>
      <c r="L71" s="99" t="s">
        <v>33</v>
      </c>
      <c r="M71" s="79" t="n">
        <f aca="false">SUM(M67:M70)</f>
        <v>1120</v>
      </c>
      <c r="O71" s="58"/>
      <c r="P71" s="92" t="s">
        <v>28</v>
      </c>
      <c r="Q71" s="80" t="s">
        <v>28</v>
      </c>
      <c r="R71" s="80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206</v>
      </c>
      <c r="C72" s="105" t="s">
        <v>28</v>
      </c>
      <c r="D72" s="102" t="n">
        <f aca="false">D48+D54+D66</f>
        <v>359</v>
      </c>
      <c r="E72" s="103" t="n">
        <f aca="false">E48+E54+E60</f>
        <v>453</v>
      </c>
      <c r="F72" s="62" t="n">
        <f aca="false">SUM(B72:E72)</f>
        <v>1018</v>
      </c>
      <c r="G72" s="2"/>
      <c r="H72" s="100" t="s">
        <v>25</v>
      </c>
      <c r="I72" s="101" t="n">
        <f aca="false">I54+I60+I66</f>
        <v>19</v>
      </c>
      <c r="J72" s="105" t="s">
        <v>28</v>
      </c>
      <c r="K72" s="102" t="n">
        <f aca="false">K48+K54+K66</f>
        <v>42</v>
      </c>
      <c r="L72" s="103" t="n">
        <f aca="false">L48+L54+L60</f>
        <v>18</v>
      </c>
      <c r="M72" s="62" t="n">
        <f aca="false">SUM(I72:L72)</f>
        <v>79</v>
      </c>
      <c r="O72" s="100" t="s">
        <v>25</v>
      </c>
      <c r="P72" s="104" t="s">
        <v>28</v>
      </c>
      <c r="Q72" s="105" t="s">
        <v>28</v>
      </c>
      <c r="R72" s="105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f aca="false">B55+B61+B67</f>
        <v>389</v>
      </c>
      <c r="C73" s="111" t="s">
        <v>28</v>
      </c>
      <c r="D73" s="108" t="n">
        <f aca="false">D49+D55+D67</f>
        <v>1560</v>
      </c>
      <c r="E73" s="109" t="n">
        <f aca="false">E49+E55+E61</f>
        <v>2027</v>
      </c>
      <c r="F73" s="67" t="n">
        <f aca="false">SUM(B73:E73)</f>
        <v>3976</v>
      </c>
      <c r="G73" s="2"/>
      <c r="H73" s="100"/>
      <c r="I73" s="107" t="n">
        <f aca="false">I55+I61+I67</f>
        <v>20</v>
      </c>
      <c r="J73" s="111" t="s">
        <v>28</v>
      </c>
      <c r="K73" s="108" t="n">
        <f aca="false">K49+K55+K67</f>
        <v>94</v>
      </c>
      <c r="L73" s="109" t="n">
        <f aca="false">L49+L55+L61</f>
        <v>87</v>
      </c>
      <c r="M73" s="67" t="n">
        <f aca="false">SUM(I73:L73)</f>
        <v>201</v>
      </c>
      <c r="O73" s="100"/>
      <c r="P73" s="110" t="s">
        <v>28</v>
      </c>
      <c r="Q73" s="111" t="s">
        <v>28</v>
      </c>
      <c r="R73" s="111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f aca="false">B56+B62+B68</f>
        <v>3001</v>
      </c>
      <c r="C74" s="111" t="s">
        <v>28</v>
      </c>
      <c r="D74" s="108" t="n">
        <f aca="false">D50+D56+D68</f>
        <v>10357</v>
      </c>
      <c r="E74" s="109" t="n">
        <f aca="false">E50+E56+E62</f>
        <v>12004</v>
      </c>
      <c r="F74" s="67" t="n">
        <f aca="false">SUM(B74:E74)</f>
        <v>25362</v>
      </c>
      <c r="G74" s="2"/>
      <c r="H74" s="100"/>
      <c r="I74" s="107" t="n">
        <f aca="false">I56+I62+I68</f>
        <v>250</v>
      </c>
      <c r="J74" s="111" t="s">
        <v>28</v>
      </c>
      <c r="K74" s="108" t="n">
        <f aca="false">K50+K56+K68</f>
        <v>1072</v>
      </c>
      <c r="L74" s="109" t="n">
        <f aca="false">L50+L56+L62</f>
        <v>1174</v>
      </c>
      <c r="M74" s="67" t="n">
        <f aca="false">SUM(I74:L74)</f>
        <v>2496</v>
      </c>
      <c r="O74" s="100"/>
      <c r="P74" s="110" t="s">
        <v>28</v>
      </c>
      <c r="Q74" s="111" t="s">
        <v>28</v>
      </c>
      <c r="R74" s="111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f aca="false">B57+B63+B69</f>
        <v>99</v>
      </c>
      <c r="C75" s="111" t="s">
        <v>28</v>
      </c>
      <c r="D75" s="108" t="n">
        <f aca="false">D51+D57+D69</f>
        <v>1195</v>
      </c>
      <c r="E75" s="109" t="n">
        <f aca="false">E51+E57+E63</f>
        <v>1370</v>
      </c>
      <c r="F75" s="67" t="n">
        <f aca="false">SUM(B75:E75)</f>
        <v>2664</v>
      </c>
      <c r="G75" s="2"/>
      <c r="H75" s="100"/>
      <c r="I75" s="113" t="n">
        <f aca="false">I57+I63+I69</f>
        <v>10</v>
      </c>
      <c r="J75" s="111" t="s">
        <v>28</v>
      </c>
      <c r="K75" s="108" t="n">
        <f aca="false">K51+K57+K69</f>
        <v>147</v>
      </c>
      <c r="L75" s="109" t="n">
        <f aca="false">L51+L57+L63</f>
        <v>24</v>
      </c>
      <c r="M75" s="67" t="n">
        <f aca="false">SUM(I75:L75)</f>
        <v>181</v>
      </c>
      <c r="O75" s="100"/>
      <c r="P75" s="114" t="s">
        <v>28</v>
      </c>
      <c r="Q75" s="111" t="s">
        <v>28</v>
      </c>
      <c r="R75" s="111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f aca="false">B58+B64+B70</f>
        <v>24</v>
      </c>
      <c r="C76" s="120" t="s">
        <v>28</v>
      </c>
      <c r="D76" s="116" t="n">
        <f aca="false">D52+D58+D70</f>
        <v>148</v>
      </c>
      <c r="E76" s="117" t="n">
        <f aca="false">E52+E58+E64</f>
        <v>148</v>
      </c>
      <c r="F76" s="73" t="n">
        <f aca="false">SUM(B76:E76)</f>
        <v>320</v>
      </c>
      <c r="G76" s="118"/>
      <c r="H76" s="100"/>
      <c r="I76" s="115" t="n">
        <f aca="false">I58+I64+I70</f>
        <v>0</v>
      </c>
      <c r="J76" s="120" t="s">
        <v>28</v>
      </c>
      <c r="K76" s="116" t="n">
        <f aca="false">K52+K58+K70</f>
        <v>7</v>
      </c>
      <c r="L76" s="117" t="n">
        <f aca="false">L52+L58+L64</f>
        <v>9</v>
      </c>
      <c r="M76" s="73" t="n">
        <f aca="false">SUM(I76:L76)</f>
        <v>16</v>
      </c>
      <c r="O76" s="100"/>
      <c r="P76" s="119" t="s">
        <v>28</v>
      </c>
      <c r="Q76" s="120" t="s">
        <v>28</v>
      </c>
      <c r="R76" s="120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f aca="false">SUM(B73:B76)</f>
        <v>3513</v>
      </c>
      <c r="C77" s="126" t="s">
        <v>28</v>
      </c>
      <c r="D77" s="123" t="n">
        <f aca="false">SUM(D73:D76)</f>
        <v>13260</v>
      </c>
      <c r="E77" s="124" t="n">
        <f aca="false">SUM(E73:E76)</f>
        <v>15549</v>
      </c>
      <c r="F77" s="79" t="n">
        <f aca="false">SUM(F73:F76)</f>
        <v>32322</v>
      </c>
      <c r="G77" s="118"/>
      <c r="H77" s="100"/>
      <c r="I77" s="122" t="n">
        <f aca="false">SUM(I73:I76)</f>
        <v>280</v>
      </c>
      <c r="J77" s="126" t="s">
        <v>28</v>
      </c>
      <c r="K77" s="123" t="n">
        <f aca="false">SUM(K73:K76)</f>
        <v>1320</v>
      </c>
      <c r="L77" s="124" t="n">
        <f aca="false">SUM(L73:L76)</f>
        <v>1294</v>
      </c>
      <c r="M77" s="79" t="n">
        <f aca="false">SUM(M73:M76)</f>
        <v>2894</v>
      </c>
      <c r="O77" s="100"/>
      <c r="P77" s="125" t="s">
        <v>28</v>
      </c>
      <c r="Q77" s="126" t="s">
        <v>28</v>
      </c>
      <c r="R77" s="126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8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16</v>
      </c>
      <c r="L81" s="51" t="n">
        <f aca="false">L46</f>
        <v>17</v>
      </c>
      <c r="M81" s="131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2"/>
      <c r="B82" s="132"/>
      <c r="C82" s="133" t="s">
        <v>38</v>
      </c>
      <c r="D82" s="55" t="s">
        <v>39</v>
      </c>
      <c r="E82" s="55" t="s">
        <v>40</v>
      </c>
      <c r="F82" s="134" t="s">
        <v>41</v>
      </c>
      <c r="G82" s="135"/>
      <c r="H82" s="132"/>
      <c r="I82" s="132"/>
      <c r="J82" s="133" t="s">
        <v>38</v>
      </c>
      <c r="K82" s="55" t="s">
        <v>39</v>
      </c>
      <c r="L82" s="55" t="s">
        <v>40</v>
      </c>
      <c r="M82" s="134" t="s">
        <v>41</v>
      </c>
      <c r="O82" s="132"/>
      <c r="P82" s="132"/>
      <c r="Q82" s="133" t="s">
        <v>38</v>
      </c>
      <c r="R82" s="55" t="s">
        <v>39</v>
      </c>
      <c r="S82" s="55" t="s">
        <v>40</v>
      </c>
      <c r="T82" s="134" t="s">
        <v>41</v>
      </c>
    </row>
    <row r="83" customFormat="false" ht="12.75" hidden="false" customHeight="true" outlineLevel="0" collapsed="false">
      <c r="A83" s="136" t="s">
        <v>27</v>
      </c>
      <c r="B83" s="136"/>
      <c r="C83" s="192" t="n">
        <f aca="false">B72+F48</f>
        <v>302</v>
      </c>
      <c r="D83" s="137" t="n">
        <f aca="false">F54</f>
        <v>252</v>
      </c>
      <c r="E83" s="138" t="n">
        <f aca="false">D72+F60</f>
        <v>750</v>
      </c>
      <c r="F83" s="139" t="n">
        <f aca="false">E72+F66</f>
        <v>732</v>
      </c>
      <c r="G83" s="135"/>
      <c r="H83" s="136" t="s">
        <v>27</v>
      </c>
      <c r="I83" s="136"/>
      <c r="J83" s="137" t="n">
        <f aca="false">I72+M48</f>
        <v>27</v>
      </c>
      <c r="K83" s="141" t="n">
        <f aca="false">M54</f>
        <v>15</v>
      </c>
      <c r="L83" s="138" t="n">
        <f aca="false">K72+M60</f>
        <v>60</v>
      </c>
      <c r="M83" s="139" t="n">
        <f aca="false">L72+M66</f>
        <v>56</v>
      </c>
      <c r="O83" s="136" t="s">
        <v>27</v>
      </c>
      <c r="P83" s="136"/>
      <c r="Q83" s="140" t="s">
        <v>28</v>
      </c>
      <c r="R83" s="141" t="s">
        <v>28</v>
      </c>
      <c r="S83" s="141" t="s">
        <v>28</v>
      </c>
      <c r="T83" s="142" t="s">
        <v>28</v>
      </c>
    </row>
    <row r="84" customFormat="false" ht="12" hidden="false" customHeight="false" outlineLevel="0" collapsed="false">
      <c r="A84" s="143" t="s">
        <v>29</v>
      </c>
      <c r="B84" s="143"/>
      <c r="C84" s="144" t="n">
        <f aca="false">B73+F49</f>
        <v>805</v>
      </c>
      <c r="D84" s="193" t="n">
        <f aca="false">F55</f>
        <v>413</v>
      </c>
      <c r="E84" s="145" t="n">
        <f aca="false">D73+F61</f>
        <v>3480</v>
      </c>
      <c r="F84" s="146" t="n">
        <f aca="false">E73+F67</f>
        <v>3254</v>
      </c>
      <c r="G84" s="147"/>
      <c r="H84" s="143" t="s">
        <v>29</v>
      </c>
      <c r="I84" s="143"/>
      <c r="J84" s="144" t="n">
        <f aca="false">I73+M49</f>
        <v>48</v>
      </c>
      <c r="K84" s="149" t="n">
        <f aca="false">M55</f>
        <v>36</v>
      </c>
      <c r="L84" s="145" t="n">
        <f aca="false">K73+M61</f>
        <v>173</v>
      </c>
      <c r="M84" s="146" t="n">
        <f aca="false">L73+M67</f>
        <v>145</v>
      </c>
      <c r="O84" s="143" t="s">
        <v>29</v>
      </c>
      <c r="P84" s="143"/>
      <c r="Q84" s="148" t="s">
        <v>28</v>
      </c>
      <c r="R84" s="149" t="s">
        <v>28</v>
      </c>
      <c r="S84" s="149" t="s">
        <v>28</v>
      </c>
      <c r="T84" s="150" t="s">
        <v>28</v>
      </c>
    </row>
    <row r="85" customFormat="false" ht="12" hidden="false" customHeight="false" outlineLevel="0" collapsed="false">
      <c r="A85" s="151" t="s">
        <v>30</v>
      </c>
      <c r="B85" s="151"/>
      <c r="C85" s="152" t="n">
        <f aca="false">B74+F50</f>
        <v>5330</v>
      </c>
      <c r="D85" s="194" t="n">
        <f aca="false">F56</f>
        <v>2899</v>
      </c>
      <c r="E85" s="153" t="n">
        <f aca="false">D74+F62</f>
        <v>21667</v>
      </c>
      <c r="F85" s="154" t="n">
        <f aca="false">E74+F68</f>
        <v>20828</v>
      </c>
      <c r="G85" s="147"/>
      <c r="H85" s="151" t="s">
        <v>30</v>
      </c>
      <c r="I85" s="151"/>
      <c r="J85" s="152" t="n">
        <f aca="false">I74+M50</f>
        <v>476</v>
      </c>
      <c r="K85" s="156" t="n">
        <f aca="false">M56</f>
        <v>242</v>
      </c>
      <c r="L85" s="153" t="n">
        <f aca="false">K74+M62</f>
        <v>2186</v>
      </c>
      <c r="M85" s="154" t="n">
        <f aca="false">L74+M68</f>
        <v>2088</v>
      </c>
      <c r="O85" s="151" t="s">
        <v>30</v>
      </c>
      <c r="P85" s="151"/>
      <c r="Q85" s="155" t="s">
        <v>28</v>
      </c>
      <c r="R85" s="156" t="s">
        <v>28</v>
      </c>
      <c r="S85" s="156" t="s">
        <v>28</v>
      </c>
      <c r="T85" s="157" t="s">
        <v>28</v>
      </c>
    </row>
    <row r="86" customFormat="false" ht="12" hidden="false" customHeight="false" outlineLevel="0" collapsed="false">
      <c r="A86" s="151" t="s">
        <v>31</v>
      </c>
      <c r="B86" s="151"/>
      <c r="C86" s="152" t="n">
        <f aca="false">B75+F51</f>
        <v>181</v>
      </c>
      <c r="D86" s="194" t="n">
        <f aca="false">F57</f>
        <v>94</v>
      </c>
      <c r="E86" s="153" t="n">
        <f aca="false">D75+F63</f>
        <v>2525</v>
      </c>
      <c r="F86" s="154" t="n">
        <f aca="false">E75+F69</f>
        <v>2528</v>
      </c>
      <c r="G86" s="147"/>
      <c r="H86" s="151" t="s">
        <v>31</v>
      </c>
      <c r="I86" s="151"/>
      <c r="J86" s="152" t="n">
        <f aca="false">I75+M51</f>
        <v>16</v>
      </c>
      <c r="K86" s="156" t="n">
        <f aca="false">M57</f>
        <v>7</v>
      </c>
      <c r="L86" s="153" t="n">
        <f aca="false">K75+M63</f>
        <v>174</v>
      </c>
      <c r="M86" s="154" t="n">
        <f aca="false">L75+M69</f>
        <v>165</v>
      </c>
      <c r="O86" s="151" t="s">
        <v>31</v>
      </c>
      <c r="P86" s="151"/>
      <c r="Q86" s="155" t="s">
        <v>28</v>
      </c>
      <c r="R86" s="156" t="s">
        <v>28</v>
      </c>
      <c r="S86" s="156" t="s">
        <v>28</v>
      </c>
      <c r="T86" s="157" t="s">
        <v>28</v>
      </c>
    </row>
    <row r="87" customFormat="false" ht="12" hidden="false" customHeight="false" outlineLevel="0" collapsed="false">
      <c r="A87" s="158" t="s">
        <v>32</v>
      </c>
      <c r="B87" s="158"/>
      <c r="C87" s="159" t="n">
        <f aca="false">B76+F52</f>
        <v>35</v>
      </c>
      <c r="D87" s="137" t="n">
        <f aca="false">F58</f>
        <v>9</v>
      </c>
      <c r="E87" s="138" t="n">
        <f aca="false">D76+F64</f>
        <v>293</v>
      </c>
      <c r="F87" s="139" t="n">
        <f aca="false">E76+F70</f>
        <v>303</v>
      </c>
      <c r="G87" s="147"/>
      <c r="H87" s="158" t="s">
        <v>32</v>
      </c>
      <c r="I87" s="158"/>
      <c r="J87" s="159" t="n">
        <f aca="false">I76+M52</f>
        <v>0</v>
      </c>
      <c r="K87" s="141" t="n">
        <f aca="false">M58</f>
        <v>0</v>
      </c>
      <c r="L87" s="138" t="n">
        <f aca="false">K76+M64</f>
        <v>16</v>
      </c>
      <c r="M87" s="139" t="n">
        <f aca="false">L76+M70</f>
        <v>16</v>
      </c>
      <c r="O87" s="158" t="s">
        <v>32</v>
      </c>
      <c r="P87" s="158"/>
      <c r="Q87" s="160" t="s">
        <v>28</v>
      </c>
      <c r="R87" s="141" t="s">
        <v>28</v>
      </c>
      <c r="S87" s="141" t="s">
        <v>28</v>
      </c>
      <c r="T87" s="142" t="s">
        <v>28</v>
      </c>
    </row>
    <row r="88" customFormat="false" ht="12" hidden="false" customHeight="false" outlineLevel="0" collapsed="false">
      <c r="A88" s="161" t="s">
        <v>33</v>
      </c>
      <c r="B88" s="161"/>
      <c r="C88" s="195" t="n">
        <f aca="false">SUM(C84:C87)</f>
        <v>6351</v>
      </c>
      <c r="D88" s="162" t="n">
        <f aca="false">SUM(D84:D87)</f>
        <v>3415</v>
      </c>
      <c r="E88" s="163" t="n">
        <f aca="false">SUM(E84:E87)</f>
        <v>27965</v>
      </c>
      <c r="F88" s="164" t="n">
        <f aca="false">SUM(F84:F87)</f>
        <v>26913</v>
      </c>
      <c r="G88" s="118"/>
      <c r="H88" s="161" t="s">
        <v>33</v>
      </c>
      <c r="I88" s="161"/>
      <c r="J88" s="162" t="n">
        <f aca="false">SUM(J84:J87)</f>
        <v>540</v>
      </c>
      <c r="K88" s="166" t="n">
        <f aca="false">SUM(K84:K87)</f>
        <v>285</v>
      </c>
      <c r="L88" s="163" t="n">
        <f aca="false">SUM(L84:L87)</f>
        <v>2549</v>
      </c>
      <c r="M88" s="164" t="n">
        <f aca="false">SUM(M84:M87)</f>
        <v>2414</v>
      </c>
      <c r="O88" s="161" t="s">
        <v>33</v>
      </c>
      <c r="P88" s="161"/>
      <c r="Q88" s="165" t="s">
        <v>28</v>
      </c>
      <c r="R88" s="166" t="s">
        <v>28</v>
      </c>
      <c r="S88" s="166" t="s">
        <v>28</v>
      </c>
      <c r="T88" s="167" t="s">
        <v>28</v>
      </c>
    </row>
    <row r="89" customFormat="false" ht="22.5" hidden="false" customHeight="true" outlineLevel="0" collapsed="false">
      <c r="A89" s="168" t="s">
        <v>42</v>
      </c>
      <c r="B89" s="168"/>
      <c r="C89" s="196" t="n">
        <f aca="false">SUM(C86:C87)/C88</f>
        <v>0.0340103920642419</v>
      </c>
      <c r="D89" s="169" t="n">
        <f aca="false">SUM(D86:D87)/D88</f>
        <v>0.0301610541727672</v>
      </c>
      <c r="E89" s="170" t="n">
        <f aca="false">SUM(E86:E87)/E88</f>
        <v>0.100768818165564</v>
      </c>
      <c r="F89" s="171" t="n">
        <f aca="false">SUM(F86:F87)/F88</f>
        <v>0.105190799985137</v>
      </c>
      <c r="G89" s="2"/>
      <c r="H89" s="168" t="s">
        <v>42</v>
      </c>
      <c r="I89" s="168"/>
      <c r="J89" s="169" t="n">
        <f aca="false">SUM(J86:J87)/J88</f>
        <v>0.0296296296296296</v>
      </c>
      <c r="K89" s="173" t="n">
        <f aca="false">SUM(K86:K87)/K88</f>
        <v>0.0245614035087719</v>
      </c>
      <c r="L89" s="170" t="n">
        <f aca="false">SUM(L86:L87)/L88</f>
        <v>0.0745390349156532</v>
      </c>
      <c r="M89" s="171" t="n">
        <f aca="false">SUM(M86:M87)/M88</f>
        <v>0.0749792874896438</v>
      </c>
      <c r="O89" s="168" t="s">
        <v>42</v>
      </c>
      <c r="P89" s="168"/>
      <c r="Q89" s="172" t="s">
        <v>28</v>
      </c>
      <c r="R89" s="173" t="s">
        <v>28</v>
      </c>
      <c r="S89" s="173" t="s">
        <v>28</v>
      </c>
      <c r="T89" s="174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5" t="s">
        <v>43</v>
      </c>
      <c r="C91" s="15"/>
      <c r="D91" s="15"/>
      <c r="E91" s="15"/>
      <c r="F91" s="15"/>
      <c r="G91" s="15"/>
      <c r="H91" s="15"/>
      <c r="I91" s="175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6" t="s">
        <v>45</v>
      </c>
      <c r="C92" s="177" t="s">
        <v>33</v>
      </c>
      <c r="D92" s="178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9"/>
      <c r="C93" s="180"/>
      <c r="D93" s="181"/>
      <c r="I93" s="182" t="s">
        <v>47</v>
      </c>
      <c r="J93" s="1" t="n">
        <f aca="false">C95</f>
        <v>2518</v>
      </c>
      <c r="K93" s="183" t="n">
        <f aca="false">D95</f>
        <v>7.74424146147736</v>
      </c>
      <c r="L93" s="182" t="n">
        <v>7</v>
      </c>
    </row>
    <row r="94" customFormat="false" ht="12" hidden="false" customHeight="true" outlineLevel="0" collapsed="false">
      <c r="B94" s="184"/>
      <c r="C94" s="185"/>
      <c r="D94" s="186"/>
      <c r="I94" s="182" t="s">
        <v>48</v>
      </c>
      <c r="J94" s="1" t="n">
        <f aca="false">C98</f>
        <v>2534</v>
      </c>
      <c r="K94" s="183" t="n">
        <f aca="false">D98</f>
        <v>12.4704025256511</v>
      </c>
      <c r="L94" s="182" t="n">
        <v>8</v>
      </c>
    </row>
    <row r="95" customFormat="false" ht="12" hidden="false" customHeight="true" outlineLevel="0" collapsed="false">
      <c r="B95" s="187" t="s">
        <v>49</v>
      </c>
      <c r="C95" s="188" t="n">
        <v>2518</v>
      </c>
      <c r="D95" s="189" t="n">
        <v>7.74424146147736</v>
      </c>
      <c r="I95" s="182" t="s">
        <v>50</v>
      </c>
      <c r="J95" s="1" t="n">
        <f aca="false">C99</f>
        <v>2665</v>
      </c>
      <c r="K95" s="183" t="n">
        <f aca="false">D99</f>
        <v>12.8330206378987</v>
      </c>
      <c r="L95" s="182" t="n">
        <v>9</v>
      </c>
    </row>
    <row r="96" customFormat="false" ht="12" hidden="false" customHeight="false" outlineLevel="0" collapsed="false">
      <c r="B96" s="179"/>
      <c r="C96" s="180" t="n">
        <v>1251</v>
      </c>
      <c r="D96" s="190" t="n">
        <v>13.2693844924061</v>
      </c>
      <c r="I96" s="182" t="s">
        <v>51</v>
      </c>
      <c r="J96" s="1" t="n">
        <f aca="false">C100</f>
        <v>2783</v>
      </c>
      <c r="K96" s="183" t="n">
        <f aca="false">D100</f>
        <v>9.19870643190801</v>
      </c>
      <c r="L96" s="182" t="n">
        <v>10</v>
      </c>
    </row>
    <row r="97" customFormat="false" ht="12" hidden="false" customHeight="false" outlineLevel="0" collapsed="false">
      <c r="B97" s="184"/>
      <c r="C97" s="185" t="n">
        <v>1283</v>
      </c>
      <c r="D97" s="191" t="n">
        <v>11.6913484021824</v>
      </c>
      <c r="I97" s="182" t="s">
        <v>52</v>
      </c>
      <c r="J97" s="1" t="n">
        <f aca="false">C101</f>
        <v>2660</v>
      </c>
      <c r="K97" s="183" t="n">
        <f aca="false">D101</f>
        <v>8.83458646616541</v>
      </c>
      <c r="L97" s="182" t="n">
        <v>11</v>
      </c>
    </row>
    <row r="98" customFormat="false" ht="12" hidden="false" customHeight="false" outlineLevel="0" collapsed="false">
      <c r="B98" s="179" t="s">
        <v>53</v>
      </c>
      <c r="C98" s="180" t="n">
        <v>2534</v>
      </c>
      <c r="D98" s="190" t="n">
        <v>12.4704025256511</v>
      </c>
      <c r="I98" s="182" t="s">
        <v>54</v>
      </c>
      <c r="J98" s="1" t="n">
        <f aca="false">C102</f>
        <v>2600</v>
      </c>
      <c r="K98" s="183" t="n">
        <f aca="false">D102</f>
        <v>9.46153846153846</v>
      </c>
      <c r="L98" s="182" t="n">
        <v>12</v>
      </c>
    </row>
    <row r="99" customFormat="false" ht="12" hidden="false" customHeight="false" outlineLevel="0" collapsed="false">
      <c r="B99" s="187" t="s">
        <v>55</v>
      </c>
      <c r="C99" s="188" t="n">
        <v>2665</v>
      </c>
      <c r="D99" s="189" t="n">
        <v>12.8330206378987</v>
      </c>
      <c r="I99" s="182" t="s">
        <v>56</v>
      </c>
      <c r="J99" s="1" t="n">
        <f aca="false">C103</f>
        <v>2694</v>
      </c>
      <c r="K99" s="183" t="n">
        <f aca="false">D103</f>
        <v>11.8782479584261</v>
      </c>
      <c r="L99" s="182" t="n">
        <v>13</v>
      </c>
    </row>
    <row r="100" customFormat="false" ht="12" hidden="false" customHeight="false" outlineLevel="0" collapsed="false">
      <c r="B100" s="187" t="s">
        <v>57</v>
      </c>
      <c r="C100" s="188" t="n">
        <v>2783</v>
      </c>
      <c r="D100" s="189" t="n">
        <v>9.19870643190801</v>
      </c>
      <c r="I100" s="182" t="s">
        <v>58</v>
      </c>
      <c r="J100" s="1" t="n">
        <f aca="false">C104</f>
        <v>2727</v>
      </c>
      <c r="K100" s="183" t="n">
        <f aca="false">D104</f>
        <v>11.991199119912</v>
      </c>
      <c r="L100" s="182" t="n">
        <v>14</v>
      </c>
    </row>
    <row r="101" customFormat="false" ht="12" hidden="false" customHeight="false" outlineLevel="0" collapsed="false">
      <c r="B101" s="187" t="s">
        <v>59</v>
      </c>
      <c r="C101" s="188" t="n">
        <v>2660</v>
      </c>
      <c r="D101" s="189" t="n">
        <v>8.83458646616541</v>
      </c>
      <c r="I101" s="182" t="s">
        <v>60</v>
      </c>
      <c r="J101" s="1" t="n">
        <f aca="false">C105</f>
        <v>2823</v>
      </c>
      <c r="K101" s="183" t="n">
        <f aca="false">D105</f>
        <v>7.22635494155154</v>
      </c>
      <c r="L101" s="182" t="n">
        <v>15</v>
      </c>
    </row>
    <row r="102" customFormat="false" ht="12" hidden="false" customHeight="false" outlineLevel="0" collapsed="false">
      <c r="B102" s="187" t="s">
        <v>61</v>
      </c>
      <c r="C102" s="188" t="n">
        <v>2600</v>
      </c>
      <c r="D102" s="189" t="n">
        <v>9.46153846153846</v>
      </c>
      <c r="I102" s="182" t="s">
        <v>62</v>
      </c>
      <c r="J102" s="1" t="n">
        <f aca="false">C108</f>
        <v>2894</v>
      </c>
      <c r="K102" s="183" t="n">
        <f aca="false">D108</f>
        <v>6.80718728403594</v>
      </c>
      <c r="L102" s="182" t="n">
        <v>16</v>
      </c>
    </row>
    <row r="103" customFormat="false" ht="12" hidden="false" customHeight="false" outlineLevel="0" collapsed="false">
      <c r="B103" s="187" t="s">
        <v>63</v>
      </c>
      <c r="C103" s="188" t="n">
        <v>2694</v>
      </c>
      <c r="D103" s="189" t="n">
        <v>11.8782479584261</v>
      </c>
      <c r="I103" s="182" t="s">
        <v>64</v>
      </c>
      <c r="J103" s="1" t="n">
        <f aca="false">C111</f>
        <v>2732</v>
      </c>
      <c r="K103" s="183" t="n">
        <f aca="false">D111</f>
        <v>6.77159590043924</v>
      </c>
      <c r="L103" s="182" t="n">
        <v>17</v>
      </c>
    </row>
    <row r="104" customFormat="false" ht="12" hidden="false" customHeight="false" outlineLevel="0" collapsed="false">
      <c r="B104" s="187" t="s">
        <v>65</v>
      </c>
      <c r="C104" s="188" t="n">
        <v>2727</v>
      </c>
      <c r="D104" s="189" t="n">
        <v>11.991199119912</v>
      </c>
      <c r="I104" s="182" t="s">
        <v>66</v>
      </c>
      <c r="J104" s="1" t="n">
        <f aca="false">C114</f>
        <v>2692</v>
      </c>
      <c r="K104" s="183" t="n">
        <f aca="false">D114</f>
        <v>5.98068350668648</v>
      </c>
      <c r="L104" s="182" t="n">
        <v>18</v>
      </c>
    </row>
    <row r="105" customFormat="false" ht="12" hidden="false" customHeight="false" outlineLevel="0" collapsed="false">
      <c r="B105" s="187" t="s">
        <v>67</v>
      </c>
      <c r="C105" s="188" t="n">
        <v>2823</v>
      </c>
      <c r="D105" s="189" t="n">
        <v>7.22635494155154</v>
      </c>
    </row>
    <row r="106" customFormat="false" ht="12" hidden="false" customHeight="false" outlineLevel="0" collapsed="false">
      <c r="B106" s="179"/>
      <c r="C106" s="180" t="n">
        <v>1517</v>
      </c>
      <c r="D106" s="190" t="n">
        <v>7.51483190507581</v>
      </c>
    </row>
    <row r="107" customFormat="false" ht="12" hidden="false" customHeight="false" outlineLevel="0" collapsed="false">
      <c r="B107" s="184"/>
      <c r="C107" s="185" t="n">
        <v>1377</v>
      </c>
      <c r="D107" s="191" t="n">
        <v>6.02759622367466</v>
      </c>
    </row>
    <row r="108" customFormat="false" ht="12" hidden="false" customHeight="false" outlineLevel="0" collapsed="false">
      <c r="B108" s="187" t="s">
        <v>68</v>
      </c>
      <c r="C108" s="188" t="n">
        <v>2894</v>
      </c>
      <c r="D108" s="189" t="n">
        <v>6.80718728403594</v>
      </c>
    </row>
    <row r="109" customFormat="false" ht="12" hidden="false" customHeight="false" outlineLevel="0" collapsed="false">
      <c r="B109" s="179"/>
      <c r="C109" s="180" t="n">
        <v>1383</v>
      </c>
      <c r="D109" s="190" t="n">
        <v>7.51988430947216</v>
      </c>
    </row>
    <row r="110" customFormat="false" ht="12" hidden="false" customHeight="false" outlineLevel="0" collapsed="false">
      <c r="B110" s="184"/>
      <c r="C110" s="185" t="n">
        <v>1349</v>
      </c>
      <c r="D110" s="191" t="n">
        <v>6.00444773906597</v>
      </c>
    </row>
    <row r="111" customFormat="false" ht="12" hidden="false" customHeight="false" outlineLevel="0" collapsed="false">
      <c r="B111" s="187" t="s">
        <v>69</v>
      </c>
      <c r="C111" s="188" t="n">
        <v>2732</v>
      </c>
      <c r="D111" s="189" t="n">
        <v>6.77159590043924</v>
      </c>
    </row>
    <row r="112" customFormat="false" ht="12" hidden="false" customHeight="false" outlineLevel="0" collapsed="false">
      <c r="B112" s="179"/>
      <c r="C112" s="180" t="n">
        <v>1434</v>
      </c>
      <c r="D112" s="190" t="n">
        <v>6.55509065550907</v>
      </c>
    </row>
    <row r="113" customFormat="false" ht="12" hidden="false" customHeight="false" outlineLevel="0" collapsed="false">
      <c r="B113" s="184"/>
      <c r="C113" s="185" t="n">
        <v>1258</v>
      </c>
      <c r="D113" s="191" t="n">
        <v>5.32591414944356</v>
      </c>
    </row>
    <row r="114" customFormat="false" ht="12" hidden="false" customHeight="false" outlineLevel="0" collapsed="false">
      <c r="B114" s="187" t="s">
        <v>70</v>
      </c>
      <c r="C114" s="188" t="n">
        <v>2692</v>
      </c>
      <c r="D114" s="189" t="n">
        <v>5.98068350668648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B14" colorId="8" zoomScale="100" zoomScaleNormal="100" zoomScalePageLayoutView="100" workbookViewId="0">
      <selection pane="topLeft" activeCell="B1" activeCellId="0" sqref="B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033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041</v>
      </c>
      <c r="K10" s="17"/>
      <c r="L10" s="23" t="n">
        <f aca="false">D53</f>
        <v>401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129</v>
      </c>
      <c r="K12" s="27" t="n">
        <f aca="false">C53</f>
        <v>591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2974</v>
      </c>
      <c r="J14" s="22" t="n">
        <f aca="false">D71</f>
        <v>11543</v>
      </c>
      <c r="K14" s="18"/>
      <c r="L14" s="22" t="n">
        <f aca="false">B65</f>
        <v>388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02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2982</v>
      </c>
      <c r="M16" s="34" t="n">
        <f aca="false">L14+L16+L17</f>
        <v>13580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210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8</v>
      </c>
      <c r="L46" s="51" t="n">
        <f aca="false">K46+1</f>
        <v>9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7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7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7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42</v>
      </c>
      <c r="D48" s="60" t="n">
        <v>5</v>
      </c>
      <c r="E48" s="61" t="n">
        <v>91</v>
      </c>
      <c r="F48" s="62" t="n">
        <f aca="false">SUM(B48:E48)</f>
        <v>138</v>
      </c>
      <c r="G48" s="2"/>
      <c r="H48" s="58" t="s">
        <v>26</v>
      </c>
      <c r="I48" s="59" t="s">
        <v>27</v>
      </c>
      <c r="J48" s="60" t="n">
        <v>2</v>
      </c>
      <c r="K48" s="60" t="n">
        <v>0</v>
      </c>
      <c r="L48" s="61" t="n">
        <v>14</v>
      </c>
      <c r="M48" s="62" t="n">
        <f aca="false">SUM(I48:L48)</f>
        <v>16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 t="n">
        <v>130</v>
      </c>
      <c r="D49" s="65" t="n">
        <v>51</v>
      </c>
      <c r="E49" s="66" t="n">
        <v>497</v>
      </c>
      <c r="F49" s="67" t="n">
        <f aca="false">SUM(B49:E49)</f>
        <v>678</v>
      </c>
      <c r="G49" s="2"/>
      <c r="H49" s="58"/>
      <c r="I49" s="64" t="s">
        <v>29</v>
      </c>
      <c r="J49" s="65" t="n">
        <v>2</v>
      </c>
      <c r="K49" s="65" t="n">
        <v>1</v>
      </c>
      <c r="L49" s="66" t="n">
        <v>52</v>
      </c>
      <c r="M49" s="67" t="n">
        <f aca="false">SUM(I49:L49)</f>
        <v>55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 t="n">
        <v>442</v>
      </c>
      <c r="D50" s="65" t="n">
        <v>188</v>
      </c>
      <c r="E50" s="66" t="n">
        <v>1256</v>
      </c>
      <c r="F50" s="67" t="n">
        <f aca="false">SUM(B50:E50)</f>
        <v>1886</v>
      </c>
      <c r="G50" s="2"/>
      <c r="H50" s="58"/>
      <c r="I50" s="64" t="s">
        <v>30</v>
      </c>
      <c r="J50" s="65" t="n">
        <v>18</v>
      </c>
      <c r="K50" s="65" t="n">
        <v>10</v>
      </c>
      <c r="L50" s="66" t="n">
        <v>94</v>
      </c>
      <c r="M50" s="67" t="n">
        <f aca="false">SUM(I50:L50)</f>
        <v>122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 t="n">
        <v>17</v>
      </c>
      <c r="D51" s="65" t="n">
        <v>162</v>
      </c>
      <c r="E51" s="66" t="n">
        <v>279</v>
      </c>
      <c r="F51" s="67" t="n">
        <f aca="false">SUM(B51:E51)</f>
        <v>458</v>
      </c>
      <c r="G51" s="2"/>
      <c r="H51" s="58"/>
      <c r="I51" s="69" t="s">
        <v>31</v>
      </c>
      <c r="J51" s="65" t="n">
        <v>2</v>
      </c>
      <c r="K51" s="65" t="n">
        <v>22</v>
      </c>
      <c r="L51" s="66" t="n">
        <v>47</v>
      </c>
      <c r="M51" s="67" t="n">
        <f aca="false">SUM(I51:L51)</f>
        <v>71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 t="n">
        <v>2</v>
      </c>
      <c r="D52" s="71" t="n">
        <v>0</v>
      </c>
      <c r="E52" s="72" t="n">
        <v>9</v>
      </c>
      <c r="F52" s="73" t="n">
        <f aca="false">SUM(B52:E52)</f>
        <v>11</v>
      </c>
      <c r="G52" s="2"/>
      <c r="H52" s="58"/>
      <c r="I52" s="74" t="s">
        <v>32</v>
      </c>
      <c r="J52" s="71" t="n">
        <v>2</v>
      </c>
      <c r="K52" s="71" t="n">
        <v>0</v>
      </c>
      <c r="L52" s="72" t="n">
        <v>3</v>
      </c>
      <c r="M52" s="73" t="n">
        <f aca="false">SUM(I52:L52)</f>
        <v>5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7" t="n">
        <f aca="false">SUM(C49:C52)</f>
        <v>591</v>
      </c>
      <c r="D53" s="77" t="n">
        <f aca="false">SUM(D49:D52)</f>
        <v>401</v>
      </c>
      <c r="E53" s="78" t="n">
        <f aca="false">SUM(E49:E52)</f>
        <v>2041</v>
      </c>
      <c r="F53" s="79" t="n">
        <f aca="false">SUM(F49:F52)</f>
        <v>3033</v>
      </c>
      <c r="G53" s="2"/>
      <c r="H53" s="58"/>
      <c r="I53" s="76" t="s">
        <v>33</v>
      </c>
      <c r="J53" s="77" t="n">
        <f aca="false">SUM(J49:J52)</f>
        <v>24</v>
      </c>
      <c r="K53" s="77" t="n">
        <f aca="false">SUM(K49:K52)</f>
        <v>33</v>
      </c>
      <c r="L53" s="78" t="n">
        <f aca="false">SUM(L49:L52)</f>
        <v>196</v>
      </c>
      <c r="M53" s="79" t="n">
        <f aca="false">SUM(M49:M52)</f>
        <v>253</v>
      </c>
      <c r="O53" s="58"/>
      <c r="P53" s="76" t="s">
        <v>33</v>
      </c>
      <c r="Q53" s="80" t="s">
        <v>28</v>
      </c>
      <c r="R53" s="80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/>
      <c r="C54" s="84" t="s">
        <v>27</v>
      </c>
      <c r="D54" s="60"/>
      <c r="E54" s="61"/>
      <c r="F54" s="63" t="s">
        <v>28</v>
      </c>
      <c r="G54" s="2"/>
      <c r="H54" s="58" t="s">
        <v>34</v>
      </c>
      <c r="I54" s="83"/>
      <c r="J54" s="84" t="s">
        <v>27</v>
      </c>
      <c r="K54" s="60"/>
      <c r="L54" s="61"/>
      <c r="M54" s="63" t="s">
        <v>28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/>
      <c r="C55" s="86" t="s">
        <v>29</v>
      </c>
      <c r="D55" s="65"/>
      <c r="E55" s="66"/>
      <c r="F55" s="68" t="s">
        <v>28</v>
      </c>
      <c r="G55" s="2"/>
      <c r="H55" s="58"/>
      <c r="I55" s="85"/>
      <c r="J55" s="86" t="s">
        <v>29</v>
      </c>
      <c r="K55" s="65"/>
      <c r="L55" s="66"/>
      <c r="M55" s="68" t="s">
        <v>28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/>
      <c r="C56" s="86" t="s">
        <v>30</v>
      </c>
      <c r="D56" s="65"/>
      <c r="E56" s="66"/>
      <c r="F56" s="68" t="s">
        <v>28</v>
      </c>
      <c r="G56" s="2"/>
      <c r="H56" s="58"/>
      <c r="I56" s="85"/>
      <c r="J56" s="86" t="s">
        <v>30</v>
      </c>
      <c r="K56" s="65"/>
      <c r="L56" s="66"/>
      <c r="M56" s="68" t="s">
        <v>28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/>
      <c r="C57" s="86" t="s">
        <v>31</v>
      </c>
      <c r="D57" s="65"/>
      <c r="E57" s="66"/>
      <c r="F57" s="68" t="s">
        <v>28</v>
      </c>
      <c r="G57" s="2"/>
      <c r="H57" s="58"/>
      <c r="I57" s="87"/>
      <c r="J57" s="86" t="s">
        <v>31</v>
      </c>
      <c r="K57" s="65"/>
      <c r="L57" s="66"/>
      <c r="M57" s="68" t="s">
        <v>28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/>
      <c r="C58" s="89" t="s">
        <v>32</v>
      </c>
      <c r="D58" s="71"/>
      <c r="E58" s="72"/>
      <c r="F58" s="75" t="s">
        <v>28</v>
      </c>
      <c r="G58" s="2"/>
      <c r="H58" s="58"/>
      <c r="I58" s="88"/>
      <c r="J58" s="89" t="s">
        <v>32</v>
      </c>
      <c r="K58" s="71"/>
      <c r="L58" s="72"/>
      <c r="M58" s="75" t="s">
        <v>28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2" t="s">
        <v>28</v>
      </c>
      <c r="C59" s="91" t="s">
        <v>33</v>
      </c>
      <c r="D59" s="80" t="s">
        <v>28</v>
      </c>
      <c r="E59" s="81" t="s">
        <v>28</v>
      </c>
      <c r="F59" s="82" t="s">
        <v>28</v>
      </c>
      <c r="G59" s="2"/>
      <c r="H59" s="58"/>
      <c r="I59" s="92" t="s">
        <v>28</v>
      </c>
      <c r="J59" s="91" t="s">
        <v>33</v>
      </c>
      <c r="K59" s="80" t="s">
        <v>28</v>
      </c>
      <c r="L59" s="81" t="s">
        <v>28</v>
      </c>
      <c r="M59" s="82" t="s">
        <v>28</v>
      </c>
      <c r="O59" s="58"/>
      <c r="P59" s="92" t="s">
        <v>28</v>
      </c>
      <c r="Q59" s="91" t="s">
        <v>33</v>
      </c>
      <c r="R59" s="80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8</v>
      </c>
      <c r="C60" s="60" t="n">
        <v>8</v>
      </c>
      <c r="D60" s="84" t="s">
        <v>27</v>
      </c>
      <c r="E60" s="61" t="n">
        <v>325</v>
      </c>
      <c r="F60" s="62" t="n">
        <f aca="false">SUM(B60:E60)</f>
        <v>341</v>
      </c>
      <c r="G60" s="2"/>
      <c r="H60" s="58" t="s">
        <v>35</v>
      </c>
      <c r="I60" s="83" t="n">
        <v>1</v>
      </c>
      <c r="J60" s="60" t="n">
        <v>0</v>
      </c>
      <c r="K60" s="84" t="s">
        <v>27</v>
      </c>
      <c r="L60" s="61" t="n">
        <v>58</v>
      </c>
      <c r="M60" s="62" t="n">
        <f aca="false">SUM(I60:L60)</f>
        <v>59</v>
      </c>
      <c r="O60" s="58" t="s">
        <v>35</v>
      </c>
      <c r="P60" s="83"/>
      <c r="Q60" s="93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58</v>
      </c>
      <c r="C61" s="65" t="n">
        <v>68</v>
      </c>
      <c r="D61" s="86" t="s">
        <v>29</v>
      </c>
      <c r="E61" s="66" t="n">
        <v>2682</v>
      </c>
      <c r="F61" s="67" t="n">
        <f aca="false">SUM(B61:E61)</f>
        <v>2808</v>
      </c>
      <c r="G61" s="2"/>
      <c r="H61" s="58"/>
      <c r="I61" s="85" t="n">
        <v>4</v>
      </c>
      <c r="J61" s="65" t="n">
        <v>4</v>
      </c>
      <c r="K61" s="86" t="s">
        <v>29</v>
      </c>
      <c r="L61" s="66" t="n">
        <v>215</v>
      </c>
      <c r="M61" s="67" t="n">
        <f aca="false">SUM(I61:L61)</f>
        <v>223</v>
      </c>
      <c r="O61" s="58"/>
      <c r="P61" s="85"/>
      <c r="Q61" s="94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207</v>
      </c>
      <c r="C62" s="65" t="n">
        <v>123</v>
      </c>
      <c r="D62" s="86" t="s">
        <v>30</v>
      </c>
      <c r="E62" s="66" t="n">
        <v>8812</v>
      </c>
      <c r="F62" s="67" t="n">
        <f aca="false">SUM(B62:E62)</f>
        <v>9142</v>
      </c>
      <c r="G62" s="2"/>
      <c r="H62" s="58"/>
      <c r="I62" s="85" t="n">
        <v>14</v>
      </c>
      <c r="J62" s="65" t="n">
        <v>8</v>
      </c>
      <c r="K62" s="86" t="s">
        <v>30</v>
      </c>
      <c r="L62" s="66" t="n">
        <v>746</v>
      </c>
      <c r="M62" s="67" t="n">
        <f aca="false">SUM(I62:L62)</f>
        <v>768</v>
      </c>
      <c r="O62" s="58"/>
      <c r="P62" s="85"/>
      <c r="Q62" s="94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121</v>
      </c>
      <c r="C63" s="65" t="n">
        <v>15</v>
      </c>
      <c r="D63" s="86" t="s">
        <v>31</v>
      </c>
      <c r="E63" s="66" t="n">
        <v>1344</v>
      </c>
      <c r="F63" s="67" t="n">
        <f aca="false">SUM(B63:E63)</f>
        <v>1480</v>
      </c>
      <c r="G63" s="2"/>
      <c r="H63" s="58"/>
      <c r="I63" s="87" t="n">
        <v>11</v>
      </c>
      <c r="J63" s="65" t="n">
        <v>0</v>
      </c>
      <c r="K63" s="86" t="s">
        <v>31</v>
      </c>
      <c r="L63" s="66" t="n">
        <v>198</v>
      </c>
      <c r="M63" s="67" t="n">
        <f aca="false">SUM(I63:L63)</f>
        <v>209</v>
      </c>
      <c r="O63" s="58"/>
      <c r="P63" s="87"/>
      <c r="Q63" s="94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2</v>
      </c>
      <c r="C64" s="71" t="n">
        <v>4</v>
      </c>
      <c r="D64" s="89" t="s">
        <v>32</v>
      </c>
      <c r="E64" s="72" t="n">
        <v>144</v>
      </c>
      <c r="F64" s="73" t="n">
        <f aca="false">SUM(B64:E64)</f>
        <v>150</v>
      </c>
      <c r="G64" s="2"/>
      <c r="H64" s="58"/>
      <c r="I64" s="88" t="n">
        <v>0</v>
      </c>
      <c r="J64" s="71" t="n">
        <v>0</v>
      </c>
      <c r="K64" s="89" t="s">
        <v>32</v>
      </c>
      <c r="L64" s="72" t="n">
        <v>8</v>
      </c>
      <c r="M64" s="73" t="n">
        <f aca="false">SUM(I64:L64)</f>
        <v>8</v>
      </c>
      <c r="O64" s="58"/>
      <c r="P64" s="88"/>
      <c r="Q64" s="95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0" t="n">
        <f aca="false">SUM(B61:B64)</f>
        <v>388</v>
      </c>
      <c r="C65" s="77" t="n">
        <f aca="false">SUM(C61:C64)</f>
        <v>210</v>
      </c>
      <c r="D65" s="91" t="s">
        <v>33</v>
      </c>
      <c r="E65" s="78" t="n">
        <f aca="false">SUM(E61:E64)</f>
        <v>12982</v>
      </c>
      <c r="F65" s="79" t="n">
        <f aca="false">SUM(F61:F64)</f>
        <v>13580</v>
      </c>
      <c r="G65" s="2"/>
      <c r="H65" s="58"/>
      <c r="I65" s="90" t="n">
        <f aca="false">SUM(I61:I64)</f>
        <v>29</v>
      </c>
      <c r="J65" s="77" t="n">
        <f aca="false">SUM(J61:J64)</f>
        <v>12</v>
      </c>
      <c r="K65" s="91" t="s">
        <v>33</v>
      </c>
      <c r="L65" s="78" t="n">
        <f aca="false">SUM(L61:L64)</f>
        <v>1167</v>
      </c>
      <c r="M65" s="79" t="n">
        <f aca="false">SUM(M61:M64)</f>
        <v>1208</v>
      </c>
      <c r="O65" s="58"/>
      <c r="P65" s="92" t="s">
        <v>28</v>
      </c>
      <c r="Q65" s="80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47</v>
      </c>
      <c r="C66" s="60" t="n">
        <v>24</v>
      </c>
      <c r="D66" s="60" t="n">
        <v>270</v>
      </c>
      <c r="E66" s="96" t="s">
        <v>27</v>
      </c>
      <c r="F66" s="62" t="n">
        <f aca="false">SUM(B66:E66)</f>
        <v>341</v>
      </c>
      <c r="G66" s="2"/>
      <c r="H66" s="58" t="s">
        <v>36</v>
      </c>
      <c r="I66" s="83" t="n">
        <v>10</v>
      </c>
      <c r="J66" s="60" t="n">
        <v>0</v>
      </c>
      <c r="K66" s="60" t="n">
        <v>20</v>
      </c>
      <c r="L66" s="96" t="s">
        <v>27</v>
      </c>
      <c r="M66" s="62" t="n">
        <f aca="false">SUM(I66:L66)</f>
        <v>30</v>
      </c>
      <c r="O66" s="58" t="s">
        <v>36</v>
      </c>
      <c r="P66" s="83"/>
      <c r="Q66" s="93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227</v>
      </c>
      <c r="C67" s="65" t="n">
        <v>60</v>
      </c>
      <c r="D67" s="65" t="n">
        <v>2307</v>
      </c>
      <c r="E67" s="97" t="s">
        <v>29</v>
      </c>
      <c r="F67" s="67" t="n">
        <f aca="false">SUM(B67:E67)</f>
        <v>2594</v>
      </c>
      <c r="G67" s="2"/>
      <c r="H67" s="58"/>
      <c r="I67" s="85" t="n">
        <v>17</v>
      </c>
      <c r="J67" s="65" t="n">
        <v>3</v>
      </c>
      <c r="K67" s="65" t="n">
        <v>148</v>
      </c>
      <c r="L67" s="97" t="s">
        <v>29</v>
      </c>
      <c r="M67" s="67" t="n">
        <f aca="false">SUM(I67:L67)</f>
        <v>168</v>
      </c>
      <c r="O67" s="58"/>
      <c r="P67" s="85"/>
      <c r="Q67" s="94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656</v>
      </c>
      <c r="C68" s="65" t="n">
        <v>219</v>
      </c>
      <c r="D68" s="65" t="n">
        <v>7911</v>
      </c>
      <c r="E68" s="97" t="s">
        <v>30</v>
      </c>
      <c r="F68" s="67" t="n">
        <f aca="false">SUM(B68:E68)</f>
        <v>8786</v>
      </c>
      <c r="G68" s="2"/>
      <c r="H68" s="58"/>
      <c r="I68" s="85" t="n">
        <v>55</v>
      </c>
      <c r="J68" s="65" t="n">
        <v>9</v>
      </c>
      <c r="K68" s="65" t="n">
        <v>787</v>
      </c>
      <c r="L68" s="97" t="s">
        <v>30</v>
      </c>
      <c r="M68" s="67" t="n">
        <f aca="false">SUM(I68:L68)</f>
        <v>851</v>
      </c>
      <c r="O68" s="58"/>
      <c r="P68" s="85"/>
      <c r="Q68" s="94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230</v>
      </c>
      <c r="C69" s="65" t="n">
        <v>19</v>
      </c>
      <c r="D69" s="65" t="n">
        <v>1180</v>
      </c>
      <c r="E69" s="97" t="s">
        <v>31</v>
      </c>
      <c r="F69" s="67" t="n">
        <f aca="false">SUM(B69:E69)</f>
        <v>1429</v>
      </c>
      <c r="G69" s="2"/>
      <c r="H69" s="58"/>
      <c r="I69" s="87" t="n">
        <v>15</v>
      </c>
      <c r="J69" s="65" t="n">
        <v>1</v>
      </c>
      <c r="K69" s="65" t="n">
        <v>64</v>
      </c>
      <c r="L69" s="97" t="s">
        <v>31</v>
      </c>
      <c r="M69" s="67" t="n">
        <f aca="false">SUM(I69:L69)</f>
        <v>80</v>
      </c>
      <c r="O69" s="58"/>
      <c r="P69" s="87"/>
      <c r="Q69" s="94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16</v>
      </c>
      <c r="C70" s="71" t="n">
        <v>4</v>
      </c>
      <c r="D70" s="71" t="n">
        <v>145</v>
      </c>
      <c r="E70" s="98" t="s">
        <v>32</v>
      </c>
      <c r="F70" s="73" t="n">
        <f aca="false">SUM(B70:E70)</f>
        <v>165</v>
      </c>
      <c r="G70" s="2"/>
      <c r="H70" s="58"/>
      <c r="I70" s="88" t="n">
        <v>2</v>
      </c>
      <c r="J70" s="71" t="n">
        <v>1</v>
      </c>
      <c r="K70" s="71" t="n">
        <v>18</v>
      </c>
      <c r="L70" s="98" t="s">
        <v>32</v>
      </c>
      <c r="M70" s="73" t="n">
        <f aca="false">SUM(I70:L70)</f>
        <v>21</v>
      </c>
      <c r="O70" s="58"/>
      <c r="P70" s="88"/>
      <c r="Q70" s="95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0" t="n">
        <f aca="false">SUM(B67:B70)</f>
        <v>1129</v>
      </c>
      <c r="C71" s="77" t="n">
        <f aca="false">SUM(C67:C70)</f>
        <v>302</v>
      </c>
      <c r="D71" s="77" t="n">
        <f aca="false">SUM(D67:D70)</f>
        <v>11543</v>
      </c>
      <c r="E71" s="99" t="s">
        <v>33</v>
      </c>
      <c r="F71" s="79" t="n">
        <f aca="false">SUM(F67:F70)</f>
        <v>12974</v>
      </c>
      <c r="G71" s="2"/>
      <c r="H71" s="58"/>
      <c r="I71" s="90" t="n">
        <f aca="false">SUM(I67:I70)</f>
        <v>89</v>
      </c>
      <c r="J71" s="77" t="n">
        <f aca="false">SUM(J67:J70)</f>
        <v>14</v>
      </c>
      <c r="K71" s="77" t="n">
        <f aca="false">SUM(K67:K70)</f>
        <v>1017</v>
      </c>
      <c r="L71" s="99" t="s">
        <v>33</v>
      </c>
      <c r="M71" s="79" t="n">
        <f aca="false">SUM(M67:M70)</f>
        <v>1120</v>
      </c>
      <c r="O71" s="58"/>
      <c r="P71" s="92" t="s">
        <v>28</v>
      </c>
      <c r="Q71" s="80" t="s">
        <v>28</v>
      </c>
      <c r="R71" s="80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55</v>
      </c>
      <c r="C72" s="102" t="n">
        <f aca="false">C48+C60+C66</f>
        <v>74</v>
      </c>
      <c r="D72" s="102" t="n">
        <f aca="false">D48+D54+D66</f>
        <v>275</v>
      </c>
      <c r="E72" s="103" t="n">
        <f aca="false">E48+E54+E60</f>
        <v>416</v>
      </c>
      <c r="F72" s="62" t="n">
        <f aca="false">SUM(B72:E72)</f>
        <v>820</v>
      </c>
      <c r="G72" s="2"/>
      <c r="H72" s="100" t="s">
        <v>25</v>
      </c>
      <c r="I72" s="101" t="n">
        <f aca="false">I54+I60+I66</f>
        <v>11</v>
      </c>
      <c r="J72" s="102" t="n">
        <f aca="false">J48+J60+J66</f>
        <v>2</v>
      </c>
      <c r="K72" s="102" t="n">
        <f aca="false">K48+K54+K66</f>
        <v>20</v>
      </c>
      <c r="L72" s="103" t="n">
        <f aca="false">L48+L54+L60</f>
        <v>72</v>
      </c>
      <c r="M72" s="62" t="n">
        <f aca="false">SUM(I72:L72)</f>
        <v>105</v>
      </c>
      <c r="O72" s="100" t="s">
        <v>25</v>
      </c>
      <c r="P72" s="104" t="s">
        <v>28</v>
      </c>
      <c r="Q72" s="105" t="s">
        <v>28</v>
      </c>
      <c r="R72" s="105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f aca="false">B55+B61+B67</f>
        <v>285</v>
      </c>
      <c r="C73" s="108" t="n">
        <f aca="false">C49+C61+C67</f>
        <v>258</v>
      </c>
      <c r="D73" s="108" t="n">
        <f aca="false">D49+D55+D67</f>
        <v>2358</v>
      </c>
      <c r="E73" s="109" t="n">
        <f aca="false">E49+E55+E61</f>
        <v>3179</v>
      </c>
      <c r="F73" s="67" t="n">
        <f aca="false">SUM(B73:E73)</f>
        <v>6080</v>
      </c>
      <c r="G73" s="2"/>
      <c r="H73" s="100"/>
      <c r="I73" s="107" t="n">
        <f aca="false">I55+I61+I67</f>
        <v>21</v>
      </c>
      <c r="J73" s="108" t="n">
        <f aca="false">J49+J61+J67</f>
        <v>9</v>
      </c>
      <c r="K73" s="108" t="n">
        <f aca="false">K49+K55+K67</f>
        <v>149</v>
      </c>
      <c r="L73" s="109" t="n">
        <f aca="false">L49+L55+L61</f>
        <v>267</v>
      </c>
      <c r="M73" s="67" t="n">
        <f aca="false">SUM(I73:L73)</f>
        <v>446</v>
      </c>
      <c r="O73" s="100"/>
      <c r="P73" s="110" t="s">
        <v>28</v>
      </c>
      <c r="Q73" s="111" t="s">
        <v>28</v>
      </c>
      <c r="R73" s="111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f aca="false">B56+B62+B68</f>
        <v>863</v>
      </c>
      <c r="C74" s="108" t="n">
        <f aca="false">C50+C62+C68</f>
        <v>784</v>
      </c>
      <c r="D74" s="108" t="n">
        <f aca="false">D50+D56+D68</f>
        <v>8099</v>
      </c>
      <c r="E74" s="109" t="n">
        <f aca="false">E50+E56+E62</f>
        <v>10068</v>
      </c>
      <c r="F74" s="67" t="n">
        <f aca="false">SUM(B74:E74)</f>
        <v>19814</v>
      </c>
      <c r="G74" s="2"/>
      <c r="H74" s="100"/>
      <c r="I74" s="107" t="n">
        <f aca="false">I56+I62+I68</f>
        <v>69</v>
      </c>
      <c r="J74" s="108" t="n">
        <f aca="false">J50+J62+J68</f>
        <v>35</v>
      </c>
      <c r="K74" s="108" t="n">
        <f aca="false">K50+K56+K68</f>
        <v>797</v>
      </c>
      <c r="L74" s="109" t="n">
        <f aca="false">L50+L56+L62</f>
        <v>840</v>
      </c>
      <c r="M74" s="67" t="n">
        <f aca="false">SUM(I74:L74)</f>
        <v>1741</v>
      </c>
      <c r="O74" s="100"/>
      <c r="P74" s="110" t="s">
        <v>28</v>
      </c>
      <c r="Q74" s="111" t="s">
        <v>28</v>
      </c>
      <c r="R74" s="111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f aca="false">B57+B63+B69</f>
        <v>351</v>
      </c>
      <c r="C75" s="108" t="n">
        <f aca="false">C51+C63+C69</f>
        <v>51</v>
      </c>
      <c r="D75" s="108" t="n">
        <f aca="false">D51+D57+D69</f>
        <v>1342</v>
      </c>
      <c r="E75" s="109" t="n">
        <f aca="false">E51+E57+E63</f>
        <v>1623</v>
      </c>
      <c r="F75" s="67" t="n">
        <f aca="false">SUM(B75:E75)</f>
        <v>3367</v>
      </c>
      <c r="G75" s="2"/>
      <c r="H75" s="100"/>
      <c r="I75" s="113" t="n">
        <f aca="false">I57+I63+I69</f>
        <v>26</v>
      </c>
      <c r="J75" s="108" t="n">
        <f aca="false">J51+J63+J69</f>
        <v>3</v>
      </c>
      <c r="K75" s="108" t="n">
        <f aca="false">K51+K57+K69</f>
        <v>86</v>
      </c>
      <c r="L75" s="109" t="n">
        <f aca="false">L51+L57+L63</f>
        <v>245</v>
      </c>
      <c r="M75" s="67" t="n">
        <f aca="false">SUM(I75:L75)</f>
        <v>360</v>
      </c>
      <c r="O75" s="100"/>
      <c r="P75" s="114" t="s">
        <v>28</v>
      </c>
      <c r="Q75" s="111" t="s">
        <v>28</v>
      </c>
      <c r="R75" s="111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f aca="false">B58+B64+B70</f>
        <v>18</v>
      </c>
      <c r="C76" s="116" t="n">
        <f aca="false">C52+C64+C70</f>
        <v>10</v>
      </c>
      <c r="D76" s="116" t="n">
        <f aca="false">D52+D58+D70</f>
        <v>145</v>
      </c>
      <c r="E76" s="117" t="n">
        <f aca="false">E52+E58+E64</f>
        <v>153</v>
      </c>
      <c r="F76" s="73" t="n">
        <f aca="false">SUM(B76:E76)</f>
        <v>326</v>
      </c>
      <c r="G76" s="118"/>
      <c r="H76" s="100"/>
      <c r="I76" s="115" t="n">
        <f aca="false">I58+I64+I70</f>
        <v>2</v>
      </c>
      <c r="J76" s="116" t="n">
        <f aca="false">J52+J64+J70</f>
        <v>3</v>
      </c>
      <c r="K76" s="116" t="n">
        <f aca="false">K52+K58+K70</f>
        <v>18</v>
      </c>
      <c r="L76" s="117" t="n">
        <f aca="false">L52+L58+L64</f>
        <v>11</v>
      </c>
      <c r="M76" s="73" t="n">
        <f aca="false">SUM(I76:L76)</f>
        <v>34</v>
      </c>
      <c r="O76" s="100"/>
      <c r="P76" s="119" t="s">
        <v>28</v>
      </c>
      <c r="Q76" s="120" t="s">
        <v>28</v>
      </c>
      <c r="R76" s="120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f aca="false">SUM(B73:B76)</f>
        <v>1517</v>
      </c>
      <c r="C77" s="123" t="n">
        <f aca="false">SUM(C73:C76)</f>
        <v>1103</v>
      </c>
      <c r="D77" s="123" t="n">
        <f aca="false">SUM(D73:D76)</f>
        <v>11944</v>
      </c>
      <c r="E77" s="124" t="n">
        <f aca="false">SUM(E73:E76)</f>
        <v>15023</v>
      </c>
      <c r="F77" s="79" t="n">
        <f aca="false">SUM(F73:F76)</f>
        <v>29587</v>
      </c>
      <c r="G77" s="118"/>
      <c r="H77" s="100"/>
      <c r="I77" s="122" t="n">
        <f aca="false">SUM(I73:I76)</f>
        <v>118</v>
      </c>
      <c r="J77" s="123" t="n">
        <f aca="false">SUM(J73:J76)</f>
        <v>50</v>
      </c>
      <c r="K77" s="123" t="n">
        <f aca="false">SUM(K73:K76)</f>
        <v>1050</v>
      </c>
      <c r="L77" s="124" t="n">
        <f aca="false">SUM(L73:L76)</f>
        <v>1363</v>
      </c>
      <c r="M77" s="79" t="n">
        <f aca="false">SUM(M73:M76)</f>
        <v>2581</v>
      </c>
      <c r="O77" s="100"/>
      <c r="P77" s="125" t="s">
        <v>28</v>
      </c>
      <c r="Q77" s="126" t="s">
        <v>28</v>
      </c>
      <c r="R77" s="126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8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8</v>
      </c>
      <c r="L81" s="51" t="n">
        <f aca="false">L46</f>
        <v>9</v>
      </c>
      <c r="M81" s="131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2"/>
      <c r="B82" s="132"/>
      <c r="C82" s="133" t="s">
        <v>38</v>
      </c>
      <c r="D82" s="55" t="s">
        <v>39</v>
      </c>
      <c r="E82" s="55" t="s">
        <v>40</v>
      </c>
      <c r="F82" s="134" t="s">
        <v>41</v>
      </c>
      <c r="G82" s="135"/>
      <c r="H82" s="132"/>
      <c r="I82" s="132"/>
      <c r="J82" s="133" t="s">
        <v>38</v>
      </c>
      <c r="K82" s="55" t="s">
        <v>39</v>
      </c>
      <c r="L82" s="55" t="s">
        <v>40</v>
      </c>
      <c r="M82" s="134" t="s">
        <v>41</v>
      </c>
      <c r="O82" s="132"/>
      <c r="P82" s="132"/>
      <c r="Q82" s="133" t="s">
        <v>38</v>
      </c>
      <c r="R82" s="55" t="s">
        <v>39</v>
      </c>
      <c r="S82" s="55" t="s">
        <v>40</v>
      </c>
      <c r="T82" s="134" t="s">
        <v>41</v>
      </c>
    </row>
    <row r="83" customFormat="false" ht="12.75" hidden="false" customHeight="true" outlineLevel="0" collapsed="false">
      <c r="A83" s="136" t="s">
        <v>27</v>
      </c>
      <c r="B83" s="136"/>
      <c r="C83" s="137" t="n">
        <f aca="false">B72+F48</f>
        <v>193</v>
      </c>
      <c r="D83" s="138" t="n">
        <f aca="false">C72</f>
        <v>74</v>
      </c>
      <c r="E83" s="138" t="n">
        <f aca="false">D72+F60</f>
        <v>616</v>
      </c>
      <c r="F83" s="139" t="n">
        <f aca="false">E72+F66</f>
        <v>757</v>
      </c>
      <c r="G83" s="135"/>
      <c r="H83" s="136" t="s">
        <v>27</v>
      </c>
      <c r="I83" s="136"/>
      <c r="J83" s="137" t="n">
        <f aca="false">I72+M48</f>
        <v>27</v>
      </c>
      <c r="K83" s="138" t="n">
        <f aca="false">J72</f>
        <v>2</v>
      </c>
      <c r="L83" s="138" t="n">
        <f aca="false">K72+M60</f>
        <v>79</v>
      </c>
      <c r="M83" s="139" t="n">
        <f aca="false">L72+M66</f>
        <v>102</v>
      </c>
      <c r="O83" s="136" t="s">
        <v>27</v>
      </c>
      <c r="P83" s="136"/>
      <c r="Q83" s="140" t="s">
        <v>28</v>
      </c>
      <c r="R83" s="141" t="s">
        <v>28</v>
      </c>
      <c r="S83" s="141" t="s">
        <v>28</v>
      </c>
      <c r="T83" s="142" t="s">
        <v>28</v>
      </c>
    </row>
    <row r="84" customFormat="false" ht="12" hidden="false" customHeight="false" outlineLevel="0" collapsed="false">
      <c r="A84" s="143" t="s">
        <v>29</v>
      </c>
      <c r="B84" s="143"/>
      <c r="C84" s="144" t="n">
        <f aca="false">B73+F49</f>
        <v>963</v>
      </c>
      <c r="D84" s="145" t="n">
        <f aca="false">C73</f>
        <v>258</v>
      </c>
      <c r="E84" s="145" t="n">
        <f aca="false">D73+F61</f>
        <v>5166</v>
      </c>
      <c r="F84" s="146" t="n">
        <f aca="false">E73+F67</f>
        <v>5773</v>
      </c>
      <c r="G84" s="147"/>
      <c r="H84" s="143" t="s">
        <v>29</v>
      </c>
      <c r="I84" s="143"/>
      <c r="J84" s="144" t="n">
        <f aca="false">I73+M49</f>
        <v>76</v>
      </c>
      <c r="K84" s="145" t="n">
        <f aca="false">J73</f>
        <v>9</v>
      </c>
      <c r="L84" s="145" t="n">
        <f aca="false">K73+M61</f>
        <v>372</v>
      </c>
      <c r="M84" s="146" t="n">
        <f aca="false">L73+M67</f>
        <v>435</v>
      </c>
      <c r="O84" s="143" t="s">
        <v>29</v>
      </c>
      <c r="P84" s="143"/>
      <c r="Q84" s="148" t="s">
        <v>28</v>
      </c>
      <c r="R84" s="149" t="s">
        <v>28</v>
      </c>
      <c r="S84" s="149" t="s">
        <v>28</v>
      </c>
      <c r="T84" s="150" t="s">
        <v>28</v>
      </c>
    </row>
    <row r="85" customFormat="false" ht="12" hidden="false" customHeight="false" outlineLevel="0" collapsed="false">
      <c r="A85" s="151" t="s">
        <v>30</v>
      </c>
      <c r="B85" s="151"/>
      <c r="C85" s="152" t="n">
        <f aca="false">B74+F50</f>
        <v>2749</v>
      </c>
      <c r="D85" s="153" t="n">
        <f aca="false">C74</f>
        <v>784</v>
      </c>
      <c r="E85" s="153" t="n">
        <f aca="false">D74+F62</f>
        <v>17241</v>
      </c>
      <c r="F85" s="154" t="n">
        <f aca="false">E74+F68</f>
        <v>18854</v>
      </c>
      <c r="G85" s="147"/>
      <c r="H85" s="151" t="s">
        <v>30</v>
      </c>
      <c r="I85" s="151"/>
      <c r="J85" s="152" t="n">
        <f aca="false">I74+M50</f>
        <v>191</v>
      </c>
      <c r="K85" s="153" t="n">
        <f aca="false">J74</f>
        <v>35</v>
      </c>
      <c r="L85" s="153" t="n">
        <f aca="false">K74+M62</f>
        <v>1565</v>
      </c>
      <c r="M85" s="154" t="n">
        <f aca="false">L74+M68</f>
        <v>1691</v>
      </c>
      <c r="O85" s="151" t="s">
        <v>30</v>
      </c>
      <c r="P85" s="151"/>
      <c r="Q85" s="155" t="s">
        <v>28</v>
      </c>
      <c r="R85" s="156" t="s">
        <v>28</v>
      </c>
      <c r="S85" s="156" t="s">
        <v>28</v>
      </c>
      <c r="T85" s="157" t="s">
        <v>28</v>
      </c>
    </row>
    <row r="86" customFormat="false" ht="12" hidden="false" customHeight="false" outlineLevel="0" collapsed="false">
      <c r="A86" s="151" t="s">
        <v>31</v>
      </c>
      <c r="B86" s="151"/>
      <c r="C86" s="152" t="n">
        <f aca="false">B75+F51</f>
        <v>809</v>
      </c>
      <c r="D86" s="153" t="n">
        <f aca="false">C75</f>
        <v>51</v>
      </c>
      <c r="E86" s="153" t="n">
        <f aca="false">D75+F63</f>
        <v>2822</v>
      </c>
      <c r="F86" s="154" t="n">
        <f aca="false">E75+F69</f>
        <v>3052</v>
      </c>
      <c r="G86" s="147"/>
      <c r="H86" s="151" t="s">
        <v>31</v>
      </c>
      <c r="I86" s="151"/>
      <c r="J86" s="152" t="n">
        <f aca="false">I75+M51</f>
        <v>97</v>
      </c>
      <c r="K86" s="153" t="n">
        <f aca="false">J75</f>
        <v>3</v>
      </c>
      <c r="L86" s="153" t="n">
        <f aca="false">K75+M63</f>
        <v>295</v>
      </c>
      <c r="M86" s="154" t="n">
        <f aca="false">L75+M69</f>
        <v>325</v>
      </c>
      <c r="O86" s="151" t="s">
        <v>31</v>
      </c>
      <c r="P86" s="151"/>
      <c r="Q86" s="155" t="s">
        <v>28</v>
      </c>
      <c r="R86" s="156" t="s">
        <v>28</v>
      </c>
      <c r="S86" s="156" t="s">
        <v>28</v>
      </c>
      <c r="T86" s="157" t="s">
        <v>28</v>
      </c>
    </row>
    <row r="87" customFormat="false" ht="12" hidden="false" customHeight="false" outlineLevel="0" collapsed="false">
      <c r="A87" s="158" t="s">
        <v>32</v>
      </c>
      <c r="B87" s="158"/>
      <c r="C87" s="159" t="n">
        <f aca="false">B76+F52</f>
        <v>29</v>
      </c>
      <c r="D87" s="138" t="n">
        <f aca="false">C76</f>
        <v>10</v>
      </c>
      <c r="E87" s="138" t="n">
        <f aca="false">D76+F64</f>
        <v>295</v>
      </c>
      <c r="F87" s="139" t="n">
        <f aca="false">E76+F70</f>
        <v>318</v>
      </c>
      <c r="G87" s="147"/>
      <c r="H87" s="158" t="s">
        <v>32</v>
      </c>
      <c r="I87" s="158"/>
      <c r="J87" s="159" t="n">
        <f aca="false">I76+M52</f>
        <v>7</v>
      </c>
      <c r="K87" s="138" t="n">
        <f aca="false">J76</f>
        <v>3</v>
      </c>
      <c r="L87" s="138" t="n">
        <f aca="false">K76+M64</f>
        <v>26</v>
      </c>
      <c r="M87" s="139" t="n">
        <f aca="false">L76+M70</f>
        <v>32</v>
      </c>
      <c r="O87" s="158" t="s">
        <v>32</v>
      </c>
      <c r="P87" s="158"/>
      <c r="Q87" s="160" t="s">
        <v>28</v>
      </c>
      <c r="R87" s="141" t="s">
        <v>28</v>
      </c>
      <c r="S87" s="141" t="s">
        <v>28</v>
      </c>
      <c r="T87" s="142" t="s">
        <v>28</v>
      </c>
    </row>
    <row r="88" customFormat="false" ht="12" hidden="false" customHeight="false" outlineLevel="0" collapsed="false">
      <c r="A88" s="161" t="s">
        <v>33</v>
      </c>
      <c r="B88" s="161"/>
      <c r="C88" s="162" t="n">
        <f aca="false">SUM(C84:C87)</f>
        <v>4550</v>
      </c>
      <c r="D88" s="163" t="n">
        <f aca="false">SUM(D84:D87)</f>
        <v>1103</v>
      </c>
      <c r="E88" s="163" t="n">
        <f aca="false">SUM(E84:E87)</f>
        <v>25524</v>
      </c>
      <c r="F88" s="164" t="n">
        <f aca="false">SUM(F84:F87)</f>
        <v>27997</v>
      </c>
      <c r="G88" s="118"/>
      <c r="H88" s="161" t="s">
        <v>33</v>
      </c>
      <c r="I88" s="161"/>
      <c r="J88" s="162" t="n">
        <f aca="false">SUM(J84:J87)</f>
        <v>371</v>
      </c>
      <c r="K88" s="163" t="n">
        <f aca="false">SUM(K84:K87)</f>
        <v>50</v>
      </c>
      <c r="L88" s="163" t="n">
        <f aca="false">SUM(L84:L87)</f>
        <v>2258</v>
      </c>
      <c r="M88" s="164" t="n">
        <f aca="false">SUM(M84:M87)</f>
        <v>2483</v>
      </c>
      <c r="O88" s="161" t="s">
        <v>33</v>
      </c>
      <c r="P88" s="161"/>
      <c r="Q88" s="165" t="s">
        <v>28</v>
      </c>
      <c r="R88" s="166" t="s">
        <v>28</v>
      </c>
      <c r="S88" s="166" t="s">
        <v>28</v>
      </c>
      <c r="T88" s="167" t="s">
        <v>28</v>
      </c>
    </row>
    <row r="89" customFormat="false" ht="22.5" hidden="false" customHeight="true" outlineLevel="0" collapsed="false">
      <c r="A89" s="168" t="s">
        <v>42</v>
      </c>
      <c r="B89" s="168"/>
      <c r="C89" s="169" t="n">
        <f aca="false">SUM(C86:C87)/C88</f>
        <v>0.184175824175824</v>
      </c>
      <c r="D89" s="170" t="n">
        <f aca="false">SUM(D86:D87)/D88</f>
        <v>0.0553037171350861</v>
      </c>
      <c r="E89" s="170" t="n">
        <f aca="false">SUM(E86:E87)/E88</f>
        <v>0.122120357310766</v>
      </c>
      <c r="F89" s="171" t="n">
        <f aca="false">SUM(F86:F87)/F88</f>
        <v>0.120370039647105</v>
      </c>
      <c r="G89" s="2"/>
      <c r="H89" s="168" t="s">
        <v>42</v>
      </c>
      <c r="I89" s="168"/>
      <c r="J89" s="169" t="n">
        <f aca="false">SUM(J86:J87)/J88</f>
        <v>0.280323450134771</v>
      </c>
      <c r="K89" s="170" t="n">
        <f aca="false">SUM(K86:K87)/K88</f>
        <v>0.12</v>
      </c>
      <c r="L89" s="170" t="n">
        <f aca="false">SUM(L86:L87)/L88</f>
        <v>0.142161204605846</v>
      </c>
      <c r="M89" s="171" t="n">
        <f aca="false">SUM(M86:M87)/M88</f>
        <v>0.143777688280306</v>
      </c>
      <c r="O89" s="168" t="s">
        <v>42</v>
      </c>
      <c r="P89" s="168"/>
      <c r="Q89" s="172" t="s">
        <v>28</v>
      </c>
      <c r="R89" s="173" t="s">
        <v>28</v>
      </c>
      <c r="S89" s="173" t="s">
        <v>28</v>
      </c>
      <c r="T89" s="174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5" t="s">
        <v>43</v>
      </c>
      <c r="C91" s="15"/>
      <c r="D91" s="15"/>
      <c r="E91" s="15"/>
      <c r="F91" s="15"/>
      <c r="G91" s="15"/>
      <c r="H91" s="15"/>
      <c r="I91" s="175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6" t="s">
        <v>45</v>
      </c>
      <c r="C92" s="177" t="s">
        <v>33</v>
      </c>
      <c r="D92" s="178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9"/>
      <c r="C93" s="180"/>
      <c r="D93" s="181"/>
      <c r="I93" s="182" t="s">
        <v>47</v>
      </c>
      <c r="J93" s="1" t="n">
        <f aca="false">C95</f>
        <v>2574</v>
      </c>
      <c r="K93" s="183" t="n">
        <f aca="false">D95</f>
        <v>10.2175602175602</v>
      </c>
      <c r="L93" s="182" t="n">
        <v>7</v>
      </c>
    </row>
    <row r="94" customFormat="false" ht="12" hidden="false" customHeight="true" outlineLevel="0" collapsed="false">
      <c r="B94" s="184"/>
      <c r="C94" s="185"/>
      <c r="D94" s="186"/>
      <c r="I94" s="182" t="s">
        <v>48</v>
      </c>
      <c r="J94" s="1" t="n">
        <f aca="false">C98</f>
        <v>2581</v>
      </c>
      <c r="K94" s="183" t="n">
        <f aca="false">D98</f>
        <v>15.2654010073615</v>
      </c>
      <c r="L94" s="182" t="n">
        <v>8</v>
      </c>
    </row>
    <row r="95" customFormat="false" ht="12" hidden="false" customHeight="true" outlineLevel="0" collapsed="false">
      <c r="B95" s="187" t="s">
        <v>49</v>
      </c>
      <c r="C95" s="188" t="n">
        <v>2574</v>
      </c>
      <c r="D95" s="189" t="n">
        <v>10.2175602175602</v>
      </c>
      <c r="I95" s="182" t="s">
        <v>50</v>
      </c>
      <c r="J95" s="1" t="n">
        <f aca="false">C99</f>
        <v>2470</v>
      </c>
      <c r="K95" s="183" t="n">
        <f aca="false">D99</f>
        <v>16.5182186234818</v>
      </c>
      <c r="L95" s="182" t="n">
        <v>9</v>
      </c>
    </row>
    <row r="96" customFormat="false" ht="12" hidden="false" customHeight="false" outlineLevel="0" collapsed="false">
      <c r="B96" s="179"/>
      <c r="C96" s="180" t="n">
        <v>1404</v>
      </c>
      <c r="D96" s="190" t="n">
        <v>15.6695156695157</v>
      </c>
      <c r="I96" s="182" t="s">
        <v>51</v>
      </c>
      <c r="J96" s="1" t="n">
        <f aca="false">C100</f>
        <v>2413</v>
      </c>
      <c r="K96" s="183" t="n">
        <f aca="false">D100</f>
        <v>16.8669705760464</v>
      </c>
      <c r="L96" s="182" t="n">
        <v>10</v>
      </c>
    </row>
    <row r="97" customFormat="false" ht="12" hidden="false" customHeight="false" outlineLevel="0" collapsed="false">
      <c r="B97" s="184"/>
      <c r="C97" s="185" t="n">
        <v>1177</v>
      </c>
      <c r="D97" s="191" t="n">
        <v>14.7833474936279</v>
      </c>
      <c r="I97" s="182" t="s">
        <v>52</v>
      </c>
      <c r="J97" s="1" t="n">
        <f aca="false">C101</f>
        <v>2364</v>
      </c>
      <c r="K97" s="183" t="n">
        <f aca="false">D101</f>
        <v>14.8900169204738</v>
      </c>
      <c r="L97" s="182" t="n">
        <v>11</v>
      </c>
    </row>
    <row r="98" customFormat="false" ht="12" hidden="false" customHeight="false" outlineLevel="0" collapsed="false">
      <c r="B98" s="179" t="s">
        <v>53</v>
      </c>
      <c r="C98" s="180" t="n">
        <v>2581</v>
      </c>
      <c r="D98" s="190" t="n">
        <v>15.2654010073615</v>
      </c>
      <c r="I98" s="182" t="s">
        <v>54</v>
      </c>
      <c r="J98" s="1" t="n">
        <f aca="false">C102</f>
        <v>2277</v>
      </c>
      <c r="K98" s="183" t="n">
        <f aca="false">D102</f>
        <v>11.6820377689943</v>
      </c>
      <c r="L98" s="182" t="n">
        <v>12</v>
      </c>
    </row>
    <row r="99" customFormat="false" ht="12" hidden="false" customHeight="false" outlineLevel="0" collapsed="false">
      <c r="B99" s="187" t="s">
        <v>55</v>
      </c>
      <c r="C99" s="188" t="n">
        <v>2470</v>
      </c>
      <c r="D99" s="189" t="n">
        <v>16.5182186234818</v>
      </c>
      <c r="I99" s="182" t="s">
        <v>56</v>
      </c>
      <c r="J99" s="1" t="n">
        <f aca="false">C103</f>
        <v>2424</v>
      </c>
      <c r="K99" s="183" t="n">
        <f aca="false">D103</f>
        <v>13.9026402640264</v>
      </c>
      <c r="L99" s="182" t="n">
        <v>13</v>
      </c>
    </row>
    <row r="100" customFormat="false" ht="12" hidden="false" customHeight="false" outlineLevel="0" collapsed="false">
      <c r="B100" s="187" t="s">
        <v>57</v>
      </c>
      <c r="C100" s="188" t="n">
        <v>2413</v>
      </c>
      <c r="D100" s="189" t="n">
        <v>16.8669705760464</v>
      </c>
      <c r="I100" s="182" t="s">
        <v>58</v>
      </c>
      <c r="J100" s="1" t="n">
        <f aca="false">C104</f>
        <v>2523</v>
      </c>
      <c r="K100" s="183" t="n">
        <f aca="false">D104</f>
        <v>14.1894569956401</v>
      </c>
      <c r="L100" s="182" t="n">
        <v>14</v>
      </c>
    </row>
    <row r="101" customFormat="false" ht="12" hidden="false" customHeight="false" outlineLevel="0" collapsed="false">
      <c r="B101" s="187" t="s">
        <v>59</v>
      </c>
      <c r="C101" s="188" t="n">
        <v>2364</v>
      </c>
      <c r="D101" s="189" t="n">
        <v>14.8900169204738</v>
      </c>
      <c r="I101" s="182" t="s">
        <v>60</v>
      </c>
      <c r="J101" s="1" t="n">
        <f aca="false">C105</f>
        <v>2453</v>
      </c>
      <c r="K101" s="183" t="n">
        <f aca="false">D105</f>
        <v>11.3738279657562</v>
      </c>
      <c r="L101" s="182" t="n">
        <v>15</v>
      </c>
    </row>
    <row r="102" customFormat="false" ht="12" hidden="false" customHeight="false" outlineLevel="0" collapsed="false">
      <c r="B102" s="187" t="s">
        <v>61</v>
      </c>
      <c r="C102" s="188" t="n">
        <v>2277</v>
      </c>
      <c r="D102" s="189" t="n">
        <v>11.6820377689943</v>
      </c>
      <c r="I102" s="182" t="s">
        <v>62</v>
      </c>
      <c r="J102" s="1" t="n">
        <f aca="false">C108</f>
        <v>2497</v>
      </c>
      <c r="K102" s="183" t="n">
        <f aca="false">D108</f>
        <v>9.69162995594714</v>
      </c>
      <c r="L102" s="182" t="n">
        <v>16</v>
      </c>
    </row>
    <row r="103" customFormat="false" ht="12" hidden="false" customHeight="false" outlineLevel="0" collapsed="false">
      <c r="B103" s="187" t="s">
        <v>63</v>
      </c>
      <c r="C103" s="188" t="n">
        <v>2424</v>
      </c>
      <c r="D103" s="189" t="n">
        <v>13.9026402640264</v>
      </c>
      <c r="I103" s="182" t="s">
        <v>64</v>
      </c>
      <c r="J103" s="1" t="n">
        <f aca="false">C111</f>
        <v>2560</v>
      </c>
      <c r="K103" s="183" t="n">
        <f aca="false">D111</f>
        <v>9.0625</v>
      </c>
      <c r="L103" s="182" t="n">
        <v>17</v>
      </c>
    </row>
    <row r="104" customFormat="false" ht="12" hidden="false" customHeight="false" outlineLevel="0" collapsed="false">
      <c r="B104" s="187" t="s">
        <v>65</v>
      </c>
      <c r="C104" s="188" t="n">
        <v>2523</v>
      </c>
      <c r="D104" s="189" t="n">
        <v>14.1894569956401</v>
      </c>
      <c r="I104" s="182" t="s">
        <v>66</v>
      </c>
      <c r="J104" s="1" t="n">
        <f aca="false">C114</f>
        <v>2451</v>
      </c>
      <c r="K104" s="183" t="n">
        <f aca="false">D114</f>
        <v>6.32394940840473</v>
      </c>
      <c r="L104" s="182" t="n">
        <v>18</v>
      </c>
    </row>
    <row r="105" customFormat="false" ht="12" hidden="false" customHeight="false" outlineLevel="0" collapsed="false">
      <c r="B105" s="187" t="s">
        <v>67</v>
      </c>
      <c r="C105" s="188" t="n">
        <v>2453</v>
      </c>
      <c r="D105" s="189" t="n">
        <v>11.3738279657562</v>
      </c>
    </row>
    <row r="106" customFormat="false" ht="12" hidden="false" customHeight="false" outlineLevel="0" collapsed="false">
      <c r="B106" s="179"/>
      <c r="C106" s="180" t="n">
        <v>1387</v>
      </c>
      <c r="D106" s="190" t="n">
        <v>9.58904109589041</v>
      </c>
    </row>
    <row r="107" customFormat="false" ht="12" hidden="false" customHeight="false" outlineLevel="0" collapsed="false">
      <c r="B107" s="184"/>
      <c r="C107" s="185" t="n">
        <v>1110</v>
      </c>
      <c r="D107" s="191" t="n">
        <v>9.81981981981982</v>
      </c>
    </row>
    <row r="108" customFormat="false" ht="12" hidden="false" customHeight="false" outlineLevel="0" collapsed="false">
      <c r="B108" s="187" t="s">
        <v>68</v>
      </c>
      <c r="C108" s="188" t="n">
        <v>2497</v>
      </c>
      <c r="D108" s="189" t="n">
        <v>9.69162995594714</v>
      </c>
    </row>
    <row r="109" customFormat="false" ht="12" hidden="false" customHeight="false" outlineLevel="0" collapsed="false">
      <c r="B109" s="179"/>
      <c r="C109" s="180" t="n">
        <v>1280</v>
      </c>
      <c r="D109" s="190" t="n">
        <v>10.546875</v>
      </c>
    </row>
    <row r="110" customFormat="false" ht="12" hidden="false" customHeight="false" outlineLevel="0" collapsed="false">
      <c r="B110" s="184"/>
      <c r="C110" s="185" t="n">
        <v>1280</v>
      </c>
      <c r="D110" s="191" t="n">
        <v>7.578125</v>
      </c>
    </row>
    <row r="111" customFormat="false" ht="12" hidden="false" customHeight="false" outlineLevel="0" collapsed="false">
      <c r="B111" s="187" t="s">
        <v>69</v>
      </c>
      <c r="C111" s="188" t="n">
        <v>2560</v>
      </c>
      <c r="D111" s="189" t="n">
        <v>9.0625</v>
      </c>
    </row>
    <row r="112" customFormat="false" ht="12" hidden="false" customHeight="false" outlineLevel="0" collapsed="false">
      <c r="B112" s="179"/>
      <c r="C112" s="180" t="n">
        <v>1329</v>
      </c>
      <c r="D112" s="190" t="n">
        <v>5.79382994732882</v>
      </c>
    </row>
    <row r="113" customFormat="false" ht="12" hidden="false" customHeight="false" outlineLevel="0" collapsed="false">
      <c r="B113" s="184"/>
      <c r="C113" s="185" t="n">
        <v>1122</v>
      </c>
      <c r="D113" s="191" t="n">
        <v>6.95187165775401</v>
      </c>
    </row>
    <row r="114" customFormat="false" ht="12" hidden="false" customHeight="false" outlineLevel="0" collapsed="false">
      <c r="B114" s="187" t="s">
        <v>70</v>
      </c>
      <c r="C114" s="188" t="n">
        <v>2451</v>
      </c>
      <c r="D114" s="189" t="n">
        <v>6.32394940840473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B14" colorId="8" zoomScale="100" zoomScaleNormal="100" zoomScalePageLayoutView="100" workbookViewId="0">
      <selection pane="topLeft" activeCell="B1" activeCellId="0" sqref="B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7293</v>
      </c>
      <c r="L8" s="17"/>
      <c r="M8" s="20"/>
      <c r="O8" s="14"/>
      <c r="P8" s="17"/>
      <c r="Q8" s="18"/>
      <c r="R8" s="19" t="n">
        <f aca="false">Q10+R12+S10</f>
        <v>656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833</v>
      </c>
      <c r="K10" s="17"/>
      <c r="L10" s="23" t="n">
        <f aca="false">D53</f>
        <v>1018</v>
      </c>
      <c r="M10" s="20"/>
      <c r="O10" s="14"/>
      <c r="P10" s="17"/>
      <c r="Q10" s="24" t="n">
        <v>751</v>
      </c>
      <c r="R10" s="17"/>
      <c r="S10" s="25" t="n">
        <v>899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90</v>
      </c>
      <c r="K12" s="27" t="n">
        <f aca="false">C53</f>
        <v>5442</v>
      </c>
      <c r="L12" s="28"/>
      <c r="M12" s="20"/>
      <c r="O12" s="14"/>
      <c r="P12" s="21"/>
      <c r="Q12" s="25" t="n">
        <v>512</v>
      </c>
      <c r="R12" s="29" t="n">
        <v>4912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1521</v>
      </c>
      <c r="J14" s="22" t="n">
        <f aca="false">D71</f>
        <v>9731</v>
      </c>
      <c r="K14" s="18"/>
      <c r="L14" s="22" t="n">
        <f aca="false">B65</f>
        <v>805</v>
      </c>
      <c r="M14" s="20"/>
      <c r="O14" s="14"/>
      <c r="P14" s="31" t="n">
        <f aca="false">Q12+Q14+Q15</f>
        <v>15158</v>
      </c>
      <c r="Q14" s="24" t="n">
        <v>12712</v>
      </c>
      <c r="R14" s="18"/>
      <c r="S14" s="24" t="n">
        <v>665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300</v>
      </c>
      <c r="K15" s="17"/>
      <c r="L15" s="21"/>
      <c r="M15" s="33"/>
      <c r="O15" s="14"/>
      <c r="P15" s="17"/>
      <c r="Q15" s="25" t="n">
        <v>1934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0869</v>
      </c>
      <c r="M16" s="34" t="n">
        <f aca="false">L14+L16+L17</f>
        <v>13143</v>
      </c>
      <c r="O16" s="14"/>
      <c r="P16" s="17"/>
      <c r="Q16" s="17"/>
      <c r="R16" s="18"/>
      <c r="S16" s="25" t="n">
        <v>11141</v>
      </c>
      <c r="T16" s="34" t="n">
        <f aca="false">S14+S16+S17</f>
        <v>1326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5237</v>
      </c>
      <c r="K17" s="17"/>
      <c r="L17" s="22" t="n">
        <f aca="false">C65</f>
        <v>1469</v>
      </c>
      <c r="M17" s="20"/>
      <c r="O17" s="14"/>
      <c r="P17" s="17"/>
      <c r="Q17" s="29" t="n">
        <v>5226</v>
      </c>
      <c r="R17" s="17"/>
      <c r="S17" s="24" t="n">
        <v>1460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341</v>
      </c>
      <c r="J18" s="21"/>
      <c r="K18" s="23" t="n">
        <f aca="false">D59</f>
        <v>1367</v>
      </c>
      <c r="L18" s="26"/>
      <c r="M18" s="20"/>
      <c r="O18" s="14"/>
      <c r="P18" s="24" t="n">
        <v>1555</v>
      </c>
      <c r="Q18" s="21"/>
      <c r="R18" s="25" t="n">
        <v>777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7945</v>
      </c>
      <c r="K21" s="18"/>
      <c r="L21" s="17"/>
      <c r="M21" s="35" t="s">
        <v>9</v>
      </c>
      <c r="O21" s="14"/>
      <c r="P21" s="17"/>
      <c r="Q21" s="19" t="n">
        <f aca="false">P18+Q17+R18</f>
        <v>7558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17</v>
      </c>
      <c r="L46" s="51" t="n">
        <f aca="false">K46+1</f>
        <v>18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7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7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7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205</v>
      </c>
      <c r="D48" s="60" t="n">
        <v>33</v>
      </c>
      <c r="E48" s="61" t="n">
        <v>18</v>
      </c>
      <c r="F48" s="62" t="n">
        <f aca="false">SUM(B48:E48)</f>
        <v>256</v>
      </c>
      <c r="G48" s="2"/>
      <c r="H48" s="58" t="s">
        <v>26</v>
      </c>
      <c r="I48" s="59" t="s">
        <v>27</v>
      </c>
      <c r="J48" s="60" t="n">
        <v>26</v>
      </c>
      <c r="K48" s="60" t="n">
        <v>3</v>
      </c>
      <c r="L48" s="61" t="n">
        <v>1</v>
      </c>
      <c r="M48" s="62" t="n">
        <f aca="false">SUM(I48:L48)</f>
        <v>30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 t="n">
        <v>1242</v>
      </c>
      <c r="D49" s="65" t="n">
        <v>240</v>
      </c>
      <c r="E49" s="66" t="n">
        <v>189</v>
      </c>
      <c r="F49" s="67" t="n">
        <f aca="false">SUM(B49:E49)</f>
        <v>1671</v>
      </c>
      <c r="G49" s="2"/>
      <c r="H49" s="58"/>
      <c r="I49" s="64" t="s">
        <v>29</v>
      </c>
      <c r="J49" s="65" t="n">
        <v>105</v>
      </c>
      <c r="K49" s="65" t="n">
        <v>15</v>
      </c>
      <c r="L49" s="66" t="n">
        <v>11</v>
      </c>
      <c r="M49" s="67" t="n">
        <f aca="false">SUM(I49:L49)</f>
        <v>131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 t="n">
        <v>3948</v>
      </c>
      <c r="D50" s="65" t="n">
        <v>705</v>
      </c>
      <c r="E50" s="66" t="n">
        <v>571</v>
      </c>
      <c r="F50" s="67" t="n">
        <f aca="false">SUM(B50:E50)</f>
        <v>5224</v>
      </c>
      <c r="G50" s="2"/>
      <c r="H50" s="58"/>
      <c r="I50" s="64" t="s">
        <v>30</v>
      </c>
      <c r="J50" s="65" t="n">
        <v>413</v>
      </c>
      <c r="K50" s="65" t="n">
        <v>66</v>
      </c>
      <c r="L50" s="66" t="n">
        <v>43</v>
      </c>
      <c r="M50" s="67" t="n">
        <f aca="false">SUM(I50:L50)</f>
        <v>522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 t="n">
        <v>240</v>
      </c>
      <c r="D51" s="65" t="n">
        <v>66</v>
      </c>
      <c r="E51" s="66" t="n">
        <v>55</v>
      </c>
      <c r="F51" s="67" t="n">
        <f aca="false">SUM(B51:E51)</f>
        <v>361</v>
      </c>
      <c r="G51" s="2"/>
      <c r="H51" s="58"/>
      <c r="I51" s="69" t="s">
        <v>31</v>
      </c>
      <c r="J51" s="65" t="n">
        <v>10</v>
      </c>
      <c r="K51" s="65" t="n">
        <v>1</v>
      </c>
      <c r="L51" s="66" t="n">
        <v>1</v>
      </c>
      <c r="M51" s="67" t="n">
        <f aca="false">SUM(I51:L51)</f>
        <v>12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 t="n">
        <v>12</v>
      </c>
      <c r="D52" s="71" t="n">
        <v>7</v>
      </c>
      <c r="E52" s="72" t="n">
        <v>18</v>
      </c>
      <c r="F52" s="73" t="n">
        <f aca="false">SUM(B52:E52)</f>
        <v>37</v>
      </c>
      <c r="G52" s="2"/>
      <c r="H52" s="58"/>
      <c r="I52" s="74" t="s">
        <v>32</v>
      </c>
      <c r="J52" s="71" t="n">
        <v>0</v>
      </c>
      <c r="K52" s="71" t="n">
        <v>0</v>
      </c>
      <c r="L52" s="72" t="n">
        <v>2</v>
      </c>
      <c r="M52" s="73" t="n">
        <f aca="false">SUM(I52:L52)</f>
        <v>2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7" t="n">
        <f aca="false">SUM(C49:C52)</f>
        <v>5442</v>
      </c>
      <c r="D53" s="77" t="n">
        <f aca="false">SUM(D49:D52)</f>
        <v>1018</v>
      </c>
      <c r="E53" s="78" t="n">
        <f aca="false">SUM(E49:E52)</f>
        <v>833</v>
      </c>
      <c r="F53" s="79" t="n">
        <f aca="false">SUM(F49:F52)</f>
        <v>7293</v>
      </c>
      <c r="G53" s="2"/>
      <c r="H53" s="58"/>
      <c r="I53" s="76" t="s">
        <v>33</v>
      </c>
      <c r="J53" s="77" t="n">
        <f aca="false">SUM(J49:J52)</f>
        <v>528</v>
      </c>
      <c r="K53" s="77" t="n">
        <f aca="false">SUM(K49:K52)</f>
        <v>82</v>
      </c>
      <c r="L53" s="78" t="n">
        <f aca="false">SUM(L49:L52)</f>
        <v>57</v>
      </c>
      <c r="M53" s="79" t="n">
        <f aca="false">SUM(M49:M52)</f>
        <v>667</v>
      </c>
      <c r="O53" s="58"/>
      <c r="P53" s="76" t="s">
        <v>33</v>
      </c>
      <c r="Q53" s="80" t="s">
        <v>28</v>
      </c>
      <c r="R53" s="80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 t="n">
        <v>246</v>
      </c>
      <c r="C54" s="84" t="s">
        <v>27</v>
      </c>
      <c r="D54" s="60" t="n">
        <v>12</v>
      </c>
      <c r="E54" s="61" t="n">
        <v>41</v>
      </c>
      <c r="F54" s="62" t="n">
        <f aca="false">SUM(B54:E54)</f>
        <v>299</v>
      </c>
      <c r="G54" s="2"/>
      <c r="H54" s="58" t="s">
        <v>34</v>
      </c>
      <c r="I54" s="83" t="n">
        <v>30</v>
      </c>
      <c r="J54" s="84" t="s">
        <v>27</v>
      </c>
      <c r="K54" s="60" t="n">
        <v>2</v>
      </c>
      <c r="L54" s="61" t="n">
        <v>3</v>
      </c>
      <c r="M54" s="62" t="n">
        <f aca="false">SUM(I54:L54)</f>
        <v>35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 t="n">
        <v>1107</v>
      </c>
      <c r="C55" s="86" t="s">
        <v>29</v>
      </c>
      <c r="D55" s="65" t="n">
        <v>345</v>
      </c>
      <c r="E55" s="66" t="n">
        <v>265</v>
      </c>
      <c r="F55" s="67" t="n">
        <f aca="false">SUM(B55:E55)</f>
        <v>1717</v>
      </c>
      <c r="G55" s="2"/>
      <c r="H55" s="58"/>
      <c r="I55" s="85" t="n">
        <v>91</v>
      </c>
      <c r="J55" s="86" t="s">
        <v>29</v>
      </c>
      <c r="K55" s="65" t="n">
        <v>51</v>
      </c>
      <c r="L55" s="66" t="n">
        <v>21</v>
      </c>
      <c r="M55" s="67" t="n">
        <f aca="false">SUM(I55:L55)</f>
        <v>163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 t="n">
        <v>3938</v>
      </c>
      <c r="C56" s="86" t="s">
        <v>30</v>
      </c>
      <c r="D56" s="65" t="n">
        <v>935</v>
      </c>
      <c r="E56" s="66" t="n">
        <v>972</v>
      </c>
      <c r="F56" s="67" t="n">
        <f aca="false">SUM(B56:E56)</f>
        <v>5845</v>
      </c>
      <c r="G56" s="2"/>
      <c r="H56" s="58"/>
      <c r="I56" s="85" t="n">
        <v>317</v>
      </c>
      <c r="J56" s="86" t="s">
        <v>30</v>
      </c>
      <c r="K56" s="65" t="n">
        <v>114</v>
      </c>
      <c r="L56" s="66" t="n">
        <v>84</v>
      </c>
      <c r="M56" s="67" t="n">
        <f aca="false">SUM(I56:L56)</f>
        <v>515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 t="n">
        <v>186</v>
      </c>
      <c r="C57" s="86" t="s">
        <v>31</v>
      </c>
      <c r="D57" s="65" t="n">
        <v>86</v>
      </c>
      <c r="E57" s="66" t="n">
        <v>97</v>
      </c>
      <c r="F57" s="67" t="n">
        <f aca="false">SUM(B57:E57)</f>
        <v>369</v>
      </c>
      <c r="G57" s="2"/>
      <c r="H57" s="58"/>
      <c r="I57" s="87" t="n">
        <v>11</v>
      </c>
      <c r="J57" s="86" t="s">
        <v>31</v>
      </c>
      <c r="K57" s="65" t="n">
        <v>4</v>
      </c>
      <c r="L57" s="66" t="n">
        <v>9</v>
      </c>
      <c r="M57" s="67" t="n">
        <f aca="false">SUM(I57:L57)</f>
        <v>24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 t="n">
        <v>6</v>
      </c>
      <c r="C58" s="89" t="s">
        <v>32</v>
      </c>
      <c r="D58" s="71" t="n">
        <v>1</v>
      </c>
      <c r="E58" s="72" t="n">
        <v>7</v>
      </c>
      <c r="F58" s="73" t="n">
        <f aca="false">SUM(B58:E58)</f>
        <v>14</v>
      </c>
      <c r="G58" s="2"/>
      <c r="H58" s="58"/>
      <c r="I58" s="88" t="n">
        <v>2</v>
      </c>
      <c r="J58" s="89" t="s">
        <v>32</v>
      </c>
      <c r="K58" s="71" t="n">
        <v>0</v>
      </c>
      <c r="L58" s="72" t="n">
        <v>0</v>
      </c>
      <c r="M58" s="73" t="n">
        <f aca="false">SUM(I58:L58)</f>
        <v>2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0" t="n">
        <f aca="false">SUM(B55:B58)</f>
        <v>5237</v>
      </c>
      <c r="C59" s="91" t="s">
        <v>33</v>
      </c>
      <c r="D59" s="77" t="n">
        <f aca="false">SUM(D55:D58)</f>
        <v>1367</v>
      </c>
      <c r="E59" s="78" t="n">
        <f aca="false">SUM(E55:E58)</f>
        <v>1341</v>
      </c>
      <c r="F59" s="79" t="n">
        <f aca="false">SUM(F55:F58)</f>
        <v>7945</v>
      </c>
      <c r="G59" s="2"/>
      <c r="H59" s="58"/>
      <c r="I59" s="90" t="n">
        <f aca="false">SUM(I55:I58)</f>
        <v>421</v>
      </c>
      <c r="J59" s="91" t="s">
        <v>33</v>
      </c>
      <c r="K59" s="77" t="n">
        <f aca="false">SUM(K55:K58)</f>
        <v>169</v>
      </c>
      <c r="L59" s="78" t="n">
        <f aca="false">SUM(L55:L58)</f>
        <v>114</v>
      </c>
      <c r="M59" s="79" t="n">
        <f aca="false">SUM(M55:M58)</f>
        <v>704</v>
      </c>
      <c r="O59" s="58"/>
      <c r="P59" s="92" t="s">
        <v>28</v>
      </c>
      <c r="Q59" s="91" t="s">
        <v>33</v>
      </c>
      <c r="R59" s="80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17</v>
      </c>
      <c r="C60" s="60" t="n">
        <v>15</v>
      </c>
      <c r="D60" s="84" t="s">
        <v>27</v>
      </c>
      <c r="E60" s="61" t="n">
        <v>233</v>
      </c>
      <c r="F60" s="62" t="n">
        <f aca="false">SUM(B60:E60)</f>
        <v>265</v>
      </c>
      <c r="G60" s="2"/>
      <c r="H60" s="58" t="s">
        <v>35</v>
      </c>
      <c r="I60" s="83" t="n">
        <v>2</v>
      </c>
      <c r="J60" s="60" t="n">
        <v>1</v>
      </c>
      <c r="K60" s="84" t="s">
        <v>27</v>
      </c>
      <c r="L60" s="61" t="n">
        <v>33</v>
      </c>
      <c r="M60" s="62" t="n">
        <f aca="false">SUM(I60:L60)</f>
        <v>36</v>
      </c>
      <c r="O60" s="58" t="s">
        <v>35</v>
      </c>
      <c r="P60" s="83"/>
      <c r="Q60" s="93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158</v>
      </c>
      <c r="C61" s="65" t="n">
        <v>416</v>
      </c>
      <c r="D61" s="86" t="s">
        <v>29</v>
      </c>
      <c r="E61" s="66" t="n">
        <v>2022</v>
      </c>
      <c r="F61" s="67" t="n">
        <f aca="false">SUM(B61:E61)</f>
        <v>2596</v>
      </c>
      <c r="G61" s="2"/>
      <c r="H61" s="58"/>
      <c r="I61" s="85" t="n">
        <v>16</v>
      </c>
      <c r="J61" s="65" t="n">
        <v>54</v>
      </c>
      <c r="K61" s="86" t="s">
        <v>29</v>
      </c>
      <c r="L61" s="66" t="n">
        <v>176</v>
      </c>
      <c r="M61" s="67" t="n">
        <f aca="false">SUM(I61:L61)</f>
        <v>246</v>
      </c>
      <c r="O61" s="58"/>
      <c r="P61" s="85"/>
      <c r="Q61" s="94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600</v>
      </c>
      <c r="C62" s="65" t="n">
        <v>966</v>
      </c>
      <c r="D62" s="86" t="s">
        <v>30</v>
      </c>
      <c r="E62" s="66" t="n">
        <v>7488</v>
      </c>
      <c r="F62" s="67" t="n">
        <f aca="false">SUM(B62:E62)</f>
        <v>9054</v>
      </c>
      <c r="G62" s="2"/>
      <c r="H62" s="58"/>
      <c r="I62" s="85" t="n">
        <v>41</v>
      </c>
      <c r="J62" s="65" t="n">
        <v>128</v>
      </c>
      <c r="K62" s="86" t="s">
        <v>30</v>
      </c>
      <c r="L62" s="66" t="n">
        <v>811</v>
      </c>
      <c r="M62" s="67" t="n">
        <f aca="false">SUM(I62:L62)</f>
        <v>980</v>
      </c>
      <c r="O62" s="58"/>
      <c r="P62" s="85"/>
      <c r="Q62" s="94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43</v>
      </c>
      <c r="C63" s="65" t="n">
        <v>87</v>
      </c>
      <c r="D63" s="86" t="s">
        <v>31</v>
      </c>
      <c r="E63" s="66" t="n">
        <v>1241</v>
      </c>
      <c r="F63" s="67" t="n">
        <f aca="false">SUM(B63:E63)</f>
        <v>1371</v>
      </c>
      <c r="G63" s="2"/>
      <c r="H63" s="58"/>
      <c r="I63" s="87" t="n">
        <v>2</v>
      </c>
      <c r="J63" s="65" t="n">
        <v>7</v>
      </c>
      <c r="K63" s="86" t="s">
        <v>31</v>
      </c>
      <c r="L63" s="66" t="n">
        <v>57</v>
      </c>
      <c r="M63" s="67" t="n">
        <f aca="false">SUM(I63:L63)</f>
        <v>66</v>
      </c>
      <c r="O63" s="58"/>
      <c r="P63" s="87"/>
      <c r="Q63" s="94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4</v>
      </c>
      <c r="C64" s="71" t="n">
        <v>0</v>
      </c>
      <c r="D64" s="89" t="s">
        <v>32</v>
      </c>
      <c r="E64" s="72" t="n">
        <v>118</v>
      </c>
      <c r="F64" s="73" t="n">
        <f aca="false">SUM(B64:E64)</f>
        <v>122</v>
      </c>
      <c r="G64" s="2"/>
      <c r="H64" s="58"/>
      <c r="I64" s="88" t="n">
        <v>0</v>
      </c>
      <c r="J64" s="71" t="n">
        <v>0</v>
      </c>
      <c r="K64" s="89" t="s">
        <v>32</v>
      </c>
      <c r="L64" s="72" t="n">
        <v>12</v>
      </c>
      <c r="M64" s="73" t="n">
        <f aca="false">SUM(I64:L64)</f>
        <v>12</v>
      </c>
      <c r="O64" s="58"/>
      <c r="P64" s="88"/>
      <c r="Q64" s="95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0" t="n">
        <f aca="false">SUM(B61:B64)</f>
        <v>805</v>
      </c>
      <c r="C65" s="77" t="n">
        <f aca="false">SUM(C61:C64)</f>
        <v>1469</v>
      </c>
      <c r="D65" s="91" t="s">
        <v>33</v>
      </c>
      <c r="E65" s="78" t="n">
        <f aca="false">SUM(E61:E64)</f>
        <v>10869</v>
      </c>
      <c r="F65" s="79" t="n">
        <f aca="false">SUM(F61:F64)</f>
        <v>13143</v>
      </c>
      <c r="G65" s="2"/>
      <c r="H65" s="58"/>
      <c r="I65" s="90" t="n">
        <f aca="false">SUM(I61:I64)</f>
        <v>59</v>
      </c>
      <c r="J65" s="77" t="n">
        <f aca="false">SUM(J61:J64)</f>
        <v>189</v>
      </c>
      <c r="K65" s="91" t="s">
        <v>33</v>
      </c>
      <c r="L65" s="78" t="n">
        <f aca="false">SUM(L61:L64)</f>
        <v>1056</v>
      </c>
      <c r="M65" s="79" t="n">
        <f aca="false">SUM(M61:M64)</f>
        <v>1304</v>
      </c>
      <c r="O65" s="58"/>
      <c r="P65" s="92" t="s">
        <v>28</v>
      </c>
      <c r="Q65" s="80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13</v>
      </c>
      <c r="C66" s="60" t="n">
        <v>48</v>
      </c>
      <c r="D66" s="60" t="n">
        <v>165</v>
      </c>
      <c r="E66" s="96" t="s">
        <v>27</v>
      </c>
      <c r="F66" s="62" t="n">
        <f aca="false">SUM(B66:E66)</f>
        <v>226</v>
      </c>
      <c r="G66" s="2"/>
      <c r="H66" s="58" t="s">
        <v>36</v>
      </c>
      <c r="I66" s="83" t="n">
        <v>1</v>
      </c>
      <c r="J66" s="60" t="n">
        <v>3</v>
      </c>
      <c r="K66" s="60" t="n">
        <v>24</v>
      </c>
      <c r="L66" s="96" t="s">
        <v>27</v>
      </c>
      <c r="M66" s="62" t="n">
        <f aca="false">SUM(I66:L66)</f>
        <v>28</v>
      </c>
      <c r="O66" s="58" t="s">
        <v>36</v>
      </c>
      <c r="P66" s="83"/>
      <c r="Q66" s="93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96</v>
      </c>
      <c r="C67" s="65" t="n">
        <v>258</v>
      </c>
      <c r="D67" s="65" t="n">
        <v>1712</v>
      </c>
      <c r="E67" s="97" t="s">
        <v>29</v>
      </c>
      <c r="F67" s="67" t="n">
        <f aca="false">SUM(B67:E67)</f>
        <v>2066</v>
      </c>
      <c r="G67" s="2"/>
      <c r="H67" s="58"/>
      <c r="I67" s="85" t="n">
        <v>4</v>
      </c>
      <c r="J67" s="65" t="n">
        <v>28</v>
      </c>
      <c r="K67" s="65" t="n">
        <v>101</v>
      </c>
      <c r="L67" s="97" t="s">
        <v>29</v>
      </c>
      <c r="M67" s="67" t="n">
        <f aca="false">SUM(I67:L67)</f>
        <v>133</v>
      </c>
      <c r="O67" s="58"/>
      <c r="P67" s="85"/>
      <c r="Q67" s="94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346</v>
      </c>
      <c r="C68" s="65" t="n">
        <v>930</v>
      </c>
      <c r="D68" s="65" t="n">
        <v>6693</v>
      </c>
      <c r="E68" s="97" t="s">
        <v>30</v>
      </c>
      <c r="F68" s="67" t="n">
        <f aca="false">SUM(B68:E68)</f>
        <v>7969</v>
      </c>
      <c r="G68" s="2"/>
      <c r="H68" s="58"/>
      <c r="I68" s="85" t="n">
        <v>25</v>
      </c>
      <c r="J68" s="65" t="n">
        <v>73</v>
      </c>
      <c r="K68" s="65" t="n">
        <v>597</v>
      </c>
      <c r="L68" s="97" t="s">
        <v>30</v>
      </c>
      <c r="M68" s="67" t="n">
        <f aca="false">SUM(I68:L68)</f>
        <v>695</v>
      </c>
      <c r="O68" s="58"/>
      <c r="P68" s="85"/>
      <c r="Q68" s="94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30</v>
      </c>
      <c r="C69" s="65" t="n">
        <v>105</v>
      </c>
      <c r="D69" s="65" t="n">
        <v>1207</v>
      </c>
      <c r="E69" s="97" t="s">
        <v>31</v>
      </c>
      <c r="F69" s="67" t="n">
        <f aca="false">SUM(B69:E69)</f>
        <v>1342</v>
      </c>
      <c r="G69" s="2"/>
      <c r="H69" s="58"/>
      <c r="I69" s="87" t="n">
        <v>1</v>
      </c>
      <c r="J69" s="65" t="n">
        <v>7</v>
      </c>
      <c r="K69" s="65" t="n">
        <v>88</v>
      </c>
      <c r="L69" s="97" t="s">
        <v>31</v>
      </c>
      <c r="M69" s="67" t="n">
        <f aca="false">SUM(I69:L69)</f>
        <v>96</v>
      </c>
      <c r="O69" s="58"/>
      <c r="P69" s="87"/>
      <c r="Q69" s="94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18</v>
      </c>
      <c r="C70" s="71" t="n">
        <v>7</v>
      </c>
      <c r="D70" s="71" t="n">
        <v>119</v>
      </c>
      <c r="E70" s="98" t="s">
        <v>32</v>
      </c>
      <c r="F70" s="73" t="n">
        <f aca="false">SUM(B70:E70)</f>
        <v>144</v>
      </c>
      <c r="G70" s="2"/>
      <c r="H70" s="58"/>
      <c r="I70" s="88" t="n">
        <v>1</v>
      </c>
      <c r="J70" s="71" t="n">
        <v>2</v>
      </c>
      <c r="K70" s="71" t="n">
        <v>8</v>
      </c>
      <c r="L70" s="98" t="s">
        <v>32</v>
      </c>
      <c r="M70" s="73" t="n">
        <f aca="false">SUM(I70:L70)</f>
        <v>11</v>
      </c>
      <c r="O70" s="58"/>
      <c r="P70" s="88"/>
      <c r="Q70" s="95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0" t="n">
        <f aca="false">SUM(B67:B70)</f>
        <v>490</v>
      </c>
      <c r="C71" s="77" t="n">
        <f aca="false">SUM(C67:C70)</f>
        <v>1300</v>
      </c>
      <c r="D71" s="77" t="n">
        <f aca="false">SUM(D67:D70)</f>
        <v>9731</v>
      </c>
      <c r="E71" s="99" t="s">
        <v>33</v>
      </c>
      <c r="F71" s="79" t="n">
        <f aca="false">SUM(F67:F70)</f>
        <v>11521</v>
      </c>
      <c r="G71" s="2"/>
      <c r="H71" s="58"/>
      <c r="I71" s="90" t="n">
        <f aca="false">SUM(I67:I70)</f>
        <v>31</v>
      </c>
      <c r="J71" s="77" t="n">
        <f aca="false">SUM(J67:J70)</f>
        <v>110</v>
      </c>
      <c r="K71" s="77" t="n">
        <f aca="false">SUM(K67:K70)</f>
        <v>794</v>
      </c>
      <c r="L71" s="99" t="s">
        <v>33</v>
      </c>
      <c r="M71" s="79" t="n">
        <f aca="false">SUM(M67:M70)</f>
        <v>935</v>
      </c>
      <c r="O71" s="58"/>
      <c r="P71" s="92" t="s">
        <v>28</v>
      </c>
      <c r="Q71" s="80" t="s">
        <v>28</v>
      </c>
      <c r="R71" s="80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276</v>
      </c>
      <c r="C72" s="102" t="n">
        <f aca="false">C48+C60+C66</f>
        <v>268</v>
      </c>
      <c r="D72" s="102" t="n">
        <f aca="false">D48+D54+D66</f>
        <v>210</v>
      </c>
      <c r="E72" s="103" t="n">
        <f aca="false">E48+E54+E60</f>
        <v>292</v>
      </c>
      <c r="F72" s="62" t="n">
        <f aca="false">SUM(B72:E72)</f>
        <v>1046</v>
      </c>
      <c r="G72" s="2"/>
      <c r="H72" s="100" t="s">
        <v>25</v>
      </c>
      <c r="I72" s="101" t="n">
        <f aca="false">I54+I60+I66</f>
        <v>33</v>
      </c>
      <c r="J72" s="102" t="n">
        <f aca="false">J48+J60+J66</f>
        <v>30</v>
      </c>
      <c r="K72" s="102" t="n">
        <f aca="false">K48+K54+K66</f>
        <v>29</v>
      </c>
      <c r="L72" s="103" t="n">
        <f aca="false">L48+L54+L60</f>
        <v>37</v>
      </c>
      <c r="M72" s="62" t="n">
        <f aca="false">SUM(I72:L72)</f>
        <v>129</v>
      </c>
      <c r="O72" s="100" t="s">
        <v>25</v>
      </c>
      <c r="P72" s="104" t="s">
        <v>28</v>
      </c>
      <c r="Q72" s="105" t="s">
        <v>28</v>
      </c>
      <c r="R72" s="105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f aca="false">B55+B61+B67</f>
        <v>1361</v>
      </c>
      <c r="C73" s="108" t="n">
        <f aca="false">C49+C61+C67</f>
        <v>1916</v>
      </c>
      <c r="D73" s="108" t="n">
        <f aca="false">D49+D55+D67</f>
        <v>2297</v>
      </c>
      <c r="E73" s="109" t="n">
        <f aca="false">E49+E55+E61</f>
        <v>2476</v>
      </c>
      <c r="F73" s="67" t="n">
        <f aca="false">SUM(B73:E73)</f>
        <v>8050</v>
      </c>
      <c r="G73" s="2"/>
      <c r="H73" s="100"/>
      <c r="I73" s="107" t="n">
        <f aca="false">I55+I61+I67</f>
        <v>111</v>
      </c>
      <c r="J73" s="108" t="n">
        <f aca="false">J49+J61+J67</f>
        <v>187</v>
      </c>
      <c r="K73" s="108" t="n">
        <f aca="false">K49+K55+K67</f>
        <v>167</v>
      </c>
      <c r="L73" s="109" t="n">
        <f aca="false">L49+L55+L61</f>
        <v>208</v>
      </c>
      <c r="M73" s="67" t="n">
        <f aca="false">SUM(I73:L73)</f>
        <v>673</v>
      </c>
      <c r="O73" s="100"/>
      <c r="P73" s="110" t="s">
        <v>28</v>
      </c>
      <c r="Q73" s="111" t="s">
        <v>28</v>
      </c>
      <c r="R73" s="111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f aca="false">B56+B62+B68</f>
        <v>4884</v>
      </c>
      <c r="C74" s="108" t="n">
        <f aca="false">C50+C62+C68</f>
        <v>5844</v>
      </c>
      <c r="D74" s="108" t="n">
        <f aca="false">D50+D56+D68</f>
        <v>8333</v>
      </c>
      <c r="E74" s="109" t="n">
        <f aca="false">E50+E56+E62</f>
        <v>9031</v>
      </c>
      <c r="F74" s="67" t="n">
        <f aca="false">SUM(B74:E74)</f>
        <v>28092</v>
      </c>
      <c r="G74" s="2"/>
      <c r="H74" s="100"/>
      <c r="I74" s="107" t="n">
        <f aca="false">I56+I62+I68</f>
        <v>383</v>
      </c>
      <c r="J74" s="108" t="n">
        <f aca="false">J50+J62+J68</f>
        <v>614</v>
      </c>
      <c r="K74" s="108" t="n">
        <f aca="false">K50+K56+K68</f>
        <v>777</v>
      </c>
      <c r="L74" s="109" t="n">
        <f aca="false">L50+L56+L62</f>
        <v>938</v>
      </c>
      <c r="M74" s="67" t="n">
        <f aca="false">SUM(I74:L74)</f>
        <v>2712</v>
      </c>
      <c r="O74" s="100"/>
      <c r="P74" s="110" t="s">
        <v>28</v>
      </c>
      <c r="Q74" s="111" t="s">
        <v>28</v>
      </c>
      <c r="R74" s="111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f aca="false">B57+B63+B69</f>
        <v>259</v>
      </c>
      <c r="C75" s="108" t="n">
        <f aca="false">C51+C63+C69</f>
        <v>432</v>
      </c>
      <c r="D75" s="108" t="n">
        <f aca="false">D51+D57+D69</f>
        <v>1359</v>
      </c>
      <c r="E75" s="109" t="n">
        <f aca="false">E51+E57+E63</f>
        <v>1393</v>
      </c>
      <c r="F75" s="67" t="n">
        <f aca="false">SUM(B75:E75)</f>
        <v>3443</v>
      </c>
      <c r="G75" s="2"/>
      <c r="H75" s="100"/>
      <c r="I75" s="113" t="n">
        <f aca="false">I57+I63+I69</f>
        <v>14</v>
      </c>
      <c r="J75" s="108" t="n">
        <f aca="false">J51+J63+J69</f>
        <v>24</v>
      </c>
      <c r="K75" s="108" t="n">
        <f aca="false">K51+K57+K69</f>
        <v>93</v>
      </c>
      <c r="L75" s="109" t="n">
        <f aca="false">L51+L57+L63</f>
        <v>67</v>
      </c>
      <c r="M75" s="67" t="n">
        <f aca="false">SUM(I75:L75)</f>
        <v>198</v>
      </c>
      <c r="O75" s="100"/>
      <c r="P75" s="114" t="s">
        <v>28</v>
      </c>
      <c r="Q75" s="111" t="s">
        <v>28</v>
      </c>
      <c r="R75" s="111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f aca="false">B58+B64+B70</f>
        <v>28</v>
      </c>
      <c r="C76" s="116" t="n">
        <f aca="false">C52+C64+C70</f>
        <v>19</v>
      </c>
      <c r="D76" s="116" t="n">
        <f aca="false">D52+D58+D70</f>
        <v>127</v>
      </c>
      <c r="E76" s="117" t="n">
        <f aca="false">E52+E58+E64</f>
        <v>143</v>
      </c>
      <c r="F76" s="73" t="n">
        <f aca="false">SUM(B76:E76)</f>
        <v>317</v>
      </c>
      <c r="G76" s="118"/>
      <c r="H76" s="100"/>
      <c r="I76" s="115" t="n">
        <f aca="false">I58+I64+I70</f>
        <v>3</v>
      </c>
      <c r="J76" s="116" t="n">
        <f aca="false">J52+J64+J70</f>
        <v>2</v>
      </c>
      <c r="K76" s="116" t="n">
        <f aca="false">K52+K58+K70</f>
        <v>8</v>
      </c>
      <c r="L76" s="117" t="n">
        <f aca="false">L52+L58+L64</f>
        <v>14</v>
      </c>
      <c r="M76" s="73" t="n">
        <f aca="false">SUM(I76:L76)</f>
        <v>27</v>
      </c>
      <c r="O76" s="100"/>
      <c r="P76" s="119" t="s">
        <v>28</v>
      </c>
      <c r="Q76" s="120" t="s">
        <v>28</v>
      </c>
      <c r="R76" s="120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f aca="false">SUM(B73:B76)</f>
        <v>6532</v>
      </c>
      <c r="C77" s="123" t="n">
        <f aca="false">SUM(C73:C76)</f>
        <v>8211</v>
      </c>
      <c r="D77" s="123" t="n">
        <f aca="false">SUM(D73:D76)</f>
        <v>12116</v>
      </c>
      <c r="E77" s="124" t="n">
        <f aca="false">SUM(E73:E76)</f>
        <v>13043</v>
      </c>
      <c r="F77" s="79" t="n">
        <f aca="false">SUM(F73:F76)</f>
        <v>39902</v>
      </c>
      <c r="G77" s="118"/>
      <c r="H77" s="100"/>
      <c r="I77" s="122" t="n">
        <f aca="false">SUM(I73:I76)</f>
        <v>511</v>
      </c>
      <c r="J77" s="123" t="n">
        <f aca="false">SUM(J73:J76)</f>
        <v>827</v>
      </c>
      <c r="K77" s="123" t="n">
        <f aca="false">SUM(K73:K76)</f>
        <v>1045</v>
      </c>
      <c r="L77" s="124" t="n">
        <f aca="false">SUM(L73:L76)</f>
        <v>1227</v>
      </c>
      <c r="M77" s="79" t="n">
        <f aca="false">SUM(M73:M76)</f>
        <v>3610</v>
      </c>
      <c r="O77" s="100"/>
      <c r="P77" s="125" t="s">
        <v>28</v>
      </c>
      <c r="Q77" s="126" t="s">
        <v>28</v>
      </c>
      <c r="R77" s="126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8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17</v>
      </c>
      <c r="L81" s="51" t="n">
        <f aca="false">L46</f>
        <v>18</v>
      </c>
      <c r="M81" s="131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2"/>
      <c r="B82" s="132"/>
      <c r="C82" s="133" t="s">
        <v>38</v>
      </c>
      <c r="D82" s="55" t="s">
        <v>39</v>
      </c>
      <c r="E82" s="55" t="s">
        <v>40</v>
      </c>
      <c r="F82" s="134" t="s">
        <v>41</v>
      </c>
      <c r="G82" s="135"/>
      <c r="H82" s="132"/>
      <c r="I82" s="132"/>
      <c r="J82" s="133" t="s">
        <v>38</v>
      </c>
      <c r="K82" s="55" t="s">
        <v>39</v>
      </c>
      <c r="L82" s="55" t="s">
        <v>40</v>
      </c>
      <c r="M82" s="134" t="s">
        <v>41</v>
      </c>
      <c r="O82" s="132"/>
      <c r="P82" s="132"/>
      <c r="Q82" s="133" t="s">
        <v>38</v>
      </c>
      <c r="R82" s="55" t="s">
        <v>39</v>
      </c>
      <c r="S82" s="55" t="s">
        <v>40</v>
      </c>
      <c r="T82" s="134" t="s">
        <v>41</v>
      </c>
    </row>
    <row r="83" customFormat="false" ht="12.75" hidden="false" customHeight="true" outlineLevel="0" collapsed="false">
      <c r="A83" s="136" t="s">
        <v>27</v>
      </c>
      <c r="B83" s="136"/>
      <c r="C83" s="137" t="n">
        <f aca="false">B72+F48</f>
        <v>532</v>
      </c>
      <c r="D83" s="138" t="n">
        <f aca="false">C72+F54</f>
        <v>567</v>
      </c>
      <c r="E83" s="138" t="n">
        <f aca="false">D72+F60</f>
        <v>475</v>
      </c>
      <c r="F83" s="139" t="n">
        <f aca="false">E72+F66</f>
        <v>518</v>
      </c>
      <c r="G83" s="135"/>
      <c r="H83" s="136" t="s">
        <v>27</v>
      </c>
      <c r="I83" s="136"/>
      <c r="J83" s="137" t="n">
        <f aca="false">I72+M48</f>
        <v>63</v>
      </c>
      <c r="K83" s="138" t="n">
        <f aca="false">J72+M54</f>
        <v>65</v>
      </c>
      <c r="L83" s="138" t="n">
        <f aca="false">K72+M60</f>
        <v>65</v>
      </c>
      <c r="M83" s="139" t="n">
        <f aca="false">L72+M66</f>
        <v>65</v>
      </c>
      <c r="O83" s="136" t="s">
        <v>27</v>
      </c>
      <c r="P83" s="136"/>
      <c r="Q83" s="140" t="s">
        <v>28</v>
      </c>
      <c r="R83" s="141" t="s">
        <v>28</v>
      </c>
      <c r="S83" s="141" t="s">
        <v>28</v>
      </c>
      <c r="T83" s="142" t="s">
        <v>28</v>
      </c>
    </row>
    <row r="84" customFormat="false" ht="12" hidden="false" customHeight="false" outlineLevel="0" collapsed="false">
      <c r="A84" s="143" t="s">
        <v>29</v>
      </c>
      <c r="B84" s="143"/>
      <c r="C84" s="144" t="n">
        <f aca="false">B73+F49</f>
        <v>3032</v>
      </c>
      <c r="D84" s="145" t="n">
        <f aca="false">C73+F55</f>
        <v>3633</v>
      </c>
      <c r="E84" s="145" t="n">
        <f aca="false">D73+F61</f>
        <v>4893</v>
      </c>
      <c r="F84" s="146" t="n">
        <f aca="false">E73+F67</f>
        <v>4542</v>
      </c>
      <c r="G84" s="147"/>
      <c r="H84" s="143" t="s">
        <v>29</v>
      </c>
      <c r="I84" s="143"/>
      <c r="J84" s="144" t="n">
        <f aca="false">I73+M49</f>
        <v>242</v>
      </c>
      <c r="K84" s="145" t="n">
        <f aca="false">J73+M55</f>
        <v>350</v>
      </c>
      <c r="L84" s="145" t="n">
        <f aca="false">K73+M61</f>
        <v>413</v>
      </c>
      <c r="M84" s="146" t="n">
        <f aca="false">L73+M67</f>
        <v>341</v>
      </c>
      <c r="O84" s="143" t="s">
        <v>29</v>
      </c>
      <c r="P84" s="143"/>
      <c r="Q84" s="148" t="s">
        <v>28</v>
      </c>
      <c r="R84" s="149" t="s">
        <v>28</v>
      </c>
      <c r="S84" s="149" t="s">
        <v>28</v>
      </c>
      <c r="T84" s="150" t="s">
        <v>28</v>
      </c>
    </row>
    <row r="85" customFormat="false" ht="12" hidden="false" customHeight="false" outlineLevel="0" collapsed="false">
      <c r="A85" s="151" t="s">
        <v>30</v>
      </c>
      <c r="B85" s="151"/>
      <c r="C85" s="152" t="n">
        <f aca="false">B74+F50</f>
        <v>10108</v>
      </c>
      <c r="D85" s="153" t="n">
        <f aca="false">C74+F56</f>
        <v>11689</v>
      </c>
      <c r="E85" s="153" t="n">
        <f aca="false">D74+F62</f>
        <v>17387</v>
      </c>
      <c r="F85" s="154" t="n">
        <f aca="false">E74+F68</f>
        <v>17000</v>
      </c>
      <c r="G85" s="147"/>
      <c r="H85" s="151" t="s">
        <v>30</v>
      </c>
      <c r="I85" s="151"/>
      <c r="J85" s="152" t="n">
        <f aca="false">I74+M50</f>
        <v>905</v>
      </c>
      <c r="K85" s="153" t="n">
        <f aca="false">J74+M56</f>
        <v>1129</v>
      </c>
      <c r="L85" s="153" t="n">
        <f aca="false">K74+M62</f>
        <v>1757</v>
      </c>
      <c r="M85" s="154" t="n">
        <f aca="false">L74+M68</f>
        <v>1633</v>
      </c>
      <c r="O85" s="151" t="s">
        <v>30</v>
      </c>
      <c r="P85" s="151"/>
      <c r="Q85" s="155" t="s">
        <v>28</v>
      </c>
      <c r="R85" s="156" t="s">
        <v>28</v>
      </c>
      <c r="S85" s="156" t="s">
        <v>28</v>
      </c>
      <c r="T85" s="157" t="s">
        <v>28</v>
      </c>
    </row>
    <row r="86" customFormat="false" ht="12" hidden="false" customHeight="false" outlineLevel="0" collapsed="false">
      <c r="A86" s="151" t="s">
        <v>31</v>
      </c>
      <c r="B86" s="151"/>
      <c r="C86" s="152" t="n">
        <f aca="false">B75+F51</f>
        <v>620</v>
      </c>
      <c r="D86" s="153" t="n">
        <f aca="false">C75+F57</f>
        <v>801</v>
      </c>
      <c r="E86" s="153" t="n">
        <f aca="false">D75+F63</f>
        <v>2730</v>
      </c>
      <c r="F86" s="154" t="n">
        <f aca="false">E75+F69</f>
        <v>2735</v>
      </c>
      <c r="G86" s="147"/>
      <c r="H86" s="151" t="s">
        <v>31</v>
      </c>
      <c r="I86" s="151"/>
      <c r="J86" s="152" t="n">
        <f aca="false">I75+M51</f>
        <v>26</v>
      </c>
      <c r="K86" s="153" t="n">
        <f aca="false">J75+M57</f>
        <v>48</v>
      </c>
      <c r="L86" s="153" t="n">
        <f aca="false">K75+M63</f>
        <v>159</v>
      </c>
      <c r="M86" s="154" t="n">
        <f aca="false">L75+M69</f>
        <v>163</v>
      </c>
      <c r="O86" s="151" t="s">
        <v>31</v>
      </c>
      <c r="P86" s="151"/>
      <c r="Q86" s="155" t="s">
        <v>28</v>
      </c>
      <c r="R86" s="156" t="s">
        <v>28</v>
      </c>
      <c r="S86" s="156" t="s">
        <v>28</v>
      </c>
      <c r="T86" s="157" t="s">
        <v>28</v>
      </c>
    </row>
    <row r="87" customFormat="false" ht="12" hidden="false" customHeight="false" outlineLevel="0" collapsed="false">
      <c r="A87" s="158" t="s">
        <v>32</v>
      </c>
      <c r="B87" s="158"/>
      <c r="C87" s="159" t="n">
        <f aca="false">B76+F52</f>
        <v>65</v>
      </c>
      <c r="D87" s="138" t="n">
        <f aca="false">C76+F58</f>
        <v>33</v>
      </c>
      <c r="E87" s="138" t="n">
        <f aca="false">D76+F64</f>
        <v>249</v>
      </c>
      <c r="F87" s="139" t="n">
        <f aca="false">E76+F70</f>
        <v>287</v>
      </c>
      <c r="G87" s="147"/>
      <c r="H87" s="158" t="s">
        <v>32</v>
      </c>
      <c r="I87" s="158"/>
      <c r="J87" s="159" t="n">
        <f aca="false">I76+M52</f>
        <v>5</v>
      </c>
      <c r="K87" s="138" t="n">
        <f aca="false">J76+M58</f>
        <v>4</v>
      </c>
      <c r="L87" s="138" t="n">
        <f aca="false">K76+M64</f>
        <v>20</v>
      </c>
      <c r="M87" s="139" t="n">
        <f aca="false">L76+M70</f>
        <v>25</v>
      </c>
      <c r="O87" s="158" t="s">
        <v>32</v>
      </c>
      <c r="P87" s="158"/>
      <c r="Q87" s="160" t="s">
        <v>28</v>
      </c>
      <c r="R87" s="141" t="s">
        <v>28</v>
      </c>
      <c r="S87" s="141" t="s">
        <v>28</v>
      </c>
      <c r="T87" s="142" t="s">
        <v>28</v>
      </c>
    </row>
    <row r="88" customFormat="false" ht="12" hidden="false" customHeight="false" outlineLevel="0" collapsed="false">
      <c r="A88" s="161" t="s">
        <v>33</v>
      </c>
      <c r="B88" s="161"/>
      <c r="C88" s="162" t="n">
        <f aca="false">SUM(C84:C87)</f>
        <v>13825</v>
      </c>
      <c r="D88" s="163" t="n">
        <f aca="false">SUM(D84:D87)</f>
        <v>16156</v>
      </c>
      <c r="E88" s="163" t="n">
        <f aca="false">SUM(E84:E87)</f>
        <v>25259</v>
      </c>
      <c r="F88" s="164" t="n">
        <f aca="false">SUM(F84:F87)</f>
        <v>24564</v>
      </c>
      <c r="G88" s="118"/>
      <c r="H88" s="161" t="s">
        <v>33</v>
      </c>
      <c r="I88" s="161"/>
      <c r="J88" s="162" t="n">
        <f aca="false">SUM(J84:J87)</f>
        <v>1178</v>
      </c>
      <c r="K88" s="163" t="n">
        <f aca="false">SUM(K84:K87)</f>
        <v>1531</v>
      </c>
      <c r="L88" s="163" t="n">
        <f aca="false">SUM(L84:L87)</f>
        <v>2349</v>
      </c>
      <c r="M88" s="164" t="n">
        <f aca="false">SUM(M84:M87)</f>
        <v>2162</v>
      </c>
      <c r="O88" s="161" t="s">
        <v>33</v>
      </c>
      <c r="P88" s="161"/>
      <c r="Q88" s="165" t="s">
        <v>28</v>
      </c>
      <c r="R88" s="166" t="s">
        <v>28</v>
      </c>
      <c r="S88" s="166" t="s">
        <v>28</v>
      </c>
      <c r="T88" s="167" t="s">
        <v>28</v>
      </c>
    </row>
    <row r="89" customFormat="false" ht="22.5" hidden="false" customHeight="true" outlineLevel="0" collapsed="false">
      <c r="A89" s="168" t="s">
        <v>42</v>
      </c>
      <c r="B89" s="168"/>
      <c r="C89" s="169" t="n">
        <f aca="false">SUM(C86:C87)/C88</f>
        <v>0.0495479204339964</v>
      </c>
      <c r="D89" s="170" t="n">
        <f aca="false">SUM(D86:D87)/D88</f>
        <v>0.0516216885367665</v>
      </c>
      <c r="E89" s="170" t="n">
        <f aca="false">SUM(E86:E87)/E88</f>
        <v>0.117938160655608</v>
      </c>
      <c r="F89" s="171" t="n">
        <f aca="false">SUM(F86:F87)/F88</f>
        <v>0.123025565868751</v>
      </c>
      <c r="G89" s="2"/>
      <c r="H89" s="168" t="s">
        <v>42</v>
      </c>
      <c r="I89" s="168"/>
      <c r="J89" s="169" t="n">
        <f aca="false">SUM(J86:J87)/J88</f>
        <v>0.0263157894736842</v>
      </c>
      <c r="K89" s="170" t="n">
        <f aca="false">SUM(K86:K87)/K88</f>
        <v>0.0339647289353364</v>
      </c>
      <c r="L89" s="170" t="n">
        <f aca="false">SUM(L86:L87)/L88</f>
        <v>0.0762026394210302</v>
      </c>
      <c r="M89" s="171" t="n">
        <f aca="false">SUM(M86:M87)/M88</f>
        <v>0.0869565217391304</v>
      </c>
      <c r="O89" s="168" t="s">
        <v>42</v>
      </c>
      <c r="P89" s="168"/>
      <c r="Q89" s="172" t="s">
        <v>28</v>
      </c>
      <c r="R89" s="173" t="s">
        <v>28</v>
      </c>
      <c r="S89" s="173" t="s">
        <v>28</v>
      </c>
      <c r="T89" s="174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5" t="s">
        <v>43</v>
      </c>
      <c r="C91" s="15"/>
      <c r="D91" s="15"/>
      <c r="E91" s="15"/>
      <c r="F91" s="15"/>
      <c r="G91" s="15"/>
      <c r="H91" s="15"/>
      <c r="I91" s="175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6" t="s">
        <v>45</v>
      </c>
      <c r="C92" s="177" t="s">
        <v>33</v>
      </c>
      <c r="D92" s="178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9"/>
      <c r="C93" s="180"/>
      <c r="D93" s="181"/>
      <c r="I93" s="182" t="s">
        <v>47</v>
      </c>
      <c r="J93" s="1" t="n">
        <f aca="false">C95</f>
        <v>3453</v>
      </c>
      <c r="K93" s="183" t="n">
        <f aca="false">D95</f>
        <v>8.6591369823342</v>
      </c>
      <c r="L93" s="182" t="n">
        <v>7</v>
      </c>
    </row>
    <row r="94" customFormat="false" ht="12" hidden="false" customHeight="true" outlineLevel="0" collapsed="false">
      <c r="B94" s="184"/>
      <c r="C94" s="185"/>
      <c r="D94" s="186"/>
      <c r="I94" s="182" t="s">
        <v>48</v>
      </c>
      <c r="J94" s="1" t="n">
        <f aca="false">C98</f>
        <v>3299</v>
      </c>
      <c r="K94" s="183" t="n">
        <f aca="false">D98</f>
        <v>11.3367687177933</v>
      </c>
      <c r="L94" s="182" t="n">
        <v>8</v>
      </c>
    </row>
    <row r="95" customFormat="false" ht="12" hidden="false" customHeight="true" outlineLevel="0" collapsed="false">
      <c r="B95" s="187" t="s">
        <v>49</v>
      </c>
      <c r="C95" s="188" t="n">
        <v>3453</v>
      </c>
      <c r="D95" s="189" t="n">
        <v>8.6591369823342</v>
      </c>
      <c r="I95" s="182" t="s">
        <v>50</v>
      </c>
      <c r="J95" s="1" t="n">
        <f aca="false">C99</f>
        <v>3187</v>
      </c>
      <c r="K95" s="183" t="n">
        <f aca="false">D99</f>
        <v>13.6178224035143</v>
      </c>
      <c r="L95" s="182" t="n">
        <v>9</v>
      </c>
    </row>
    <row r="96" customFormat="false" ht="12" hidden="false" customHeight="false" outlineLevel="0" collapsed="false">
      <c r="B96" s="179"/>
      <c r="C96" s="180" t="n">
        <v>1805</v>
      </c>
      <c r="D96" s="190" t="n">
        <v>11.6343490304709</v>
      </c>
      <c r="I96" s="182" t="s">
        <v>51</v>
      </c>
      <c r="J96" s="1" t="n">
        <f aca="false">C100</f>
        <v>3275</v>
      </c>
      <c r="K96" s="183" t="n">
        <f aca="false">D100</f>
        <v>12.0916030534351</v>
      </c>
      <c r="L96" s="182" t="n">
        <v>10</v>
      </c>
    </row>
    <row r="97" customFormat="false" ht="12" hidden="false" customHeight="false" outlineLevel="0" collapsed="false">
      <c r="B97" s="184"/>
      <c r="C97" s="185" t="n">
        <v>1494</v>
      </c>
      <c r="D97" s="191" t="n">
        <v>10.9772423025435</v>
      </c>
      <c r="I97" s="182" t="s">
        <v>52</v>
      </c>
      <c r="J97" s="1" t="n">
        <f aca="false">C101</f>
        <v>3190</v>
      </c>
      <c r="K97" s="183" t="n">
        <f aca="false">D101</f>
        <v>11.3793103448276</v>
      </c>
      <c r="L97" s="182" t="n">
        <v>11</v>
      </c>
    </row>
    <row r="98" customFormat="false" ht="12" hidden="false" customHeight="false" outlineLevel="0" collapsed="false">
      <c r="B98" s="179" t="s">
        <v>53</v>
      </c>
      <c r="C98" s="180" t="n">
        <v>3299</v>
      </c>
      <c r="D98" s="190" t="n">
        <v>11.3367687177933</v>
      </c>
      <c r="I98" s="182" t="s">
        <v>54</v>
      </c>
      <c r="J98" s="1" t="n">
        <f aca="false">C102</f>
        <v>2943</v>
      </c>
      <c r="K98" s="183" t="n">
        <f aca="false">D102</f>
        <v>7.71321780496092</v>
      </c>
      <c r="L98" s="182" t="n">
        <v>12</v>
      </c>
    </row>
    <row r="99" customFormat="false" ht="12" hidden="false" customHeight="false" outlineLevel="0" collapsed="false">
      <c r="B99" s="187" t="s">
        <v>55</v>
      </c>
      <c r="C99" s="188" t="n">
        <v>3187</v>
      </c>
      <c r="D99" s="189" t="n">
        <v>13.6178224035143</v>
      </c>
      <c r="I99" s="182" t="s">
        <v>56</v>
      </c>
      <c r="J99" s="1" t="n">
        <f aca="false">C103</f>
        <v>3490</v>
      </c>
      <c r="K99" s="183" t="n">
        <f aca="false">D103</f>
        <v>11.1461318051576</v>
      </c>
      <c r="L99" s="182" t="n">
        <v>13</v>
      </c>
    </row>
    <row r="100" customFormat="false" ht="12" hidden="false" customHeight="false" outlineLevel="0" collapsed="false">
      <c r="B100" s="187" t="s">
        <v>57</v>
      </c>
      <c r="C100" s="188" t="n">
        <v>3275</v>
      </c>
      <c r="D100" s="189" t="n">
        <v>12.0916030534351</v>
      </c>
      <c r="I100" s="182" t="s">
        <v>58</v>
      </c>
      <c r="J100" s="1" t="n">
        <f aca="false">C104</f>
        <v>3403</v>
      </c>
      <c r="K100" s="183" t="n">
        <f aca="false">D104</f>
        <v>10.960916838084</v>
      </c>
      <c r="L100" s="182" t="n">
        <v>14</v>
      </c>
    </row>
    <row r="101" customFormat="false" ht="12" hidden="false" customHeight="false" outlineLevel="0" collapsed="false">
      <c r="B101" s="187" t="s">
        <v>59</v>
      </c>
      <c r="C101" s="188" t="n">
        <v>3190</v>
      </c>
      <c r="D101" s="189" t="n">
        <v>11.3793103448276</v>
      </c>
      <c r="I101" s="182" t="s">
        <v>60</v>
      </c>
      <c r="J101" s="1" t="n">
        <f aca="false">C105</f>
        <v>3263</v>
      </c>
      <c r="K101" s="183" t="n">
        <f aca="false">D105</f>
        <v>9.10205332516089</v>
      </c>
      <c r="L101" s="182" t="n">
        <v>15</v>
      </c>
    </row>
    <row r="102" customFormat="false" ht="12" hidden="false" customHeight="false" outlineLevel="0" collapsed="false">
      <c r="B102" s="187" t="s">
        <v>61</v>
      </c>
      <c r="C102" s="188" t="n">
        <v>2943</v>
      </c>
      <c r="D102" s="189" t="n">
        <v>7.71321780496092</v>
      </c>
      <c r="I102" s="182" t="s">
        <v>62</v>
      </c>
      <c r="J102" s="1" t="n">
        <f aca="false">C108</f>
        <v>3347</v>
      </c>
      <c r="K102" s="183" t="n">
        <f aca="false">D108</f>
        <v>6.27427547057066</v>
      </c>
      <c r="L102" s="182" t="n">
        <v>16</v>
      </c>
    </row>
    <row r="103" customFormat="false" ht="12" hidden="false" customHeight="false" outlineLevel="0" collapsed="false">
      <c r="B103" s="187" t="s">
        <v>63</v>
      </c>
      <c r="C103" s="188" t="n">
        <v>3490</v>
      </c>
      <c r="D103" s="189" t="n">
        <v>11.1461318051576</v>
      </c>
      <c r="I103" s="182" t="s">
        <v>64</v>
      </c>
      <c r="J103" s="1" t="n">
        <f aca="false">C111</f>
        <v>3610</v>
      </c>
      <c r="K103" s="183" t="n">
        <f aca="false">D111</f>
        <v>6.23268698060942</v>
      </c>
      <c r="L103" s="182" t="n">
        <v>17</v>
      </c>
    </row>
    <row r="104" customFormat="false" ht="12" hidden="false" customHeight="false" outlineLevel="0" collapsed="false">
      <c r="B104" s="187" t="s">
        <v>65</v>
      </c>
      <c r="C104" s="188" t="n">
        <v>3403</v>
      </c>
      <c r="D104" s="189" t="n">
        <v>10.960916838084</v>
      </c>
      <c r="I104" s="182" t="s">
        <v>66</v>
      </c>
      <c r="J104" s="1" t="n">
        <f aca="false">C114</f>
        <v>3442</v>
      </c>
      <c r="K104" s="183" t="n">
        <f aca="false">D114</f>
        <v>5.02614758861127</v>
      </c>
      <c r="L104" s="182" t="n">
        <v>18</v>
      </c>
    </row>
    <row r="105" customFormat="false" ht="12" hidden="false" customHeight="false" outlineLevel="0" collapsed="false">
      <c r="B105" s="187" t="s">
        <v>67</v>
      </c>
      <c r="C105" s="188" t="n">
        <v>3263</v>
      </c>
      <c r="D105" s="189" t="n">
        <v>9.10205332516089</v>
      </c>
    </row>
    <row r="106" customFormat="false" ht="12" hidden="false" customHeight="false" outlineLevel="0" collapsed="false">
      <c r="B106" s="179"/>
      <c r="C106" s="180" t="n">
        <v>1750</v>
      </c>
      <c r="D106" s="190" t="n">
        <v>6.62857142857143</v>
      </c>
    </row>
    <row r="107" customFormat="false" ht="12" hidden="false" customHeight="false" outlineLevel="0" collapsed="false">
      <c r="B107" s="184"/>
      <c r="C107" s="185" t="n">
        <v>1597</v>
      </c>
      <c r="D107" s="191" t="n">
        <v>5.88603631809643</v>
      </c>
    </row>
    <row r="108" customFormat="false" ht="12" hidden="false" customHeight="false" outlineLevel="0" collapsed="false">
      <c r="B108" s="187" t="s">
        <v>68</v>
      </c>
      <c r="C108" s="188" t="n">
        <v>3347</v>
      </c>
      <c r="D108" s="189" t="n">
        <v>6.27427547057066</v>
      </c>
    </row>
    <row r="109" customFormat="false" ht="12" hidden="false" customHeight="false" outlineLevel="0" collapsed="false">
      <c r="B109" s="179"/>
      <c r="C109" s="180" t="n">
        <v>1745</v>
      </c>
      <c r="D109" s="190" t="n">
        <v>5.73065902578797</v>
      </c>
    </row>
    <row r="110" customFormat="false" ht="12" hidden="false" customHeight="false" outlineLevel="0" collapsed="false">
      <c r="B110" s="184"/>
      <c r="C110" s="185" t="n">
        <v>1865</v>
      </c>
      <c r="D110" s="191" t="n">
        <v>6.70241286863271</v>
      </c>
    </row>
    <row r="111" customFormat="false" ht="12" hidden="false" customHeight="false" outlineLevel="0" collapsed="false">
      <c r="B111" s="187" t="s">
        <v>69</v>
      </c>
      <c r="C111" s="188" t="n">
        <v>3610</v>
      </c>
      <c r="D111" s="189" t="n">
        <v>6.23268698060942</v>
      </c>
    </row>
    <row r="112" customFormat="false" ht="12" hidden="false" customHeight="false" outlineLevel="0" collapsed="false">
      <c r="B112" s="179"/>
      <c r="C112" s="180" t="n">
        <v>1874</v>
      </c>
      <c r="D112" s="190" t="n">
        <v>4.90928495197439</v>
      </c>
    </row>
    <row r="113" customFormat="false" ht="12" hidden="false" customHeight="false" outlineLevel="0" collapsed="false">
      <c r="B113" s="184"/>
      <c r="C113" s="185" t="n">
        <v>1568</v>
      </c>
      <c r="D113" s="191" t="n">
        <v>5.16581632653061</v>
      </c>
    </row>
    <row r="114" customFormat="false" ht="12" hidden="false" customHeight="false" outlineLevel="0" collapsed="false">
      <c r="B114" s="187" t="s">
        <v>70</v>
      </c>
      <c r="C114" s="188" t="n">
        <v>3442</v>
      </c>
      <c r="D114" s="189" t="n">
        <v>5.0261475886112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4:54:30Z</dcterms:created>
  <dc:creator>東北事務所</dc:creator>
  <dc:description/>
  <dc:language>en-US</dc:language>
  <cp:lastModifiedBy>東北事務所</cp:lastModifiedBy>
  <cp:lastPrinted>2003-05-12T07:57:22Z</cp:lastPrinted>
  <dcterms:modified xsi:type="dcterms:W3CDTF">2003-05-20T00:25:05Z</dcterms:modified>
  <cp:revision>0</cp:revision>
  <dc:subject/>
  <dc:title/>
</cp:coreProperties>
</file>