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太－３１" sheetId="1" state="visible" r:id="rId2"/>
    <sheet name="太－３２" sheetId="2" state="visible" r:id="rId3"/>
    <sheet name="太－３３" sheetId="3" state="visible" r:id="rId4"/>
    <sheet name="太－３４" sheetId="4" state="visible" r:id="rId5"/>
  </sheets>
  <definedNames>
    <definedName function="false" hidden="false" localSheetId="0" name="_xlnm.Print_Area" vbProcedure="false">'太－３１'!$A$1:$T$90</definedName>
    <definedName function="false" hidden="false" localSheetId="1" name="_xlnm.Print_Area" vbProcedure="false">'太－３２'!$A$1:$T$90</definedName>
    <definedName function="false" hidden="false" localSheetId="2" name="_xlnm.Print_Area" vbProcedure="false">'太－３３'!$A$1:$T$90</definedName>
    <definedName function="false" hidden="false" localSheetId="3" name="_xlnm.Print_Area" vbProcedure="false">'太－３４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1">
  <si>
    <t xml:space="preserve">地点番号　：太－３１</t>
  </si>
  <si>
    <t xml:space="preserve">交差点名称：秋保温泉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山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秋保温泉川崎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３２</t>
  </si>
  <si>
    <t xml:space="preserve">交差点名称：湯向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山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秋保温泉愛子線</t>
    </r>
  </si>
  <si>
    <t xml:space="preserve">前回未調査</t>
  </si>
  <si>
    <t xml:space="preserve">地点番号　：太－３３</t>
  </si>
  <si>
    <t xml:space="preserve">交差点名称：長袋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山寺線</t>
    </r>
  </si>
  <si>
    <t xml:space="preserve">地点番号　：太－３４</t>
  </si>
  <si>
    <t xml:space="preserve">交差点名称：秋保中学校前交差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１'!$J$93:$J$104</c:f>
              <c:numCache>
                <c:formatCode>General</c:formatCode>
                <c:ptCount val="12"/>
                <c:pt idx="0">
                  <c:v>748</c:v>
                </c:pt>
                <c:pt idx="1">
                  <c:v>824</c:v>
                </c:pt>
                <c:pt idx="2">
                  <c:v>631</c:v>
                </c:pt>
                <c:pt idx="3">
                  <c:v>737</c:v>
                </c:pt>
                <c:pt idx="4">
                  <c:v>635</c:v>
                </c:pt>
                <c:pt idx="5">
                  <c:v>586</c:v>
                </c:pt>
                <c:pt idx="6">
                  <c:v>605</c:v>
                </c:pt>
                <c:pt idx="7">
                  <c:v>845</c:v>
                </c:pt>
                <c:pt idx="8">
                  <c:v>815</c:v>
                </c:pt>
                <c:pt idx="9">
                  <c:v>781</c:v>
                </c:pt>
                <c:pt idx="10">
                  <c:v>740</c:v>
                </c:pt>
                <c:pt idx="11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0843"/>
        <c:axId val="20041655"/>
      </c:lineChart>
      <c:lineChart>
        <c:grouping val="standard"/>
        <c:varyColors val="0"/>
        <c:ser>
          <c:idx val="1"/>
          <c:order val="1"/>
          <c:tx>
            <c:strRef>
              <c:f>'太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１'!$K$93:$K$104</c:f>
              <c:numCache>
                <c:formatCode>General</c:formatCode>
                <c:ptCount val="12"/>
                <c:pt idx="0">
                  <c:v>9.89304812834225</c:v>
                </c:pt>
                <c:pt idx="1">
                  <c:v>12.7427184466019</c:v>
                </c:pt>
                <c:pt idx="2">
                  <c:v>19.9683042789223</c:v>
                </c:pt>
                <c:pt idx="3">
                  <c:v>17.774762550882</c:v>
                </c:pt>
                <c:pt idx="4">
                  <c:v>14.488188976378</c:v>
                </c:pt>
                <c:pt idx="5">
                  <c:v>14.8464163822526</c:v>
                </c:pt>
                <c:pt idx="6">
                  <c:v>13.2231404958678</c:v>
                </c:pt>
                <c:pt idx="7">
                  <c:v>15.3846153846154</c:v>
                </c:pt>
                <c:pt idx="8">
                  <c:v>13.6196319018405</c:v>
                </c:pt>
                <c:pt idx="9">
                  <c:v>13.8284250960307</c:v>
                </c:pt>
                <c:pt idx="10">
                  <c:v>8.24324324324324</c:v>
                </c:pt>
                <c:pt idx="11">
                  <c:v>8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053"/>
        <c:axId val="63429098"/>
      </c:lineChart>
      <c:catAx>
        <c:axId val="896208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41655"/>
        <c:crossesAt val="0"/>
        <c:auto val="1"/>
        <c:lblAlgn val="ctr"/>
        <c:lblOffset val="100"/>
        <c:noMultiLvlLbl val="0"/>
      </c:catAx>
      <c:valAx>
        <c:axId val="200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20843"/>
        <c:crossesAt val="1"/>
        <c:crossBetween val="midCat"/>
      </c:valAx>
      <c:catAx>
        <c:axId val="2782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9098"/>
        <c:auto val="1"/>
        <c:lblAlgn val="ctr"/>
        <c:lblOffset val="100"/>
        <c:noMultiLvlLbl val="0"/>
      </c:catAx>
      <c:valAx>
        <c:axId val="634290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20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850265323387"/>
          <c:y val="0.33113492717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２'!$J$93:$J$104</c:f>
              <c:numCache>
                <c:formatCode>General</c:formatCode>
                <c:ptCount val="12"/>
                <c:pt idx="0">
                  <c:v>604</c:v>
                </c:pt>
                <c:pt idx="1">
                  <c:v>619</c:v>
                </c:pt>
                <c:pt idx="2">
                  <c:v>418</c:v>
                </c:pt>
                <c:pt idx="3">
                  <c:v>486</c:v>
                </c:pt>
                <c:pt idx="4">
                  <c:v>477</c:v>
                </c:pt>
                <c:pt idx="5">
                  <c:v>415</c:v>
                </c:pt>
                <c:pt idx="6">
                  <c:v>448</c:v>
                </c:pt>
                <c:pt idx="7">
                  <c:v>570</c:v>
                </c:pt>
                <c:pt idx="8">
                  <c:v>560</c:v>
                </c:pt>
                <c:pt idx="9">
                  <c:v>551</c:v>
                </c:pt>
                <c:pt idx="10">
                  <c:v>525</c:v>
                </c:pt>
                <c:pt idx="1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3365"/>
        <c:axId val="69430201"/>
      </c:lineChart>
      <c:lineChart>
        <c:grouping val="standard"/>
        <c:varyColors val="0"/>
        <c:ser>
          <c:idx val="1"/>
          <c:order val="1"/>
          <c:tx>
            <c:strRef>
              <c:f>'太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２'!$K$93:$K$104</c:f>
              <c:numCache>
                <c:formatCode>General</c:formatCode>
                <c:ptCount val="12"/>
                <c:pt idx="0">
                  <c:v>9.43708609271523</c:v>
                </c:pt>
                <c:pt idx="1">
                  <c:v>12.6009693053312</c:v>
                </c:pt>
                <c:pt idx="2">
                  <c:v>21.2918660287081</c:v>
                </c:pt>
                <c:pt idx="3">
                  <c:v>20.5761316872428</c:v>
                </c:pt>
                <c:pt idx="4">
                  <c:v>17.8197064989518</c:v>
                </c:pt>
                <c:pt idx="5">
                  <c:v>13.2530120481928</c:v>
                </c:pt>
                <c:pt idx="6">
                  <c:v>19.4196428571429</c:v>
                </c:pt>
                <c:pt idx="7">
                  <c:v>12.8070175438597</c:v>
                </c:pt>
                <c:pt idx="8">
                  <c:v>16.7857142857143</c:v>
                </c:pt>
                <c:pt idx="9">
                  <c:v>14.7005444646098</c:v>
                </c:pt>
                <c:pt idx="10">
                  <c:v>8.38095238095238</c:v>
                </c:pt>
                <c:pt idx="11">
                  <c:v>7.7160493827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4166"/>
        <c:axId val="52295921"/>
      </c:lineChart>
      <c:catAx>
        <c:axId val="261633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0201"/>
        <c:crossesAt val="0"/>
        <c:auto val="1"/>
        <c:lblAlgn val="ctr"/>
        <c:lblOffset val="100"/>
        <c:noMultiLvlLbl val="0"/>
      </c:catAx>
      <c:valAx>
        <c:axId val="694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63365"/>
        <c:crossesAt val="1"/>
        <c:crossBetween val="midCat"/>
      </c:valAx>
      <c:catAx>
        <c:axId val="1719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95921"/>
        <c:auto val="1"/>
        <c:lblAlgn val="ctr"/>
        <c:lblOffset val="100"/>
        <c:noMultiLvlLbl val="0"/>
      </c:catAx>
      <c:valAx>
        <c:axId val="522959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941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1383526878413"/>
          <c:y val="0.39062929376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３'!$J$93:$J$104</c:f>
              <c:numCache>
                <c:formatCode>General</c:formatCode>
                <c:ptCount val="12"/>
                <c:pt idx="0">
                  <c:v>528</c:v>
                </c:pt>
                <c:pt idx="1">
                  <c:v>526</c:v>
                </c:pt>
                <c:pt idx="2">
                  <c:v>388</c:v>
                </c:pt>
                <c:pt idx="3">
                  <c:v>448</c:v>
                </c:pt>
                <c:pt idx="4">
                  <c:v>475</c:v>
                </c:pt>
                <c:pt idx="5">
                  <c:v>402</c:v>
                </c:pt>
                <c:pt idx="6">
                  <c:v>503</c:v>
                </c:pt>
                <c:pt idx="7">
                  <c:v>521</c:v>
                </c:pt>
                <c:pt idx="8">
                  <c:v>531</c:v>
                </c:pt>
                <c:pt idx="9">
                  <c:v>494</c:v>
                </c:pt>
                <c:pt idx="10">
                  <c:v>448</c:v>
                </c:pt>
                <c:pt idx="11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5554"/>
        <c:axId val="4693863"/>
      </c:lineChart>
      <c:lineChart>
        <c:grouping val="standard"/>
        <c:varyColors val="0"/>
        <c:ser>
          <c:idx val="1"/>
          <c:order val="1"/>
          <c:tx>
            <c:strRef>
              <c:f>'太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３'!$K$93:$K$104</c:f>
              <c:numCache>
                <c:formatCode>General</c:formatCode>
                <c:ptCount val="12"/>
                <c:pt idx="0">
                  <c:v>10.7954545454545</c:v>
                </c:pt>
                <c:pt idx="1">
                  <c:v>16.9201520912548</c:v>
                </c:pt>
                <c:pt idx="2">
                  <c:v>22.1649484536082</c:v>
                </c:pt>
                <c:pt idx="3">
                  <c:v>17.4107142857143</c:v>
                </c:pt>
                <c:pt idx="4">
                  <c:v>17.4736842105263</c:v>
                </c:pt>
                <c:pt idx="5">
                  <c:v>11.4427860696517</c:v>
                </c:pt>
                <c:pt idx="6">
                  <c:v>15.3081510934394</c:v>
                </c:pt>
                <c:pt idx="7">
                  <c:v>15.9309021113244</c:v>
                </c:pt>
                <c:pt idx="8">
                  <c:v>15.4425612052731</c:v>
                </c:pt>
                <c:pt idx="9">
                  <c:v>13.3603238866397</c:v>
                </c:pt>
                <c:pt idx="10">
                  <c:v>8.70535714285714</c:v>
                </c:pt>
                <c:pt idx="11">
                  <c:v>6.58307210031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0941"/>
        <c:axId val="83037524"/>
      </c:lineChart>
      <c:catAx>
        <c:axId val="666855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3863"/>
        <c:crossesAt val="0"/>
        <c:auto val="1"/>
        <c:lblAlgn val="ctr"/>
        <c:lblOffset val="100"/>
        <c:noMultiLvlLbl val="0"/>
      </c:catAx>
      <c:valAx>
        <c:axId val="46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85554"/>
        <c:crossesAt val="1"/>
        <c:crossBetween val="midCat"/>
      </c:valAx>
      <c:catAx>
        <c:axId val="9585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37524"/>
        <c:auto val="1"/>
        <c:lblAlgn val="ctr"/>
        <c:lblOffset val="100"/>
        <c:noMultiLvlLbl val="0"/>
      </c:catAx>
      <c:valAx>
        <c:axId val="8303752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509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503037760517"/>
          <c:y val="0.349409178345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４'!$J$93:$J$104</c:f>
              <c:numCache>
                <c:formatCode>General</c:formatCode>
                <c:ptCount val="12"/>
                <c:pt idx="0">
                  <c:v>487</c:v>
                </c:pt>
                <c:pt idx="1">
                  <c:v>497</c:v>
                </c:pt>
                <c:pt idx="2">
                  <c:v>370</c:v>
                </c:pt>
                <c:pt idx="3">
                  <c:v>467</c:v>
                </c:pt>
                <c:pt idx="4">
                  <c:v>517</c:v>
                </c:pt>
                <c:pt idx="5">
                  <c:v>416</c:v>
                </c:pt>
                <c:pt idx="6">
                  <c:v>537</c:v>
                </c:pt>
                <c:pt idx="7">
                  <c:v>565</c:v>
                </c:pt>
                <c:pt idx="8">
                  <c:v>514</c:v>
                </c:pt>
                <c:pt idx="9">
                  <c:v>456</c:v>
                </c:pt>
                <c:pt idx="10">
                  <c:v>376</c:v>
                </c:pt>
                <c:pt idx="11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7297"/>
        <c:axId val="54156294"/>
      </c:lineChart>
      <c:lineChart>
        <c:grouping val="standard"/>
        <c:varyColors val="0"/>
        <c:ser>
          <c:idx val="1"/>
          <c:order val="1"/>
          <c:tx>
            <c:strRef>
              <c:f>'太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４'!$K$93:$K$104</c:f>
              <c:numCache>
                <c:formatCode>General</c:formatCode>
                <c:ptCount val="12"/>
                <c:pt idx="0">
                  <c:v>12.5256673511294</c:v>
                </c:pt>
                <c:pt idx="1">
                  <c:v>17.102615694165</c:v>
                </c:pt>
                <c:pt idx="2">
                  <c:v>23.5135135135135</c:v>
                </c:pt>
                <c:pt idx="3">
                  <c:v>17.7730192719486</c:v>
                </c:pt>
                <c:pt idx="4">
                  <c:v>16.0541586073501</c:v>
                </c:pt>
                <c:pt idx="5">
                  <c:v>11.7788461538462</c:v>
                </c:pt>
                <c:pt idx="6">
                  <c:v>14.5251396648045</c:v>
                </c:pt>
                <c:pt idx="7">
                  <c:v>15.0442477876106</c:v>
                </c:pt>
                <c:pt idx="8">
                  <c:v>14.0077821011673</c:v>
                </c:pt>
                <c:pt idx="9">
                  <c:v>11.4035087719298</c:v>
                </c:pt>
                <c:pt idx="10">
                  <c:v>8.77659574468085</c:v>
                </c:pt>
                <c:pt idx="11">
                  <c:v>8.2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7009"/>
        <c:axId val="75748742"/>
      </c:lineChart>
      <c:catAx>
        <c:axId val="256372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6294"/>
        <c:crossesAt val="0"/>
        <c:auto val="1"/>
        <c:lblAlgn val="ctr"/>
        <c:lblOffset val="100"/>
        <c:noMultiLvlLbl val="0"/>
      </c:catAx>
      <c:valAx>
        <c:axId val="541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37297"/>
        <c:crossesAt val="1"/>
        <c:crossBetween val="midCat"/>
      </c:valAx>
      <c:catAx>
        <c:axId val="62817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8742"/>
        <c:auto val="1"/>
        <c:lblAlgn val="ctr"/>
        <c:lblOffset val="100"/>
        <c:noMultiLvlLbl val="0"/>
      </c:catAx>
      <c:valAx>
        <c:axId val="7574874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170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132046450819"/>
          <c:y val="0.37221764220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20</xdr:row>
      <xdr:rowOff>95400</xdr:rowOff>
    </xdr:from>
    <xdr:to>
      <xdr:col>4</xdr:col>
      <xdr:colOff>83520</xdr:colOff>
      <xdr:row>21</xdr:row>
      <xdr:rowOff>133560</xdr:rowOff>
    </xdr:to>
    <xdr:sp>
      <xdr:nvSpPr>
        <xdr:cNvPr id="12" name="Text 92"/>
        <xdr:cNvSpPr/>
      </xdr:nvSpPr>
      <xdr:spPr>
        <a:xfrm>
          <a:off x="1001520" y="3370680"/>
          <a:ext cx="85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秋保温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120</xdr:colOff>
      <xdr:row>12</xdr:row>
      <xdr:rowOff>0</xdr:rowOff>
    </xdr:from>
    <xdr:to>
      <xdr:col>5</xdr:col>
      <xdr:colOff>444960</xdr:colOff>
      <xdr:row>17</xdr:row>
      <xdr:rowOff>104760</xdr:rowOff>
    </xdr:to>
    <xdr:sp>
      <xdr:nvSpPr>
        <xdr:cNvPr id="13" name="Text 93"/>
        <xdr:cNvSpPr/>
      </xdr:nvSpPr>
      <xdr:spPr>
        <a:xfrm>
          <a:off x="248976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75960</xdr:rowOff>
    </xdr:from>
    <xdr:to>
      <xdr:col>1</xdr:col>
      <xdr:colOff>124560</xdr:colOff>
      <xdr:row>18</xdr:row>
      <xdr:rowOff>57240</xdr:rowOff>
    </xdr:to>
    <xdr:sp>
      <xdr:nvSpPr>
        <xdr:cNvPr id="14" name="Text 94"/>
        <xdr:cNvSpPr/>
      </xdr:nvSpPr>
      <xdr:spPr>
        <a:xfrm>
          <a:off x="61560" y="1827360"/>
          <a:ext cx="258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境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8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0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8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9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0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2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3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4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5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6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7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3</xdr:row>
      <xdr:rowOff>104400</xdr:rowOff>
    </xdr:to>
    <xdr:sp>
      <xdr:nvSpPr>
        <xdr:cNvPr id="38" name="Text 118"/>
        <xdr:cNvSpPr/>
      </xdr:nvSpPr>
      <xdr:spPr>
        <a:xfrm>
          <a:off x="8223120" y="3418200"/>
          <a:ext cx="4352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5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6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7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8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0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51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52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6</xdr:row>
      <xdr:rowOff>38160</xdr:rowOff>
    </xdr:from>
    <xdr:to>
      <xdr:col>4</xdr:col>
      <xdr:colOff>248760</xdr:colOff>
      <xdr:row>21</xdr:row>
      <xdr:rowOff>143280</xdr:rowOff>
    </xdr:to>
    <xdr:sp>
      <xdr:nvSpPr>
        <xdr:cNvPr id="53" name="Text 133"/>
        <xdr:cNvSpPr/>
      </xdr:nvSpPr>
      <xdr:spPr>
        <a:xfrm>
          <a:off x="1766520" y="2703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のぞき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5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6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7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8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9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1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2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4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5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2</xdr:row>
      <xdr:rowOff>47880</xdr:rowOff>
    </xdr:from>
    <xdr:to>
      <xdr:col>5</xdr:col>
      <xdr:colOff>476280</xdr:colOff>
      <xdr:row>19</xdr:row>
      <xdr:rowOff>104760</xdr:rowOff>
    </xdr:to>
    <xdr:sp>
      <xdr:nvSpPr>
        <xdr:cNvPr id="66" name="Text 92"/>
        <xdr:cNvSpPr/>
      </xdr:nvSpPr>
      <xdr:spPr>
        <a:xfrm>
          <a:off x="2521080" y="2103840"/>
          <a:ext cx="2588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7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0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1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2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3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4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5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6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7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8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9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0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81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82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83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84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85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86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87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88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89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90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9</xdr:row>
      <xdr:rowOff>114480</xdr:rowOff>
    </xdr:from>
    <xdr:to>
      <xdr:col>2</xdr:col>
      <xdr:colOff>62280</xdr:colOff>
      <xdr:row>10</xdr:row>
      <xdr:rowOff>142920</xdr:rowOff>
    </xdr:to>
    <xdr:sp>
      <xdr:nvSpPr>
        <xdr:cNvPr id="91" name="Text 119"/>
        <xdr:cNvSpPr/>
      </xdr:nvSpPr>
      <xdr:spPr>
        <a:xfrm>
          <a:off x="72000" y="1713240"/>
          <a:ext cx="71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142920</xdr:rowOff>
    </xdr:from>
    <xdr:to>
      <xdr:col>1</xdr:col>
      <xdr:colOff>124560</xdr:colOff>
      <xdr:row>18</xdr:row>
      <xdr:rowOff>123840</xdr:rowOff>
    </xdr:to>
    <xdr:sp>
      <xdr:nvSpPr>
        <xdr:cNvPr id="92" name="Text 120"/>
        <xdr:cNvSpPr/>
      </xdr:nvSpPr>
      <xdr:spPr>
        <a:xfrm>
          <a:off x="61560" y="1894320"/>
          <a:ext cx="25848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境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94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95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96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97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98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9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00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1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2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03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248760</xdr:colOff>
      <xdr:row>21</xdr:row>
      <xdr:rowOff>152640</xdr:rowOff>
    </xdr:to>
    <xdr:sp>
      <xdr:nvSpPr>
        <xdr:cNvPr id="104" name="Text 92"/>
        <xdr:cNvSpPr/>
      </xdr:nvSpPr>
      <xdr:spPr>
        <a:xfrm>
          <a:off x="1074240" y="3370680"/>
          <a:ext cx="95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本砂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0</xdr:row>
      <xdr:rowOff>95040</xdr:rowOff>
    </xdr:from>
    <xdr:to>
      <xdr:col>5</xdr:col>
      <xdr:colOff>455040</xdr:colOff>
      <xdr:row>18</xdr:row>
      <xdr:rowOff>95400</xdr:rowOff>
    </xdr:to>
    <xdr:sp>
      <xdr:nvSpPr>
        <xdr:cNvPr id="105" name="Text 93"/>
        <xdr:cNvSpPr/>
      </xdr:nvSpPr>
      <xdr:spPr>
        <a:xfrm>
          <a:off x="2499840" y="1846440"/>
          <a:ext cx="25884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湯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7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8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09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10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11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12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13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4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5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16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7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8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19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0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21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22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23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24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125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126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127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28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</xdr:colOff>
      <xdr:row>6</xdr:row>
      <xdr:rowOff>114480</xdr:rowOff>
    </xdr:from>
    <xdr:to>
      <xdr:col>2</xdr:col>
      <xdr:colOff>320760</xdr:colOff>
      <xdr:row>8</xdr:row>
      <xdr:rowOff>19080</xdr:rowOff>
    </xdr:to>
    <xdr:sp>
      <xdr:nvSpPr>
        <xdr:cNvPr id="129" name="Text 118"/>
        <xdr:cNvSpPr/>
      </xdr:nvSpPr>
      <xdr:spPr>
        <a:xfrm>
          <a:off x="92520" y="1256040"/>
          <a:ext cx="950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75960</xdr:rowOff>
    </xdr:from>
    <xdr:to>
      <xdr:col>1</xdr:col>
      <xdr:colOff>124560</xdr:colOff>
      <xdr:row>18</xdr:row>
      <xdr:rowOff>57240</xdr:rowOff>
    </xdr:to>
    <xdr:sp>
      <xdr:nvSpPr>
        <xdr:cNvPr id="130" name="Text 119"/>
        <xdr:cNvSpPr/>
      </xdr:nvSpPr>
      <xdr:spPr>
        <a:xfrm>
          <a:off x="61560" y="1827360"/>
          <a:ext cx="258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境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32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33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34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35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3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3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342000</xdr:colOff>
      <xdr:row>8</xdr:row>
      <xdr:rowOff>9720</xdr:rowOff>
    </xdr:to>
    <xdr:sp>
      <xdr:nvSpPr>
        <xdr:cNvPr id="140" name="Text 90"/>
        <xdr:cNvSpPr/>
      </xdr:nvSpPr>
      <xdr:spPr>
        <a:xfrm>
          <a:off x="1074240" y="1198800"/>
          <a:ext cx="1044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42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43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4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5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6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47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8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49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50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51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52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53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4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5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56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57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58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59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60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61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62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163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64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65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66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66600</xdr:rowOff>
    </xdr:from>
    <xdr:to>
      <xdr:col>4</xdr:col>
      <xdr:colOff>269280</xdr:colOff>
      <xdr:row>18</xdr:row>
      <xdr:rowOff>105120</xdr:rowOff>
    </xdr:to>
    <xdr:sp>
      <xdr:nvSpPr>
        <xdr:cNvPr id="167" name="Text 119"/>
        <xdr:cNvSpPr/>
      </xdr:nvSpPr>
      <xdr:spPr>
        <a:xfrm>
          <a:off x="1001520" y="2732400"/>
          <a:ext cx="104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0</xdr:row>
      <xdr:rowOff>123840</xdr:rowOff>
    </xdr:from>
    <xdr:to>
      <xdr:col>5</xdr:col>
      <xdr:colOff>476280</xdr:colOff>
      <xdr:row>18</xdr:row>
      <xdr:rowOff>123840</xdr:rowOff>
    </xdr:to>
    <xdr:sp>
      <xdr:nvSpPr>
        <xdr:cNvPr id="168" name="Text 120"/>
        <xdr:cNvSpPr/>
      </xdr:nvSpPr>
      <xdr:spPr>
        <a:xfrm>
          <a:off x="2521080" y="1875240"/>
          <a:ext cx="25884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湯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871</v>
      </c>
      <c r="J14" s="22" t="n">
        <f aca="false">D71</f>
        <v>2576</v>
      </c>
      <c r="K14" s="18"/>
      <c r="L14" s="22"/>
      <c r="M14" s="20"/>
      <c r="O14" s="14"/>
      <c r="P14" s="28" t="n">
        <f aca="false">Q12+Q14+Q15</f>
        <v>2573</v>
      </c>
      <c r="Q14" s="22" t="n">
        <v>2319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5</v>
      </c>
      <c r="K15" s="17"/>
      <c r="L15" s="21"/>
      <c r="M15" s="29"/>
      <c r="O15" s="14"/>
      <c r="P15" s="17"/>
      <c r="Q15" s="23" t="n">
        <v>25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68</v>
      </c>
      <c r="M16" s="30" t="n">
        <f aca="false">L14+L16+L17</f>
        <v>3902</v>
      </c>
      <c r="O16" s="14"/>
      <c r="P16" s="17"/>
      <c r="Q16" s="17"/>
      <c r="R16" s="18"/>
      <c r="S16" s="23" t="n">
        <v>2333</v>
      </c>
      <c r="T16" s="30" t="n">
        <f aca="false">S14+S16+S17</f>
        <v>413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1334</v>
      </c>
      <c r="M17" s="20"/>
      <c r="O17" s="14"/>
      <c r="P17" s="17"/>
      <c r="Q17" s="25"/>
      <c r="R17" s="17"/>
      <c r="S17" s="22" t="n">
        <v>180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44</v>
      </c>
      <c r="J18" s="21"/>
      <c r="K18" s="23" t="n">
        <f aca="false">D59</f>
        <v>1322</v>
      </c>
      <c r="L18" s="24"/>
      <c r="M18" s="20"/>
      <c r="O18" s="14"/>
      <c r="P18" s="22" t="n">
        <v>232</v>
      </c>
      <c r="Q18" s="21"/>
      <c r="R18" s="23" t="n">
        <v>1510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66</v>
      </c>
      <c r="K21" s="18"/>
      <c r="L21" s="17"/>
      <c r="M21" s="31" t="s">
        <v>8</v>
      </c>
      <c r="O21" s="14"/>
      <c r="P21" s="17"/>
      <c r="Q21" s="19" t="n">
        <f aca="false">P18+Q17+R18</f>
        <v>1742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27</v>
      </c>
      <c r="E54" s="55" t="n">
        <v>8</v>
      </c>
      <c r="F54" s="72" t="n">
        <f aca="false">SUM(B54:E54)</f>
        <v>35</v>
      </c>
      <c r="G54" s="2"/>
      <c r="H54" s="52" t="s">
        <v>20</v>
      </c>
      <c r="I54" s="70"/>
      <c r="J54" s="71" t="s">
        <v>24</v>
      </c>
      <c r="K54" s="54" t="n">
        <v>0</v>
      </c>
      <c r="L54" s="55" t="n">
        <v>0</v>
      </c>
      <c r="M54" s="72" t="n">
        <f aca="false">SUM(I54:L54)</f>
        <v>0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204</v>
      </c>
      <c r="E55" s="59" t="n">
        <v>52</v>
      </c>
      <c r="F55" s="75" t="n">
        <f aca="false">SUM(B55:E55)</f>
        <v>256</v>
      </c>
      <c r="G55" s="2"/>
      <c r="H55" s="52"/>
      <c r="I55" s="73"/>
      <c r="J55" s="74" t="s">
        <v>26</v>
      </c>
      <c r="K55" s="58" t="n">
        <v>25</v>
      </c>
      <c r="L55" s="59" t="n">
        <v>5</v>
      </c>
      <c r="M55" s="75" t="n">
        <f aca="false">SUM(I55:L55)</f>
        <v>30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973</v>
      </c>
      <c r="E56" s="59" t="n">
        <v>220</v>
      </c>
      <c r="F56" s="75" t="n">
        <f aca="false">SUM(B56:E56)</f>
        <v>1193</v>
      </c>
      <c r="G56" s="2"/>
      <c r="H56" s="52"/>
      <c r="I56" s="73"/>
      <c r="J56" s="74" t="s">
        <v>27</v>
      </c>
      <c r="K56" s="58" t="n">
        <v>122</v>
      </c>
      <c r="L56" s="59" t="n">
        <v>15</v>
      </c>
      <c r="M56" s="75" t="n">
        <f aca="false">SUM(I56:L56)</f>
        <v>137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67</v>
      </c>
      <c r="E57" s="59" t="n">
        <v>53</v>
      </c>
      <c r="F57" s="75" t="n">
        <f aca="false">SUM(B57:E57)</f>
        <v>120</v>
      </c>
      <c r="G57" s="2"/>
      <c r="H57" s="52"/>
      <c r="I57" s="76"/>
      <c r="J57" s="74" t="s">
        <v>28</v>
      </c>
      <c r="K57" s="58" t="n">
        <v>9</v>
      </c>
      <c r="L57" s="59" t="n">
        <v>8</v>
      </c>
      <c r="M57" s="75" t="n">
        <f aca="false">SUM(I57:L57)</f>
        <v>17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78</v>
      </c>
      <c r="E58" s="64" t="n">
        <v>19</v>
      </c>
      <c r="F58" s="79" t="n">
        <f aca="false">SUM(B58:E58)</f>
        <v>97</v>
      </c>
      <c r="G58" s="2"/>
      <c r="H58" s="52"/>
      <c r="I58" s="77"/>
      <c r="J58" s="78" t="s">
        <v>29</v>
      </c>
      <c r="K58" s="63" t="n">
        <v>7</v>
      </c>
      <c r="L58" s="64" t="n">
        <v>0</v>
      </c>
      <c r="M58" s="79" t="n">
        <f aca="false">SUM(I58:L58)</f>
        <v>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1322</v>
      </c>
      <c r="E59" s="83" t="n">
        <f aca="false">SUM(E55:E58)</f>
        <v>344</v>
      </c>
      <c r="F59" s="84" t="n">
        <f aca="false">SUM(F55:F58)</f>
        <v>1666</v>
      </c>
      <c r="G59" s="2"/>
      <c r="H59" s="52"/>
      <c r="I59" s="80" t="s">
        <v>25</v>
      </c>
      <c r="J59" s="81" t="s">
        <v>30</v>
      </c>
      <c r="K59" s="82" t="n">
        <f aca="false">SUM(K55:K58)</f>
        <v>163</v>
      </c>
      <c r="L59" s="83" t="n">
        <f aca="false">SUM(L55:L58)</f>
        <v>28</v>
      </c>
      <c r="M59" s="84" t="n">
        <f aca="false">SUM(M55:M58)</f>
        <v>191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19</v>
      </c>
      <c r="D60" s="71" t="s">
        <v>24</v>
      </c>
      <c r="E60" s="55" t="n">
        <v>48</v>
      </c>
      <c r="F60" s="72" t="n">
        <f aca="false">SUM(B60:E60)</f>
        <v>67</v>
      </c>
      <c r="G60" s="2"/>
      <c r="H60" s="52" t="s">
        <v>21</v>
      </c>
      <c r="I60" s="70"/>
      <c r="J60" s="54" t="n">
        <v>1</v>
      </c>
      <c r="K60" s="71" t="s">
        <v>24</v>
      </c>
      <c r="L60" s="55" t="n">
        <v>2</v>
      </c>
      <c r="M60" s="72" t="n">
        <f aca="false">SUM(I60:L60)</f>
        <v>3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198</v>
      </c>
      <c r="D61" s="74" t="s">
        <v>26</v>
      </c>
      <c r="E61" s="59" t="n">
        <v>462</v>
      </c>
      <c r="F61" s="75" t="n">
        <f aca="false">SUM(B61:E61)</f>
        <v>660</v>
      </c>
      <c r="G61" s="2"/>
      <c r="H61" s="52"/>
      <c r="I61" s="73"/>
      <c r="J61" s="58" t="n">
        <v>25</v>
      </c>
      <c r="K61" s="74" t="s">
        <v>26</v>
      </c>
      <c r="L61" s="59" t="n">
        <v>33</v>
      </c>
      <c r="M61" s="75" t="n">
        <f aca="false">SUM(I61:L61)</f>
        <v>58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986</v>
      </c>
      <c r="D62" s="74" t="s">
        <v>27</v>
      </c>
      <c r="E62" s="59" t="n">
        <v>1740</v>
      </c>
      <c r="F62" s="75" t="n">
        <f aca="false">SUM(B62:E62)</f>
        <v>2726</v>
      </c>
      <c r="G62" s="2"/>
      <c r="H62" s="52"/>
      <c r="I62" s="73"/>
      <c r="J62" s="58" t="n">
        <v>84</v>
      </c>
      <c r="K62" s="74" t="s">
        <v>27</v>
      </c>
      <c r="L62" s="59" t="n">
        <v>139</v>
      </c>
      <c r="M62" s="75" t="n">
        <f aca="false">SUM(I62:L62)</f>
        <v>223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81</v>
      </c>
      <c r="D63" s="74" t="s">
        <v>28</v>
      </c>
      <c r="E63" s="59" t="n">
        <v>295</v>
      </c>
      <c r="F63" s="75" t="n">
        <f aca="false">SUM(B63:E63)</f>
        <v>376</v>
      </c>
      <c r="G63" s="2"/>
      <c r="H63" s="52"/>
      <c r="I63" s="76"/>
      <c r="J63" s="58" t="n">
        <v>7</v>
      </c>
      <c r="K63" s="74" t="s">
        <v>28</v>
      </c>
      <c r="L63" s="59" t="n">
        <v>29</v>
      </c>
      <c r="M63" s="75" t="n">
        <f aca="false">SUM(I63:L63)</f>
        <v>36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69</v>
      </c>
      <c r="D64" s="78" t="s">
        <v>29</v>
      </c>
      <c r="E64" s="64" t="n">
        <v>71</v>
      </c>
      <c r="F64" s="79" t="n">
        <f aca="false">SUM(B64:E64)</f>
        <v>140</v>
      </c>
      <c r="G64" s="2"/>
      <c r="H64" s="52"/>
      <c r="I64" s="77"/>
      <c r="J64" s="63" t="n">
        <v>8</v>
      </c>
      <c r="K64" s="78" t="s">
        <v>29</v>
      </c>
      <c r="L64" s="64" t="n">
        <v>8</v>
      </c>
      <c r="M64" s="79" t="n">
        <f aca="false">SUM(I64:L64)</f>
        <v>16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1334</v>
      </c>
      <c r="D65" s="81" t="s">
        <v>30</v>
      </c>
      <c r="E65" s="83" t="n">
        <f aca="false">SUM(E61:E64)</f>
        <v>2568</v>
      </c>
      <c r="F65" s="84" t="n">
        <f aca="false">SUM(F61:F64)</f>
        <v>3902</v>
      </c>
      <c r="G65" s="2"/>
      <c r="H65" s="52"/>
      <c r="I65" s="80" t="s">
        <v>25</v>
      </c>
      <c r="J65" s="82" t="n">
        <f aca="false">SUM(J61:J64)</f>
        <v>124</v>
      </c>
      <c r="K65" s="81" t="s">
        <v>30</v>
      </c>
      <c r="L65" s="83" t="n">
        <f aca="false">SUM(L61:L64)</f>
        <v>209</v>
      </c>
      <c r="M65" s="84" t="n">
        <f aca="false">SUM(M61:M64)</f>
        <v>333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7</v>
      </c>
      <c r="D66" s="54" t="n">
        <v>37</v>
      </c>
      <c r="E66" s="88" t="s">
        <v>24</v>
      </c>
      <c r="F66" s="72" t="n">
        <f aca="false">SUM(B66:E66)</f>
        <v>44</v>
      </c>
      <c r="G66" s="2"/>
      <c r="H66" s="52" t="s">
        <v>22</v>
      </c>
      <c r="I66" s="70"/>
      <c r="J66" s="54" t="n">
        <v>1</v>
      </c>
      <c r="K66" s="54" t="n">
        <v>3</v>
      </c>
      <c r="L66" s="88" t="s">
        <v>24</v>
      </c>
      <c r="M66" s="72" t="n">
        <f aca="false">SUM(I66:L66)</f>
        <v>4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48</v>
      </c>
      <c r="D67" s="58" t="n">
        <v>480</v>
      </c>
      <c r="E67" s="89" t="s">
        <v>26</v>
      </c>
      <c r="F67" s="75" t="n">
        <f aca="false">SUM(B67:E67)</f>
        <v>528</v>
      </c>
      <c r="G67" s="2"/>
      <c r="H67" s="52"/>
      <c r="I67" s="73"/>
      <c r="J67" s="58" t="n">
        <v>4</v>
      </c>
      <c r="K67" s="58" t="n">
        <v>58</v>
      </c>
      <c r="L67" s="89" t="s">
        <v>26</v>
      </c>
      <c r="M67" s="75" t="n">
        <f aca="false">SUM(I67:L67)</f>
        <v>6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171</v>
      </c>
      <c r="D68" s="58" t="n">
        <v>1759</v>
      </c>
      <c r="E68" s="89" t="s">
        <v>27</v>
      </c>
      <c r="F68" s="75" t="n">
        <f aca="false">SUM(B68:E68)</f>
        <v>1930</v>
      </c>
      <c r="G68" s="2"/>
      <c r="H68" s="52"/>
      <c r="I68" s="73"/>
      <c r="J68" s="58" t="n">
        <v>19</v>
      </c>
      <c r="K68" s="58" t="n">
        <v>186</v>
      </c>
      <c r="L68" s="89" t="s">
        <v>27</v>
      </c>
      <c r="M68" s="75" t="n">
        <f aca="false">SUM(I68:L68)</f>
        <v>20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66</v>
      </c>
      <c r="D69" s="58" t="n">
        <v>287</v>
      </c>
      <c r="E69" s="89" t="s">
        <v>28</v>
      </c>
      <c r="F69" s="75" t="n">
        <f aca="false">SUM(B69:E69)</f>
        <v>353</v>
      </c>
      <c r="G69" s="2"/>
      <c r="H69" s="52"/>
      <c r="I69" s="76"/>
      <c r="J69" s="58" t="n">
        <v>8</v>
      </c>
      <c r="K69" s="58" t="n">
        <v>36</v>
      </c>
      <c r="L69" s="89" t="s">
        <v>28</v>
      </c>
      <c r="M69" s="75" t="n">
        <f aca="false">SUM(I69:L69)</f>
        <v>44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10</v>
      </c>
      <c r="D70" s="63" t="n">
        <v>50</v>
      </c>
      <c r="E70" s="90" t="s">
        <v>29</v>
      </c>
      <c r="F70" s="79" t="n">
        <f aca="false">SUM(B70:E70)</f>
        <v>60</v>
      </c>
      <c r="G70" s="2"/>
      <c r="H70" s="52"/>
      <c r="I70" s="77"/>
      <c r="J70" s="63" t="n">
        <v>1</v>
      </c>
      <c r="K70" s="63" t="n">
        <v>9</v>
      </c>
      <c r="L70" s="90" t="s">
        <v>29</v>
      </c>
      <c r="M70" s="79" t="n">
        <f aca="false">SUM(I70:L70)</f>
        <v>10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295</v>
      </c>
      <c r="D71" s="82" t="n">
        <f aca="false">SUM(D67:D70)</f>
        <v>2576</v>
      </c>
      <c r="E71" s="91" t="s">
        <v>30</v>
      </c>
      <c r="F71" s="84" t="n">
        <f aca="false">SUM(F67:F70)</f>
        <v>2871</v>
      </c>
      <c r="G71" s="2"/>
      <c r="H71" s="52"/>
      <c r="I71" s="80" t="s">
        <v>25</v>
      </c>
      <c r="J71" s="82" t="n">
        <f aca="false">SUM(J67:J70)</f>
        <v>32</v>
      </c>
      <c r="K71" s="82" t="n">
        <f aca="false">SUM(K67:K70)</f>
        <v>289</v>
      </c>
      <c r="L71" s="91" t="s">
        <v>30</v>
      </c>
      <c r="M71" s="84" t="n">
        <f aca="false">SUM(M67:M70)</f>
        <v>321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26</v>
      </c>
      <c r="D72" s="94" t="n">
        <f aca="false">D48+D54+D66</f>
        <v>64</v>
      </c>
      <c r="E72" s="95" t="n">
        <f aca="false">E48+E54+E60</f>
        <v>56</v>
      </c>
      <c r="F72" s="72" t="n">
        <f aca="false">SUM(B72:E72)</f>
        <v>146</v>
      </c>
      <c r="G72" s="2"/>
      <c r="H72" s="92" t="s">
        <v>31</v>
      </c>
      <c r="I72" s="93" t="s">
        <v>25</v>
      </c>
      <c r="J72" s="94" t="n">
        <f aca="false">J48+J60+J66</f>
        <v>2</v>
      </c>
      <c r="K72" s="94" t="n">
        <f aca="false">K48+K54+K66</f>
        <v>3</v>
      </c>
      <c r="L72" s="95" t="n">
        <f aca="false">L48+L54+L60</f>
        <v>2</v>
      </c>
      <c r="M72" s="72" t="n">
        <f aca="false">SUM(I72:L72)</f>
        <v>7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246</v>
      </c>
      <c r="D73" s="99" t="n">
        <f aca="false">D49+D55+D67</f>
        <v>684</v>
      </c>
      <c r="E73" s="100" t="n">
        <f aca="false">E49+E55+E61</f>
        <v>514</v>
      </c>
      <c r="F73" s="75" t="n">
        <f aca="false">SUM(B73:E73)</f>
        <v>1444</v>
      </c>
      <c r="G73" s="2"/>
      <c r="H73" s="92"/>
      <c r="I73" s="98" t="s">
        <v>25</v>
      </c>
      <c r="J73" s="99" t="n">
        <f aca="false">J49+J61+J67</f>
        <v>29</v>
      </c>
      <c r="K73" s="99" t="n">
        <f aca="false">K49+K55+K67</f>
        <v>83</v>
      </c>
      <c r="L73" s="100" t="n">
        <f aca="false">L49+L55+L61</f>
        <v>38</v>
      </c>
      <c r="M73" s="75" t="n">
        <f aca="false">SUM(I73:L73)</f>
        <v>15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1157</v>
      </c>
      <c r="D74" s="99" t="n">
        <f aca="false">D50+D56+D68</f>
        <v>2732</v>
      </c>
      <c r="E74" s="100" t="n">
        <f aca="false">E50+E56+E62</f>
        <v>1960</v>
      </c>
      <c r="F74" s="75" t="n">
        <f aca="false">SUM(B74:E74)</f>
        <v>5849</v>
      </c>
      <c r="G74" s="2"/>
      <c r="H74" s="92"/>
      <c r="I74" s="98" t="s">
        <v>25</v>
      </c>
      <c r="J74" s="99" t="n">
        <f aca="false">J50+J62+J68</f>
        <v>103</v>
      </c>
      <c r="K74" s="99" t="n">
        <f aca="false">K50+K56+K68</f>
        <v>308</v>
      </c>
      <c r="L74" s="100" t="n">
        <f aca="false">L50+L56+L62</f>
        <v>154</v>
      </c>
      <c r="M74" s="75" t="n">
        <f aca="false">SUM(I74:L74)</f>
        <v>565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147</v>
      </c>
      <c r="D75" s="99" t="n">
        <f aca="false">D51+D57+D69</f>
        <v>354</v>
      </c>
      <c r="E75" s="100" t="n">
        <f aca="false">E51+E57+E63</f>
        <v>348</v>
      </c>
      <c r="F75" s="75" t="n">
        <f aca="false">SUM(B75:E75)</f>
        <v>849</v>
      </c>
      <c r="G75" s="2"/>
      <c r="H75" s="92"/>
      <c r="I75" s="103" t="s">
        <v>25</v>
      </c>
      <c r="J75" s="99" t="n">
        <f aca="false">J51+J63+J69</f>
        <v>15</v>
      </c>
      <c r="K75" s="99" t="n">
        <f aca="false">K51+K57+K69</f>
        <v>45</v>
      </c>
      <c r="L75" s="100" t="n">
        <f aca="false">L51+L57+L63</f>
        <v>37</v>
      </c>
      <c r="M75" s="75" t="n">
        <f aca="false">SUM(I75:L75)</f>
        <v>9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79</v>
      </c>
      <c r="D76" s="105" t="n">
        <f aca="false">D52+D58+D70</f>
        <v>128</v>
      </c>
      <c r="E76" s="106" t="n">
        <f aca="false">E52+E58+E64</f>
        <v>90</v>
      </c>
      <c r="F76" s="79" t="n">
        <f aca="false">SUM(B76:E76)</f>
        <v>297</v>
      </c>
      <c r="G76" s="107"/>
      <c r="H76" s="92"/>
      <c r="I76" s="104" t="s">
        <v>25</v>
      </c>
      <c r="J76" s="105" t="n">
        <f aca="false">J52+J64+J70</f>
        <v>9</v>
      </c>
      <c r="K76" s="105" t="n">
        <f aca="false">K52+K58+K70</f>
        <v>16</v>
      </c>
      <c r="L76" s="106" t="n">
        <f aca="false">L52+L58+L64</f>
        <v>8</v>
      </c>
      <c r="M76" s="79" t="n">
        <f aca="false">SUM(I76:L76)</f>
        <v>3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1629</v>
      </c>
      <c r="D77" s="111" t="n">
        <f aca="false">SUM(D73:D76)</f>
        <v>3898</v>
      </c>
      <c r="E77" s="112" t="n">
        <f aca="false">SUM(E73:E76)</f>
        <v>2912</v>
      </c>
      <c r="F77" s="84" t="n">
        <f aca="false">SUM(F73:F76)</f>
        <v>8439</v>
      </c>
      <c r="G77" s="107"/>
      <c r="H77" s="92"/>
      <c r="I77" s="110" t="s">
        <v>25</v>
      </c>
      <c r="J77" s="111" t="n">
        <f aca="false">SUM(J73:J76)</f>
        <v>156</v>
      </c>
      <c r="K77" s="111" t="n">
        <f aca="false">SUM(K73:K76)</f>
        <v>452</v>
      </c>
      <c r="L77" s="112" t="n">
        <f aca="false">SUM(L73:L76)</f>
        <v>237</v>
      </c>
      <c r="M77" s="84" t="n">
        <f aca="false">SUM(M73:M76)</f>
        <v>84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61</v>
      </c>
      <c r="E83" s="124" t="n">
        <f aca="false">D72+F60</f>
        <v>131</v>
      </c>
      <c r="F83" s="125" t="n">
        <f aca="false">E72+F66</f>
        <v>100</v>
      </c>
      <c r="G83" s="121"/>
      <c r="H83" s="122" t="s">
        <v>24</v>
      </c>
      <c r="I83" s="122"/>
      <c r="J83" s="123" t="s">
        <v>25</v>
      </c>
      <c r="K83" s="124" t="n">
        <f aca="false">J72+M54</f>
        <v>2</v>
      </c>
      <c r="L83" s="124" t="n">
        <f aca="false">K72+M60</f>
        <v>6</v>
      </c>
      <c r="M83" s="125" t="n">
        <f aca="false">L72+M66</f>
        <v>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502</v>
      </c>
      <c r="E84" s="130" t="n">
        <f aca="false">D73+F61</f>
        <v>1344</v>
      </c>
      <c r="F84" s="131" t="n">
        <f aca="false">E73+F67</f>
        <v>1042</v>
      </c>
      <c r="G84" s="132"/>
      <c r="H84" s="128" t="s">
        <v>26</v>
      </c>
      <c r="I84" s="128"/>
      <c r="J84" s="129" t="s">
        <v>25</v>
      </c>
      <c r="K84" s="130" t="n">
        <f aca="false">J73+M55</f>
        <v>59</v>
      </c>
      <c r="L84" s="130" t="n">
        <f aca="false">K73+M61</f>
        <v>141</v>
      </c>
      <c r="M84" s="131" t="n">
        <f aca="false">L73+M67</f>
        <v>10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2350</v>
      </c>
      <c r="E85" s="137" t="n">
        <f aca="false">D74+F62</f>
        <v>5458</v>
      </c>
      <c r="F85" s="138" t="n">
        <f aca="false">E74+F68</f>
        <v>3890</v>
      </c>
      <c r="G85" s="132"/>
      <c r="H85" s="135" t="s">
        <v>27</v>
      </c>
      <c r="I85" s="135"/>
      <c r="J85" s="136" t="s">
        <v>25</v>
      </c>
      <c r="K85" s="137" t="n">
        <f aca="false">J74+M56</f>
        <v>240</v>
      </c>
      <c r="L85" s="137" t="n">
        <f aca="false">K74+M62</f>
        <v>531</v>
      </c>
      <c r="M85" s="138" t="n">
        <f aca="false">L74+M68</f>
        <v>359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267</v>
      </c>
      <c r="E86" s="137" t="n">
        <f aca="false">D75+F63</f>
        <v>730</v>
      </c>
      <c r="F86" s="138" t="n">
        <f aca="false">E75+F69</f>
        <v>701</v>
      </c>
      <c r="G86" s="132"/>
      <c r="H86" s="135" t="s">
        <v>28</v>
      </c>
      <c r="I86" s="135"/>
      <c r="J86" s="136" t="s">
        <v>25</v>
      </c>
      <c r="K86" s="137" t="n">
        <f aca="false">J75+M57</f>
        <v>32</v>
      </c>
      <c r="L86" s="137" t="n">
        <f aca="false">K75+M63</f>
        <v>81</v>
      </c>
      <c r="M86" s="138" t="n">
        <f aca="false">L75+M69</f>
        <v>8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176</v>
      </c>
      <c r="E87" s="124" t="n">
        <f aca="false">D76+F64</f>
        <v>268</v>
      </c>
      <c r="F87" s="125" t="n">
        <f aca="false">E76+F70</f>
        <v>150</v>
      </c>
      <c r="G87" s="132"/>
      <c r="H87" s="141" t="s">
        <v>29</v>
      </c>
      <c r="I87" s="141"/>
      <c r="J87" s="142" t="s">
        <v>25</v>
      </c>
      <c r="K87" s="124" t="n">
        <f aca="false">J76+M58</f>
        <v>16</v>
      </c>
      <c r="L87" s="124" t="n">
        <f aca="false">K76+M64</f>
        <v>32</v>
      </c>
      <c r="M87" s="125" t="n">
        <f aca="false">L76+M70</f>
        <v>18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3295</v>
      </c>
      <c r="E88" s="145" t="n">
        <f aca="false">SUM(E84:E87)</f>
        <v>7800</v>
      </c>
      <c r="F88" s="146" t="n">
        <f aca="false">SUM(F84:F87)</f>
        <v>5783</v>
      </c>
      <c r="G88" s="107"/>
      <c r="H88" s="143" t="s">
        <v>30</v>
      </c>
      <c r="I88" s="143"/>
      <c r="J88" s="144" t="s">
        <v>25</v>
      </c>
      <c r="K88" s="145" t="n">
        <f aca="false">SUM(K84:K87)</f>
        <v>347</v>
      </c>
      <c r="L88" s="145" t="n">
        <f aca="false">SUM(L84:L87)</f>
        <v>785</v>
      </c>
      <c r="M88" s="146" t="n">
        <f aca="false">SUM(M84:M87)</f>
        <v>558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134446130500759</v>
      </c>
      <c r="E89" s="151" t="n">
        <f aca="false">SUM(E86:E87)/E88</f>
        <v>0.127948717948718</v>
      </c>
      <c r="F89" s="152" t="n">
        <f aca="false">SUM(F86:F87)/F88</f>
        <v>0.147155455645859</v>
      </c>
      <c r="G89" s="2"/>
      <c r="H89" s="149" t="s">
        <v>33</v>
      </c>
      <c r="I89" s="149"/>
      <c r="J89" s="150" t="s">
        <v>25</v>
      </c>
      <c r="K89" s="151" t="n">
        <f aca="false">SUM(K86:K87)/K88</f>
        <v>0.138328530259366</v>
      </c>
      <c r="L89" s="151" t="n">
        <f aca="false">SUM(L86:L87)/L88</f>
        <v>0.143949044585987</v>
      </c>
      <c r="M89" s="152" t="n">
        <f aca="false">SUM(M86:M87)/M88</f>
        <v>0.17741935483871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748</v>
      </c>
      <c r="K93" s="164" t="n">
        <f aca="false">D95</f>
        <v>9.8930481283422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824</v>
      </c>
      <c r="K94" s="164" t="n">
        <f aca="false">D98</f>
        <v>12.7427184466019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748</v>
      </c>
      <c r="D95" s="170" t="n">
        <v>9.89304812834225</v>
      </c>
      <c r="I95" s="163" t="s">
        <v>41</v>
      </c>
      <c r="J95" s="1" t="n">
        <f aca="false">C99</f>
        <v>631</v>
      </c>
      <c r="K95" s="164" t="n">
        <f aca="false">D99</f>
        <v>19.9683042789223</v>
      </c>
      <c r="L95" s="163" t="n">
        <v>9</v>
      </c>
    </row>
    <row r="96" customFormat="false" ht="12" hidden="false" customHeight="false" outlineLevel="0" collapsed="false">
      <c r="B96" s="160"/>
      <c r="C96" s="161" t="n">
        <v>475</v>
      </c>
      <c r="D96" s="171" t="n">
        <v>8.84210526315789</v>
      </c>
      <c r="I96" s="163" t="s">
        <v>42</v>
      </c>
      <c r="J96" s="1" t="n">
        <f aca="false">C100</f>
        <v>737</v>
      </c>
      <c r="K96" s="164" t="n">
        <f aca="false">D100</f>
        <v>17.774762550882</v>
      </c>
      <c r="L96" s="163" t="n">
        <v>10</v>
      </c>
    </row>
    <row r="97" customFormat="false" ht="12" hidden="false" customHeight="false" outlineLevel="0" collapsed="false">
      <c r="B97" s="165"/>
      <c r="C97" s="166" t="n">
        <v>349</v>
      </c>
      <c r="D97" s="172" t="n">
        <v>18.0515759312321</v>
      </c>
      <c r="I97" s="163" t="s">
        <v>43</v>
      </c>
      <c r="J97" s="1" t="n">
        <f aca="false">C101</f>
        <v>635</v>
      </c>
      <c r="K97" s="164" t="n">
        <f aca="false">D101</f>
        <v>14.48818897637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824</v>
      </c>
      <c r="D98" s="171" t="n">
        <v>12.7427184466019</v>
      </c>
      <c r="I98" s="163" t="s">
        <v>45</v>
      </c>
      <c r="J98" s="1" t="n">
        <f aca="false">C102</f>
        <v>586</v>
      </c>
      <c r="K98" s="164" t="n">
        <f aca="false">D102</f>
        <v>14.8464163822526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631</v>
      </c>
      <c r="D99" s="170" t="n">
        <v>19.9683042789223</v>
      </c>
      <c r="I99" s="163" t="s">
        <v>47</v>
      </c>
      <c r="J99" s="1" t="n">
        <f aca="false">C103</f>
        <v>605</v>
      </c>
      <c r="K99" s="164" t="n">
        <f aca="false">D103</f>
        <v>13.223140495867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737</v>
      </c>
      <c r="D100" s="170" t="n">
        <v>17.774762550882</v>
      </c>
      <c r="I100" s="163" t="s">
        <v>49</v>
      </c>
      <c r="J100" s="1" t="n">
        <f aca="false">C104</f>
        <v>845</v>
      </c>
      <c r="K100" s="164" t="n">
        <f aca="false">D104</f>
        <v>15.3846153846154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635</v>
      </c>
      <c r="D101" s="170" t="n">
        <v>14.488188976378</v>
      </c>
      <c r="I101" s="163" t="s">
        <v>51</v>
      </c>
      <c r="J101" s="1" t="n">
        <f aca="false">C105</f>
        <v>815</v>
      </c>
      <c r="K101" s="164" t="n">
        <f aca="false">D105</f>
        <v>13.6196319018405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586</v>
      </c>
      <c r="D102" s="170" t="n">
        <v>14.8464163822526</v>
      </c>
      <c r="I102" s="163" t="s">
        <v>53</v>
      </c>
      <c r="J102" s="1" t="n">
        <f aca="false">C108</f>
        <v>781</v>
      </c>
      <c r="K102" s="164" t="n">
        <f aca="false">D108</f>
        <v>13.8284250960307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605</v>
      </c>
      <c r="D103" s="170" t="n">
        <v>13.2231404958678</v>
      </c>
      <c r="I103" s="163" t="s">
        <v>55</v>
      </c>
      <c r="J103" s="1" t="n">
        <f aca="false">C111</f>
        <v>740</v>
      </c>
      <c r="K103" s="164" t="n">
        <f aca="false">D111</f>
        <v>8.24324324324324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845</v>
      </c>
      <c r="D104" s="170" t="n">
        <v>15.3846153846154</v>
      </c>
      <c r="I104" s="163" t="s">
        <v>57</v>
      </c>
      <c r="J104" s="1" t="n">
        <f aca="false">C114</f>
        <v>492</v>
      </c>
      <c r="K104" s="164" t="n">
        <f aca="false">D114</f>
        <v>8.33333333333333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815</v>
      </c>
      <c r="D105" s="170" t="n">
        <v>13.6196319018405</v>
      </c>
    </row>
    <row r="106" customFormat="false" ht="12" hidden="false" customHeight="false" outlineLevel="0" collapsed="false">
      <c r="B106" s="160"/>
      <c r="C106" s="161" t="n">
        <v>420</v>
      </c>
      <c r="D106" s="171" t="n">
        <v>10.2380952380952</v>
      </c>
    </row>
    <row r="107" customFormat="false" ht="12" hidden="false" customHeight="false" outlineLevel="0" collapsed="false">
      <c r="B107" s="165"/>
      <c r="C107" s="166" t="n">
        <v>361</v>
      </c>
      <c r="D107" s="172" t="n">
        <v>18.005540166205</v>
      </c>
    </row>
    <row r="108" customFormat="false" ht="12" hidden="false" customHeight="false" outlineLevel="0" collapsed="false">
      <c r="B108" s="168" t="s">
        <v>59</v>
      </c>
      <c r="C108" s="169" t="n">
        <v>781</v>
      </c>
      <c r="D108" s="170" t="n">
        <v>13.8284250960307</v>
      </c>
    </row>
    <row r="109" customFormat="false" ht="12" hidden="false" customHeight="false" outlineLevel="0" collapsed="false">
      <c r="B109" s="160"/>
      <c r="C109" s="161" t="n">
        <v>406</v>
      </c>
      <c r="D109" s="171" t="n">
        <v>7.38916256157636</v>
      </c>
    </row>
    <row r="110" customFormat="false" ht="12" hidden="false" customHeight="false" outlineLevel="0" collapsed="false">
      <c r="B110" s="165"/>
      <c r="C110" s="166" t="n">
        <v>334</v>
      </c>
      <c r="D110" s="172" t="n">
        <v>9.2814371257485</v>
      </c>
    </row>
    <row r="111" customFormat="false" ht="12" hidden="false" customHeight="false" outlineLevel="0" collapsed="false">
      <c r="B111" s="168" t="s">
        <v>60</v>
      </c>
      <c r="C111" s="169" t="n">
        <v>740</v>
      </c>
      <c r="D111" s="170" t="n">
        <v>8.24324324324324</v>
      </c>
    </row>
    <row r="112" customFormat="false" ht="12" hidden="false" customHeight="false" outlineLevel="0" collapsed="false">
      <c r="B112" s="160"/>
      <c r="C112" s="161" t="n">
        <v>262</v>
      </c>
      <c r="D112" s="171" t="n">
        <v>10.3053435114504</v>
      </c>
    </row>
    <row r="113" customFormat="false" ht="12" hidden="false" customHeight="false" outlineLevel="0" collapsed="false">
      <c r="B113" s="165"/>
      <c r="C113" s="166" t="n">
        <v>230</v>
      </c>
      <c r="D113" s="172" t="n">
        <v>6.08695652173913</v>
      </c>
    </row>
    <row r="114" customFormat="false" ht="12" hidden="false" customHeight="false" outlineLevel="0" collapsed="false">
      <c r="B114" s="168" t="s">
        <v>61</v>
      </c>
      <c r="C114" s="169" t="n">
        <v>492</v>
      </c>
      <c r="D114" s="170" t="n">
        <v>8.333333333333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2" activeCellId="0" sqref="B2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4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4</v>
      </c>
      <c r="K10" s="17"/>
      <c r="L10" s="23" t="n">
        <f aca="false">D53</f>
        <v>228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5</v>
      </c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735</v>
      </c>
      <c r="J14" s="22" t="n">
        <f aca="false">D71</f>
        <v>2620</v>
      </c>
      <c r="K14" s="18"/>
      <c r="L14" s="22" t="n">
        <f aca="false">B65</f>
        <v>293</v>
      </c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27</v>
      </c>
      <c r="M16" s="30" t="n">
        <f aca="false">L14+L16+L17</f>
        <v>2920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8</v>
      </c>
      <c r="L46" s="179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4</v>
      </c>
      <c r="E48" s="55" t="n">
        <v>0</v>
      </c>
      <c r="F48" s="72" t="n">
        <f aca="false">SUM(B48:E48)</f>
        <v>4</v>
      </c>
      <c r="G48" s="2"/>
      <c r="H48" s="52" t="s">
        <v>19</v>
      </c>
      <c r="I48" s="53" t="s">
        <v>24</v>
      </c>
      <c r="J48" s="54"/>
      <c r="K48" s="54" t="n">
        <v>0</v>
      </c>
      <c r="L48" s="55" t="n">
        <v>0</v>
      </c>
      <c r="M48" s="72" t="n">
        <f aca="false">SUM(I48:L48)</f>
        <v>0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59</v>
      </c>
      <c r="E49" s="59" t="n">
        <v>18</v>
      </c>
      <c r="F49" s="75" t="n">
        <f aca="false">SUM(B49:E49)</f>
        <v>77</v>
      </c>
      <c r="G49" s="2"/>
      <c r="H49" s="52"/>
      <c r="I49" s="57" t="s">
        <v>26</v>
      </c>
      <c r="J49" s="58"/>
      <c r="K49" s="58" t="n">
        <v>10</v>
      </c>
      <c r="L49" s="59" t="n">
        <v>3</v>
      </c>
      <c r="M49" s="75" t="n">
        <f aca="false">SUM(I49:L49)</f>
        <v>1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146</v>
      </c>
      <c r="E50" s="59" t="n">
        <v>82</v>
      </c>
      <c r="F50" s="75" t="n">
        <f aca="false">SUM(B50:E50)</f>
        <v>228</v>
      </c>
      <c r="G50" s="2"/>
      <c r="H50" s="52"/>
      <c r="I50" s="57" t="s">
        <v>27</v>
      </c>
      <c r="J50" s="58"/>
      <c r="K50" s="58" t="n">
        <v>16</v>
      </c>
      <c r="L50" s="59" t="n">
        <v>15</v>
      </c>
      <c r="M50" s="75" t="n">
        <f aca="false">SUM(I50:L50)</f>
        <v>31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23</v>
      </c>
      <c r="E51" s="59" t="n">
        <v>14</v>
      </c>
      <c r="F51" s="75" t="n">
        <f aca="false">SUM(B51:E51)</f>
        <v>37</v>
      </c>
      <c r="G51" s="2"/>
      <c r="H51" s="52"/>
      <c r="I51" s="61" t="s">
        <v>28</v>
      </c>
      <c r="J51" s="58"/>
      <c r="K51" s="58" t="n">
        <v>2</v>
      </c>
      <c r="L51" s="59" t="n">
        <v>0</v>
      </c>
      <c r="M51" s="75" t="n">
        <f aca="false">SUM(I51:L51)</f>
        <v>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0</v>
      </c>
      <c r="E52" s="64" t="n">
        <v>0</v>
      </c>
      <c r="F52" s="79" t="n">
        <f aca="false">SUM(B52:E52)</f>
        <v>0</v>
      </c>
      <c r="G52" s="2"/>
      <c r="H52" s="52"/>
      <c r="I52" s="62" t="s">
        <v>29</v>
      </c>
      <c r="J52" s="63"/>
      <c r="K52" s="63" t="n">
        <v>0</v>
      </c>
      <c r="L52" s="64" t="n">
        <v>0</v>
      </c>
      <c r="M52" s="79" t="n">
        <f aca="false">SUM(I52:L52)</f>
        <v>0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228</v>
      </c>
      <c r="E53" s="83" t="n">
        <f aca="false">SUM(E49:E52)</f>
        <v>114</v>
      </c>
      <c r="F53" s="84" t="n">
        <f aca="false">SUM(F49:F52)</f>
        <v>342</v>
      </c>
      <c r="G53" s="2"/>
      <c r="H53" s="52"/>
      <c r="I53" s="66" t="s">
        <v>30</v>
      </c>
      <c r="J53" s="67" t="s">
        <v>25</v>
      </c>
      <c r="K53" s="82" t="n">
        <f aca="false">SUM(K49:K52)</f>
        <v>28</v>
      </c>
      <c r="L53" s="83" t="n">
        <f aca="false">SUM(L49:L52)</f>
        <v>18</v>
      </c>
      <c r="M53" s="84" t="n">
        <f aca="false">SUM(M49:M52)</f>
        <v>46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5</v>
      </c>
      <c r="C60" s="85"/>
      <c r="D60" s="71" t="s">
        <v>24</v>
      </c>
      <c r="E60" s="55" t="n">
        <v>53</v>
      </c>
      <c r="F60" s="72" t="n">
        <f aca="false">SUM(B60:E60)</f>
        <v>58</v>
      </c>
      <c r="G60" s="2"/>
      <c r="H60" s="52" t="s">
        <v>21</v>
      </c>
      <c r="I60" s="70" t="n">
        <v>0</v>
      </c>
      <c r="J60" s="85"/>
      <c r="K60" s="71" t="s">
        <v>24</v>
      </c>
      <c r="L60" s="55" t="n">
        <v>6</v>
      </c>
      <c r="M60" s="72" t="n">
        <f aca="false">SUM(I60:L60)</f>
        <v>6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73</v>
      </c>
      <c r="C61" s="86"/>
      <c r="D61" s="74" t="s">
        <v>26</v>
      </c>
      <c r="E61" s="59" t="n">
        <v>454</v>
      </c>
      <c r="F61" s="75" t="n">
        <f aca="false">SUM(B61:E61)</f>
        <v>527</v>
      </c>
      <c r="G61" s="2"/>
      <c r="H61" s="52"/>
      <c r="I61" s="73" t="n">
        <v>12</v>
      </c>
      <c r="J61" s="86"/>
      <c r="K61" s="74" t="s">
        <v>26</v>
      </c>
      <c r="L61" s="59" t="n">
        <v>43</v>
      </c>
      <c r="M61" s="75" t="n">
        <f aca="false">SUM(I61:L61)</f>
        <v>5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91</v>
      </c>
      <c r="C62" s="86"/>
      <c r="D62" s="74" t="s">
        <v>27</v>
      </c>
      <c r="E62" s="59" t="n">
        <v>1775</v>
      </c>
      <c r="F62" s="75" t="n">
        <f aca="false">SUM(B62:E62)</f>
        <v>1966</v>
      </c>
      <c r="G62" s="2"/>
      <c r="H62" s="52"/>
      <c r="I62" s="73" t="n">
        <v>32</v>
      </c>
      <c r="J62" s="86"/>
      <c r="K62" s="74" t="s">
        <v>27</v>
      </c>
      <c r="L62" s="59" t="n">
        <v>266</v>
      </c>
      <c r="M62" s="75" t="n">
        <f aca="false">SUM(I62:L62)</f>
        <v>298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9</v>
      </c>
      <c r="C63" s="86"/>
      <c r="D63" s="74" t="s">
        <v>28</v>
      </c>
      <c r="E63" s="59" t="n">
        <v>312</v>
      </c>
      <c r="F63" s="75" t="n">
        <f aca="false">SUM(B63:E63)</f>
        <v>341</v>
      </c>
      <c r="G63" s="2"/>
      <c r="H63" s="52"/>
      <c r="I63" s="76" t="n">
        <v>1</v>
      </c>
      <c r="J63" s="86"/>
      <c r="K63" s="74" t="s">
        <v>28</v>
      </c>
      <c r="L63" s="59" t="n">
        <v>36</v>
      </c>
      <c r="M63" s="75" t="n">
        <f aca="false">SUM(I63:L63)</f>
        <v>37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0</v>
      </c>
      <c r="C64" s="87"/>
      <c r="D64" s="78" t="s">
        <v>29</v>
      </c>
      <c r="E64" s="64" t="n">
        <v>86</v>
      </c>
      <c r="F64" s="79" t="n">
        <f aca="false">SUM(B64:E64)</f>
        <v>86</v>
      </c>
      <c r="G64" s="2"/>
      <c r="H64" s="52"/>
      <c r="I64" s="77" t="n">
        <v>0</v>
      </c>
      <c r="J64" s="87"/>
      <c r="K64" s="78" t="s">
        <v>29</v>
      </c>
      <c r="L64" s="64" t="n">
        <v>14</v>
      </c>
      <c r="M64" s="79" t="n">
        <f aca="false">SUM(I64:L64)</f>
        <v>14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293</v>
      </c>
      <c r="C65" s="67" t="s">
        <v>25</v>
      </c>
      <c r="D65" s="81" t="s">
        <v>30</v>
      </c>
      <c r="E65" s="83" t="n">
        <f aca="false">SUM(E61:E64)</f>
        <v>2627</v>
      </c>
      <c r="F65" s="84" t="n">
        <f aca="false">SUM(F61:F64)</f>
        <v>2920</v>
      </c>
      <c r="G65" s="2"/>
      <c r="H65" s="52"/>
      <c r="I65" s="181" t="n">
        <f aca="false">SUM(I61:I64)</f>
        <v>45</v>
      </c>
      <c r="J65" s="67" t="s">
        <v>25</v>
      </c>
      <c r="K65" s="81" t="s">
        <v>30</v>
      </c>
      <c r="L65" s="83" t="n">
        <f aca="false">SUM(L61:L64)</f>
        <v>359</v>
      </c>
      <c r="M65" s="84" t="n">
        <f aca="false">SUM(M61:M64)</f>
        <v>404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</v>
      </c>
      <c r="C66" s="85"/>
      <c r="D66" s="54" t="n">
        <v>41</v>
      </c>
      <c r="E66" s="88" t="s">
        <v>24</v>
      </c>
      <c r="F66" s="72" t="n">
        <f aca="false">SUM(B66:E66)</f>
        <v>42</v>
      </c>
      <c r="G66" s="2"/>
      <c r="H66" s="52" t="s">
        <v>22</v>
      </c>
      <c r="I66" s="70" t="n">
        <v>0</v>
      </c>
      <c r="J66" s="85"/>
      <c r="K66" s="54" t="n">
        <v>3</v>
      </c>
      <c r="L66" s="88" t="s">
        <v>24</v>
      </c>
      <c r="M66" s="72" t="n">
        <f aca="false">SUM(I66:L66)</f>
        <v>3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7</v>
      </c>
      <c r="C67" s="86"/>
      <c r="D67" s="58" t="n">
        <v>452</v>
      </c>
      <c r="E67" s="89" t="s">
        <v>26</v>
      </c>
      <c r="F67" s="75" t="n">
        <f aca="false">SUM(B67:E67)</f>
        <v>479</v>
      </c>
      <c r="G67" s="2"/>
      <c r="H67" s="52"/>
      <c r="I67" s="73" t="n">
        <v>3</v>
      </c>
      <c r="J67" s="86"/>
      <c r="K67" s="58" t="n">
        <v>30</v>
      </c>
      <c r="L67" s="89" t="s">
        <v>26</v>
      </c>
      <c r="M67" s="75" t="n">
        <f aca="false">SUM(I67:L67)</f>
        <v>33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4</v>
      </c>
      <c r="C68" s="86"/>
      <c r="D68" s="58" t="n">
        <v>1788</v>
      </c>
      <c r="E68" s="89" t="s">
        <v>27</v>
      </c>
      <c r="F68" s="75" t="n">
        <f aca="false">SUM(B68:E68)</f>
        <v>1852</v>
      </c>
      <c r="G68" s="2"/>
      <c r="H68" s="52"/>
      <c r="I68" s="73" t="n">
        <v>1</v>
      </c>
      <c r="J68" s="86"/>
      <c r="K68" s="58" t="n">
        <v>110</v>
      </c>
      <c r="L68" s="89" t="s">
        <v>27</v>
      </c>
      <c r="M68" s="75" t="n">
        <f aca="false">SUM(I68:L68)</f>
        <v>111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24</v>
      </c>
      <c r="C69" s="86"/>
      <c r="D69" s="58" t="n">
        <v>322</v>
      </c>
      <c r="E69" s="89" t="s">
        <v>28</v>
      </c>
      <c r="F69" s="75" t="n">
        <f aca="false">SUM(B69:E69)</f>
        <v>346</v>
      </c>
      <c r="G69" s="2"/>
      <c r="H69" s="52"/>
      <c r="I69" s="76" t="n">
        <v>2</v>
      </c>
      <c r="J69" s="86"/>
      <c r="K69" s="58" t="n">
        <v>21</v>
      </c>
      <c r="L69" s="89" t="s">
        <v>28</v>
      </c>
      <c r="M69" s="75" t="n">
        <f aca="false">SUM(I69:L69)</f>
        <v>23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0</v>
      </c>
      <c r="C70" s="87"/>
      <c r="D70" s="63" t="n">
        <v>58</v>
      </c>
      <c r="E70" s="90" t="s">
        <v>29</v>
      </c>
      <c r="F70" s="79" t="n">
        <f aca="false">SUM(B70:E70)</f>
        <v>58</v>
      </c>
      <c r="G70" s="2"/>
      <c r="H70" s="52"/>
      <c r="I70" s="77" t="n">
        <v>0</v>
      </c>
      <c r="J70" s="87"/>
      <c r="K70" s="63" t="n">
        <v>2</v>
      </c>
      <c r="L70" s="90" t="s">
        <v>29</v>
      </c>
      <c r="M70" s="79" t="n">
        <f aca="false">SUM(I70:L70)</f>
        <v>2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15</v>
      </c>
      <c r="C71" s="67" t="s">
        <v>25</v>
      </c>
      <c r="D71" s="82" t="n">
        <f aca="false">SUM(D67:D70)</f>
        <v>2620</v>
      </c>
      <c r="E71" s="91" t="s">
        <v>30</v>
      </c>
      <c r="F71" s="84" t="n">
        <f aca="false">SUM(F67:F70)</f>
        <v>2735</v>
      </c>
      <c r="G71" s="2"/>
      <c r="H71" s="52"/>
      <c r="I71" s="181" t="n">
        <f aca="false">SUM(I67:I70)</f>
        <v>6</v>
      </c>
      <c r="J71" s="67" t="s">
        <v>25</v>
      </c>
      <c r="K71" s="82" t="n">
        <f aca="false">SUM(K67:K70)</f>
        <v>163</v>
      </c>
      <c r="L71" s="91" t="s">
        <v>30</v>
      </c>
      <c r="M71" s="84" t="n">
        <f aca="false">SUM(M67:M70)</f>
        <v>169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6</v>
      </c>
      <c r="C72" s="96" t="s">
        <v>25</v>
      </c>
      <c r="D72" s="94" t="n">
        <f aca="false">D48+D54+D66</f>
        <v>45</v>
      </c>
      <c r="E72" s="95" t="n">
        <f aca="false">E48+E54+E60</f>
        <v>53</v>
      </c>
      <c r="F72" s="72" t="n">
        <f aca="false">SUM(B72:E72)</f>
        <v>104</v>
      </c>
      <c r="G72" s="2"/>
      <c r="H72" s="92" t="s">
        <v>31</v>
      </c>
      <c r="I72" s="182" t="n">
        <f aca="false">I54+I60+I66</f>
        <v>0</v>
      </c>
      <c r="J72" s="96" t="s">
        <v>25</v>
      </c>
      <c r="K72" s="94" t="n">
        <f aca="false">K48+K54+K66</f>
        <v>3</v>
      </c>
      <c r="L72" s="95" t="n">
        <f aca="false">L48+L54+L60</f>
        <v>6</v>
      </c>
      <c r="M72" s="72" t="n">
        <f aca="false">SUM(I72:L72)</f>
        <v>9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100</v>
      </c>
      <c r="C73" s="101" t="s">
        <v>25</v>
      </c>
      <c r="D73" s="99" t="n">
        <f aca="false">D49+D55+D67</f>
        <v>511</v>
      </c>
      <c r="E73" s="100" t="n">
        <f aca="false">E49+E55+E61</f>
        <v>472</v>
      </c>
      <c r="F73" s="75" t="n">
        <f aca="false">SUM(B73:E73)</f>
        <v>1083</v>
      </c>
      <c r="G73" s="2"/>
      <c r="H73" s="92"/>
      <c r="I73" s="183" t="n">
        <f aca="false">I55+I61+I67</f>
        <v>15</v>
      </c>
      <c r="J73" s="101" t="s">
        <v>25</v>
      </c>
      <c r="K73" s="99" t="n">
        <f aca="false">K49+K55+K67</f>
        <v>40</v>
      </c>
      <c r="L73" s="100" t="n">
        <f aca="false">L49+L55+L61</f>
        <v>46</v>
      </c>
      <c r="M73" s="75" t="n">
        <f aca="false">SUM(I73:L73)</f>
        <v>10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255</v>
      </c>
      <c r="C74" s="101" t="s">
        <v>25</v>
      </c>
      <c r="D74" s="99" t="n">
        <f aca="false">D50+D56+D68</f>
        <v>1934</v>
      </c>
      <c r="E74" s="100" t="n">
        <f aca="false">E50+E56+E62</f>
        <v>1857</v>
      </c>
      <c r="F74" s="75" t="n">
        <f aca="false">SUM(B74:E74)</f>
        <v>4046</v>
      </c>
      <c r="G74" s="2"/>
      <c r="H74" s="92"/>
      <c r="I74" s="183" t="n">
        <f aca="false">I56+I62+I68</f>
        <v>33</v>
      </c>
      <c r="J74" s="101" t="s">
        <v>25</v>
      </c>
      <c r="K74" s="99" t="n">
        <f aca="false">K50+K56+K68</f>
        <v>126</v>
      </c>
      <c r="L74" s="100" t="n">
        <f aca="false">L50+L56+L62</f>
        <v>281</v>
      </c>
      <c r="M74" s="75" t="n">
        <f aca="false">SUM(I74:L74)</f>
        <v>44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53</v>
      </c>
      <c r="C75" s="101" t="s">
        <v>25</v>
      </c>
      <c r="D75" s="99" t="n">
        <f aca="false">D51+D57+D69</f>
        <v>345</v>
      </c>
      <c r="E75" s="100" t="n">
        <f aca="false">E51+E57+E63</f>
        <v>326</v>
      </c>
      <c r="F75" s="75" t="n">
        <f aca="false">SUM(B75:E75)</f>
        <v>724</v>
      </c>
      <c r="G75" s="2"/>
      <c r="H75" s="92"/>
      <c r="I75" s="184" t="n">
        <f aca="false">I57+I63+I69</f>
        <v>3</v>
      </c>
      <c r="J75" s="101" t="s">
        <v>25</v>
      </c>
      <c r="K75" s="99" t="n">
        <f aca="false">K51+K57+K69</f>
        <v>23</v>
      </c>
      <c r="L75" s="100" t="n">
        <f aca="false">L51+L57+L63</f>
        <v>36</v>
      </c>
      <c r="M75" s="75" t="n">
        <f aca="false">SUM(I75:L75)</f>
        <v>62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0</v>
      </c>
      <c r="C76" s="108" t="s">
        <v>25</v>
      </c>
      <c r="D76" s="105" t="n">
        <f aca="false">D52+D58+D70</f>
        <v>58</v>
      </c>
      <c r="E76" s="106" t="n">
        <f aca="false">E52+E58+E64</f>
        <v>86</v>
      </c>
      <c r="F76" s="79" t="n">
        <f aca="false">SUM(B76:E76)</f>
        <v>144</v>
      </c>
      <c r="G76" s="107"/>
      <c r="H76" s="92"/>
      <c r="I76" s="185" t="n">
        <f aca="false">I58+I64+I70</f>
        <v>0</v>
      </c>
      <c r="J76" s="108" t="s">
        <v>25</v>
      </c>
      <c r="K76" s="105" t="n">
        <f aca="false">K52+K58+K70</f>
        <v>2</v>
      </c>
      <c r="L76" s="106" t="n">
        <f aca="false">L52+L58+L64</f>
        <v>14</v>
      </c>
      <c r="M76" s="79" t="n">
        <f aca="false">SUM(I76:L76)</f>
        <v>16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408</v>
      </c>
      <c r="C77" s="113" t="s">
        <v>25</v>
      </c>
      <c r="D77" s="111" t="n">
        <f aca="false">SUM(D73:D76)</f>
        <v>2848</v>
      </c>
      <c r="E77" s="112" t="n">
        <f aca="false">SUM(E73:E76)</f>
        <v>2741</v>
      </c>
      <c r="F77" s="84" t="n">
        <f aca="false">SUM(F73:F76)</f>
        <v>5997</v>
      </c>
      <c r="G77" s="107"/>
      <c r="H77" s="92"/>
      <c r="I77" s="186" t="n">
        <f aca="false">SUM(I73:I76)</f>
        <v>51</v>
      </c>
      <c r="J77" s="113" t="s">
        <v>25</v>
      </c>
      <c r="K77" s="111" t="n">
        <f aca="false">SUM(K73:K76)</f>
        <v>191</v>
      </c>
      <c r="L77" s="112" t="n">
        <f aca="false">SUM(L73:L76)</f>
        <v>377</v>
      </c>
      <c r="M77" s="84" t="n">
        <f aca="false">SUM(M73:M76)</f>
        <v>619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8</v>
      </c>
      <c r="L81" s="179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0</v>
      </c>
      <c r="D83" s="126" t="s">
        <v>25</v>
      </c>
      <c r="E83" s="124" t="n">
        <f aca="false">D72+F60</f>
        <v>103</v>
      </c>
      <c r="F83" s="125" t="n">
        <f aca="false">E72+F66</f>
        <v>95</v>
      </c>
      <c r="G83" s="121"/>
      <c r="H83" s="122" t="s">
        <v>24</v>
      </c>
      <c r="I83" s="122"/>
      <c r="J83" s="187" t="n">
        <f aca="false">I72+M48</f>
        <v>0</v>
      </c>
      <c r="K83" s="126" t="s">
        <v>25</v>
      </c>
      <c r="L83" s="124" t="n">
        <f aca="false">K72+M60</f>
        <v>9</v>
      </c>
      <c r="M83" s="125" t="n">
        <f aca="false">L72+M66</f>
        <v>9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177</v>
      </c>
      <c r="D84" s="133" t="s">
        <v>25</v>
      </c>
      <c r="E84" s="130" t="n">
        <f aca="false">D73+F61</f>
        <v>1038</v>
      </c>
      <c r="F84" s="131" t="n">
        <f aca="false">E73+F67</f>
        <v>951</v>
      </c>
      <c r="G84" s="132"/>
      <c r="H84" s="128" t="s">
        <v>26</v>
      </c>
      <c r="I84" s="128"/>
      <c r="J84" s="188" t="n">
        <f aca="false">I73+M49</f>
        <v>28</v>
      </c>
      <c r="K84" s="133" t="s">
        <v>25</v>
      </c>
      <c r="L84" s="130" t="n">
        <f aca="false">K73+M61</f>
        <v>95</v>
      </c>
      <c r="M84" s="131" t="n">
        <f aca="false">L73+M67</f>
        <v>79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483</v>
      </c>
      <c r="D85" s="139" t="s">
        <v>25</v>
      </c>
      <c r="E85" s="137" t="n">
        <f aca="false">D74+F62</f>
        <v>3900</v>
      </c>
      <c r="F85" s="138" t="n">
        <f aca="false">E74+F68</f>
        <v>3709</v>
      </c>
      <c r="G85" s="132"/>
      <c r="H85" s="135" t="s">
        <v>27</v>
      </c>
      <c r="I85" s="135"/>
      <c r="J85" s="189" t="n">
        <f aca="false">I74+M50</f>
        <v>64</v>
      </c>
      <c r="K85" s="139" t="s">
        <v>25</v>
      </c>
      <c r="L85" s="137" t="n">
        <f aca="false">K74+M62</f>
        <v>424</v>
      </c>
      <c r="M85" s="138" t="n">
        <f aca="false">L74+M68</f>
        <v>39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90</v>
      </c>
      <c r="D86" s="139" t="s">
        <v>25</v>
      </c>
      <c r="E86" s="137" t="n">
        <f aca="false">D75+F63</f>
        <v>686</v>
      </c>
      <c r="F86" s="138" t="n">
        <f aca="false">E75+F69</f>
        <v>672</v>
      </c>
      <c r="G86" s="132"/>
      <c r="H86" s="135" t="s">
        <v>28</v>
      </c>
      <c r="I86" s="135"/>
      <c r="J86" s="189" t="n">
        <f aca="false">I75+M51</f>
        <v>5</v>
      </c>
      <c r="K86" s="139" t="s">
        <v>25</v>
      </c>
      <c r="L86" s="137" t="n">
        <f aca="false">K75+M63</f>
        <v>60</v>
      </c>
      <c r="M86" s="138" t="n">
        <f aca="false">L75+M69</f>
        <v>59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0</v>
      </c>
      <c r="D87" s="126" t="s">
        <v>25</v>
      </c>
      <c r="E87" s="124" t="n">
        <f aca="false">D76+F64</f>
        <v>144</v>
      </c>
      <c r="F87" s="125" t="n">
        <f aca="false">E76+F70</f>
        <v>144</v>
      </c>
      <c r="G87" s="132"/>
      <c r="H87" s="141" t="s">
        <v>29</v>
      </c>
      <c r="I87" s="141"/>
      <c r="J87" s="190" t="n">
        <f aca="false">I76+M52</f>
        <v>0</v>
      </c>
      <c r="K87" s="126" t="s">
        <v>25</v>
      </c>
      <c r="L87" s="124" t="n">
        <f aca="false">K76+M64</f>
        <v>16</v>
      </c>
      <c r="M87" s="125" t="n">
        <f aca="false">L76+M70</f>
        <v>1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750</v>
      </c>
      <c r="D88" s="147" t="s">
        <v>25</v>
      </c>
      <c r="E88" s="145" t="n">
        <f aca="false">SUM(E84:E87)</f>
        <v>5768</v>
      </c>
      <c r="F88" s="146" t="n">
        <f aca="false">SUM(F84:F87)</f>
        <v>5476</v>
      </c>
      <c r="G88" s="107"/>
      <c r="H88" s="143" t="s">
        <v>30</v>
      </c>
      <c r="I88" s="143"/>
      <c r="J88" s="191" t="n">
        <f aca="false">SUM(J84:J87)</f>
        <v>97</v>
      </c>
      <c r="K88" s="147" t="s">
        <v>25</v>
      </c>
      <c r="L88" s="145" t="n">
        <f aca="false">SUM(L84:L87)</f>
        <v>595</v>
      </c>
      <c r="M88" s="146" t="n">
        <f aca="false">SUM(M84:M87)</f>
        <v>546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2</v>
      </c>
      <c r="D89" s="153" t="s">
        <v>25</v>
      </c>
      <c r="E89" s="151" t="n">
        <f aca="false">SUM(E86:E87)/E88</f>
        <v>0.143897364771151</v>
      </c>
      <c r="F89" s="152" t="n">
        <f aca="false">SUM(F86:F87)/F88</f>
        <v>0.149013878743608</v>
      </c>
      <c r="G89" s="2"/>
      <c r="H89" s="149" t="s">
        <v>33</v>
      </c>
      <c r="I89" s="149"/>
      <c r="J89" s="192" t="n">
        <f aca="false">SUM(J86:J87)/J88</f>
        <v>0.0515463917525773</v>
      </c>
      <c r="K89" s="153" t="s">
        <v>25</v>
      </c>
      <c r="L89" s="151" t="n">
        <f aca="false">SUM(L86:L87)/L88</f>
        <v>0.127731092436975</v>
      </c>
      <c r="M89" s="152" t="n">
        <f aca="false">SUM(M86:M87)/M88</f>
        <v>0.137362637362637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604</v>
      </c>
      <c r="K93" s="164" t="n">
        <f aca="false">D95</f>
        <v>9.43708609271523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619</v>
      </c>
      <c r="K94" s="164" t="n">
        <f aca="false">D98</f>
        <v>12.6009693053312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604</v>
      </c>
      <c r="D95" s="170" t="n">
        <v>9.43708609271523</v>
      </c>
      <c r="I95" s="163" t="s">
        <v>41</v>
      </c>
      <c r="J95" s="1" t="n">
        <f aca="false">C99</f>
        <v>418</v>
      </c>
      <c r="K95" s="164" t="n">
        <f aca="false">D99</f>
        <v>21.2918660287081</v>
      </c>
      <c r="L95" s="163" t="n">
        <v>9</v>
      </c>
    </row>
    <row r="96" customFormat="false" ht="12" hidden="false" customHeight="false" outlineLevel="0" collapsed="false">
      <c r="B96" s="160"/>
      <c r="C96" s="161" t="n">
        <v>377</v>
      </c>
      <c r="D96" s="171" t="n">
        <v>7.69230769230769</v>
      </c>
      <c r="I96" s="163" t="s">
        <v>42</v>
      </c>
      <c r="J96" s="1" t="n">
        <f aca="false">C100</f>
        <v>486</v>
      </c>
      <c r="K96" s="164" t="n">
        <f aca="false">D100</f>
        <v>20.5761316872428</v>
      </c>
      <c r="L96" s="163" t="n">
        <v>10</v>
      </c>
    </row>
    <row r="97" customFormat="false" ht="12" hidden="false" customHeight="false" outlineLevel="0" collapsed="false">
      <c r="B97" s="165"/>
      <c r="C97" s="166" t="n">
        <v>242</v>
      </c>
      <c r="D97" s="172" t="n">
        <v>20.2479338842975</v>
      </c>
      <c r="I97" s="163" t="s">
        <v>43</v>
      </c>
      <c r="J97" s="1" t="n">
        <f aca="false">C101</f>
        <v>477</v>
      </c>
      <c r="K97" s="164" t="n">
        <f aca="false">D101</f>
        <v>17.819706498951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619</v>
      </c>
      <c r="D98" s="171" t="n">
        <v>12.6009693053312</v>
      </c>
      <c r="I98" s="163" t="s">
        <v>45</v>
      </c>
      <c r="J98" s="1" t="n">
        <f aca="false">C102</f>
        <v>415</v>
      </c>
      <c r="K98" s="164" t="n">
        <f aca="false">D102</f>
        <v>13.2530120481928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18</v>
      </c>
      <c r="D99" s="170" t="n">
        <v>21.2918660287081</v>
      </c>
      <c r="I99" s="163" t="s">
        <v>47</v>
      </c>
      <c r="J99" s="1" t="n">
        <f aca="false">C103</f>
        <v>448</v>
      </c>
      <c r="K99" s="164" t="n">
        <f aca="false">D103</f>
        <v>19.4196428571429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86</v>
      </c>
      <c r="D100" s="170" t="n">
        <v>20.5761316872428</v>
      </c>
      <c r="I100" s="163" t="s">
        <v>49</v>
      </c>
      <c r="J100" s="1" t="n">
        <f aca="false">C104</f>
        <v>570</v>
      </c>
      <c r="K100" s="164" t="n">
        <f aca="false">D104</f>
        <v>12.8070175438597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77</v>
      </c>
      <c r="D101" s="170" t="n">
        <v>17.8197064989518</v>
      </c>
      <c r="I101" s="163" t="s">
        <v>51</v>
      </c>
      <c r="J101" s="1" t="n">
        <f aca="false">C105</f>
        <v>560</v>
      </c>
      <c r="K101" s="164" t="n">
        <f aca="false">D105</f>
        <v>16.785714285714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15</v>
      </c>
      <c r="D102" s="170" t="n">
        <v>13.2530120481928</v>
      </c>
      <c r="I102" s="163" t="s">
        <v>53</v>
      </c>
      <c r="J102" s="1" t="n">
        <f aca="false">C108</f>
        <v>551</v>
      </c>
      <c r="K102" s="164" t="n">
        <f aca="false">D108</f>
        <v>14.7005444646098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448</v>
      </c>
      <c r="D103" s="170" t="n">
        <v>19.4196428571429</v>
      </c>
      <c r="I103" s="163" t="s">
        <v>55</v>
      </c>
      <c r="J103" s="1" t="n">
        <f aca="false">C111</f>
        <v>525</v>
      </c>
      <c r="K103" s="164" t="n">
        <f aca="false">D111</f>
        <v>8.3809523809523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570</v>
      </c>
      <c r="D104" s="170" t="n">
        <v>12.8070175438597</v>
      </c>
      <c r="I104" s="163" t="s">
        <v>57</v>
      </c>
      <c r="J104" s="1" t="n">
        <f aca="false">C114</f>
        <v>324</v>
      </c>
      <c r="K104" s="164" t="n">
        <f aca="false">D114</f>
        <v>7.71604938271605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60</v>
      </c>
      <c r="D105" s="170" t="n">
        <v>16.7857142857143</v>
      </c>
    </row>
    <row r="106" customFormat="false" ht="12" hidden="false" customHeight="false" outlineLevel="0" collapsed="false">
      <c r="B106" s="160"/>
      <c r="C106" s="161" t="n">
        <v>283</v>
      </c>
      <c r="D106" s="171" t="n">
        <v>16.6077738515901</v>
      </c>
    </row>
    <row r="107" customFormat="false" ht="12" hidden="false" customHeight="false" outlineLevel="0" collapsed="false">
      <c r="B107" s="165"/>
      <c r="C107" s="166" t="n">
        <v>268</v>
      </c>
      <c r="D107" s="172" t="n">
        <v>12.6865671641791</v>
      </c>
    </row>
    <row r="108" customFormat="false" ht="12" hidden="false" customHeight="false" outlineLevel="0" collapsed="false">
      <c r="B108" s="168" t="s">
        <v>59</v>
      </c>
      <c r="C108" s="169" t="n">
        <v>551</v>
      </c>
      <c r="D108" s="170" t="n">
        <v>14.7005444646098</v>
      </c>
    </row>
    <row r="109" customFormat="false" ht="12" hidden="false" customHeight="false" outlineLevel="0" collapsed="false">
      <c r="B109" s="160"/>
      <c r="C109" s="161" t="n">
        <v>294</v>
      </c>
      <c r="D109" s="171" t="n">
        <v>8.16326530612245</v>
      </c>
    </row>
    <row r="110" customFormat="false" ht="12" hidden="false" customHeight="false" outlineLevel="0" collapsed="false">
      <c r="B110" s="165"/>
      <c r="C110" s="166" t="n">
        <v>231</v>
      </c>
      <c r="D110" s="172" t="n">
        <v>8.65800865800866</v>
      </c>
    </row>
    <row r="111" customFormat="false" ht="12" hidden="false" customHeight="false" outlineLevel="0" collapsed="false">
      <c r="B111" s="168" t="s">
        <v>60</v>
      </c>
      <c r="C111" s="169" t="n">
        <v>525</v>
      </c>
      <c r="D111" s="170" t="n">
        <v>8.38095238095238</v>
      </c>
    </row>
    <row r="112" customFormat="false" ht="12" hidden="false" customHeight="false" outlineLevel="0" collapsed="false">
      <c r="B112" s="160"/>
      <c r="C112" s="161" t="n">
        <v>202</v>
      </c>
      <c r="D112" s="171" t="n">
        <v>9.40594059405941</v>
      </c>
    </row>
    <row r="113" customFormat="false" ht="12" hidden="false" customHeight="false" outlineLevel="0" collapsed="false">
      <c r="B113" s="165"/>
      <c r="C113" s="166" t="n">
        <v>122</v>
      </c>
      <c r="D113" s="172" t="n">
        <v>4.91803278688525</v>
      </c>
    </row>
    <row r="114" customFormat="false" ht="12" hidden="false" customHeight="false" outlineLevel="0" collapsed="false">
      <c r="B114" s="168" t="s">
        <v>61</v>
      </c>
      <c r="C114" s="169" t="n">
        <v>324</v>
      </c>
      <c r="D114" s="170" t="n">
        <v>7.7160493827160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504</v>
      </c>
      <c r="J14" s="22" t="n">
        <f aca="false">D71</f>
        <v>1992</v>
      </c>
      <c r="K14" s="18"/>
      <c r="L14" s="22"/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2</v>
      </c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58</v>
      </c>
      <c r="M16" s="30" t="n">
        <f aca="false">L14+L16+L17</f>
        <v>2252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94</v>
      </c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19</v>
      </c>
      <c r="J18" s="21"/>
      <c r="K18" s="23" t="n">
        <f aca="false">D59</f>
        <v>308</v>
      </c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27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5</v>
      </c>
      <c r="L46" s="46" t="n">
        <f aca="false">K46+1</f>
        <v>16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11</v>
      </c>
      <c r="E54" s="55" t="n">
        <v>8</v>
      </c>
      <c r="F54" s="72" t="n">
        <f aca="false">SUM(B54:E54)</f>
        <v>19</v>
      </c>
      <c r="G54" s="2"/>
      <c r="H54" s="52" t="s">
        <v>20</v>
      </c>
      <c r="I54" s="70"/>
      <c r="J54" s="71" t="s">
        <v>24</v>
      </c>
      <c r="K54" s="54" t="n">
        <v>0</v>
      </c>
      <c r="L54" s="55" t="n">
        <v>0</v>
      </c>
      <c r="M54" s="72" t="n">
        <f aca="false">SUM(I54:L54)</f>
        <v>0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67</v>
      </c>
      <c r="E55" s="59" t="n">
        <v>128</v>
      </c>
      <c r="F55" s="75" t="n">
        <f aca="false">SUM(B55:E55)</f>
        <v>195</v>
      </c>
      <c r="G55" s="2"/>
      <c r="H55" s="52"/>
      <c r="I55" s="73"/>
      <c r="J55" s="74" t="s">
        <v>26</v>
      </c>
      <c r="K55" s="58" t="n">
        <v>5</v>
      </c>
      <c r="L55" s="59" t="n">
        <v>8</v>
      </c>
      <c r="M55" s="75" t="n">
        <f aca="false">SUM(I55:L55)</f>
        <v>13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211</v>
      </c>
      <c r="E56" s="59" t="n">
        <v>319</v>
      </c>
      <c r="F56" s="75" t="n">
        <f aca="false">SUM(B56:E56)</f>
        <v>530</v>
      </c>
      <c r="G56" s="2"/>
      <c r="H56" s="52"/>
      <c r="I56" s="73"/>
      <c r="J56" s="74" t="s">
        <v>27</v>
      </c>
      <c r="K56" s="58" t="n">
        <v>26</v>
      </c>
      <c r="L56" s="59" t="n">
        <v>29</v>
      </c>
      <c r="M56" s="75" t="n">
        <f aca="false">SUM(I56:L56)</f>
        <v>5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29</v>
      </c>
      <c r="E57" s="59" t="n">
        <v>64</v>
      </c>
      <c r="F57" s="75" t="n">
        <f aca="false">SUM(B57:E57)</f>
        <v>93</v>
      </c>
      <c r="G57" s="2"/>
      <c r="H57" s="52"/>
      <c r="I57" s="76"/>
      <c r="J57" s="74" t="s">
        <v>28</v>
      </c>
      <c r="K57" s="58" t="n">
        <v>3</v>
      </c>
      <c r="L57" s="59" t="n">
        <v>5</v>
      </c>
      <c r="M57" s="75" t="n">
        <f aca="false">SUM(I57:L57)</f>
        <v>8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1</v>
      </c>
      <c r="E58" s="64" t="n">
        <v>8</v>
      </c>
      <c r="F58" s="79" t="n">
        <f aca="false">SUM(B58:E58)</f>
        <v>9</v>
      </c>
      <c r="G58" s="2"/>
      <c r="H58" s="52"/>
      <c r="I58" s="77"/>
      <c r="J58" s="78" t="s">
        <v>29</v>
      </c>
      <c r="K58" s="63" t="n">
        <v>0</v>
      </c>
      <c r="L58" s="64" t="n">
        <v>2</v>
      </c>
      <c r="M58" s="79" t="n">
        <f aca="false">SUM(I58:L58)</f>
        <v>2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308</v>
      </c>
      <c r="E59" s="83" t="n">
        <f aca="false">SUM(E55:E58)</f>
        <v>519</v>
      </c>
      <c r="F59" s="84" t="n">
        <f aca="false">SUM(F55:F58)</f>
        <v>827</v>
      </c>
      <c r="G59" s="2"/>
      <c r="H59" s="52"/>
      <c r="I59" s="80" t="s">
        <v>25</v>
      </c>
      <c r="J59" s="81" t="s">
        <v>30</v>
      </c>
      <c r="K59" s="82" t="n">
        <f aca="false">SUM(K55:K58)</f>
        <v>34</v>
      </c>
      <c r="L59" s="83" t="n">
        <f aca="false">SUM(L55:L58)</f>
        <v>44</v>
      </c>
      <c r="M59" s="84" t="n">
        <f aca="false">SUM(M55:M58)</f>
        <v>78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12</v>
      </c>
      <c r="D60" s="71" t="s">
        <v>24</v>
      </c>
      <c r="E60" s="55" t="n">
        <v>41</v>
      </c>
      <c r="F60" s="72" t="n">
        <f aca="false">SUM(B60:E60)</f>
        <v>53</v>
      </c>
      <c r="G60" s="2"/>
      <c r="H60" s="52" t="s">
        <v>21</v>
      </c>
      <c r="I60" s="70"/>
      <c r="J60" s="54" t="n">
        <v>0</v>
      </c>
      <c r="K60" s="71" t="s">
        <v>24</v>
      </c>
      <c r="L60" s="55" t="n">
        <v>3</v>
      </c>
      <c r="M60" s="72" t="n">
        <f aca="false">SUM(I60:L60)</f>
        <v>3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77</v>
      </c>
      <c r="D61" s="74" t="s">
        <v>26</v>
      </c>
      <c r="E61" s="59" t="n">
        <v>331</v>
      </c>
      <c r="F61" s="75" t="n">
        <f aca="false">SUM(B61:E61)</f>
        <v>408</v>
      </c>
      <c r="G61" s="2"/>
      <c r="H61" s="52"/>
      <c r="I61" s="73"/>
      <c r="J61" s="58" t="n">
        <v>4</v>
      </c>
      <c r="K61" s="74" t="s">
        <v>26</v>
      </c>
      <c r="L61" s="59" t="n">
        <v>26</v>
      </c>
      <c r="M61" s="75" t="n">
        <f aca="false">SUM(I61:L61)</f>
        <v>30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171</v>
      </c>
      <c r="D62" s="74" t="s">
        <v>27</v>
      </c>
      <c r="E62" s="59" t="n">
        <v>1338</v>
      </c>
      <c r="F62" s="75" t="n">
        <f aca="false">SUM(B62:E62)</f>
        <v>1509</v>
      </c>
      <c r="G62" s="2"/>
      <c r="H62" s="52"/>
      <c r="I62" s="73"/>
      <c r="J62" s="58" t="n">
        <v>11</v>
      </c>
      <c r="K62" s="74" t="s">
        <v>27</v>
      </c>
      <c r="L62" s="59" t="n">
        <v>100</v>
      </c>
      <c r="M62" s="75" t="n">
        <f aca="false">SUM(I62:L62)</f>
        <v>111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40</v>
      </c>
      <c r="D63" s="74" t="s">
        <v>28</v>
      </c>
      <c r="E63" s="59" t="n">
        <v>221</v>
      </c>
      <c r="F63" s="75" t="n">
        <f aca="false">SUM(B63:E63)</f>
        <v>261</v>
      </c>
      <c r="G63" s="2"/>
      <c r="H63" s="52"/>
      <c r="I63" s="76"/>
      <c r="J63" s="58" t="n">
        <v>5</v>
      </c>
      <c r="K63" s="74" t="s">
        <v>28</v>
      </c>
      <c r="L63" s="59" t="n">
        <v>18</v>
      </c>
      <c r="M63" s="75" t="n">
        <f aca="false">SUM(I63:L63)</f>
        <v>2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6</v>
      </c>
      <c r="D64" s="78" t="s">
        <v>29</v>
      </c>
      <c r="E64" s="64" t="n">
        <v>68</v>
      </c>
      <c r="F64" s="79" t="n">
        <f aca="false">SUM(B64:E64)</f>
        <v>74</v>
      </c>
      <c r="G64" s="2"/>
      <c r="H64" s="52"/>
      <c r="I64" s="77"/>
      <c r="J64" s="63" t="n">
        <v>0</v>
      </c>
      <c r="K64" s="78" t="s">
        <v>29</v>
      </c>
      <c r="L64" s="64" t="n">
        <v>8</v>
      </c>
      <c r="M64" s="79" t="n">
        <f aca="false">SUM(I64:L64)</f>
        <v>8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294</v>
      </c>
      <c r="D65" s="81" t="s">
        <v>30</v>
      </c>
      <c r="E65" s="83" t="n">
        <f aca="false">SUM(E61:E64)</f>
        <v>1958</v>
      </c>
      <c r="F65" s="84" t="n">
        <f aca="false">SUM(F61:F64)</f>
        <v>2252</v>
      </c>
      <c r="G65" s="2"/>
      <c r="H65" s="52"/>
      <c r="I65" s="80" t="s">
        <v>25</v>
      </c>
      <c r="J65" s="82" t="n">
        <f aca="false">SUM(J61:J64)</f>
        <v>20</v>
      </c>
      <c r="K65" s="81" t="s">
        <v>30</v>
      </c>
      <c r="L65" s="83" t="n">
        <f aca="false">SUM(L61:L64)</f>
        <v>152</v>
      </c>
      <c r="M65" s="84" t="n">
        <f aca="false">SUM(M61:M64)</f>
        <v>172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18</v>
      </c>
      <c r="D66" s="54" t="n">
        <v>30</v>
      </c>
      <c r="E66" s="88" t="s">
        <v>24</v>
      </c>
      <c r="F66" s="72" t="n">
        <f aca="false">SUM(B66:E66)</f>
        <v>48</v>
      </c>
      <c r="G66" s="2"/>
      <c r="H66" s="52" t="s">
        <v>22</v>
      </c>
      <c r="I66" s="70"/>
      <c r="J66" s="54" t="n">
        <v>1</v>
      </c>
      <c r="K66" s="54" t="n">
        <v>5</v>
      </c>
      <c r="L66" s="88" t="s">
        <v>24</v>
      </c>
      <c r="M66" s="72" t="n">
        <f aca="false">SUM(I66:L66)</f>
        <v>6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130</v>
      </c>
      <c r="D67" s="58" t="n">
        <v>340</v>
      </c>
      <c r="E67" s="89" t="s">
        <v>26</v>
      </c>
      <c r="F67" s="75" t="n">
        <f aca="false">SUM(B67:E67)</f>
        <v>470</v>
      </c>
      <c r="G67" s="2"/>
      <c r="H67" s="52"/>
      <c r="I67" s="73"/>
      <c r="J67" s="58" t="n">
        <v>7</v>
      </c>
      <c r="K67" s="58" t="n">
        <v>41</v>
      </c>
      <c r="L67" s="89" t="s">
        <v>26</v>
      </c>
      <c r="M67" s="75" t="n">
        <f aca="false">SUM(I67:L67)</f>
        <v>48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316</v>
      </c>
      <c r="D68" s="58" t="n">
        <v>1348</v>
      </c>
      <c r="E68" s="89" t="s">
        <v>27</v>
      </c>
      <c r="F68" s="75" t="n">
        <f aca="false">SUM(B68:E68)</f>
        <v>1664</v>
      </c>
      <c r="G68" s="2"/>
      <c r="H68" s="52"/>
      <c r="I68" s="73"/>
      <c r="J68" s="58" t="n">
        <v>21</v>
      </c>
      <c r="K68" s="58" t="n">
        <v>171</v>
      </c>
      <c r="L68" s="89" t="s">
        <v>27</v>
      </c>
      <c r="M68" s="75" t="n">
        <f aca="false">SUM(I68:L68)</f>
        <v>192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58</v>
      </c>
      <c r="D69" s="58" t="n">
        <v>236</v>
      </c>
      <c r="E69" s="89" t="s">
        <v>28</v>
      </c>
      <c r="F69" s="75" t="n">
        <f aca="false">SUM(B69:E69)</f>
        <v>294</v>
      </c>
      <c r="G69" s="2"/>
      <c r="H69" s="52"/>
      <c r="I69" s="76"/>
      <c r="J69" s="58" t="n">
        <v>3</v>
      </c>
      <c r="K69" s="58" t="n">
        <v>23</v>
      </c>
      <c r="L69" s="89" t="s">
        <v>28</v>
      </c>
      <c r="M69" s="75" t="n">
        <f aca="false">SUM(I69:L69)</f>
        <v>2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8</v>
      </c>
      <c r="D70" s="63" t="n">
        <v>68</v>
      </c>
      <c r="E70" s="90" t="s">
        <v>29</v>
      </c>
      <c r="F70" s="79" t="n">
        <f aca="false">SUM(B70:E70)</f>
        <v>76</v>
      </c>
      <c r="G70" s="2"/>
      <c r="H70" s="52"/>
      <c r="I70" s="77"/>
      <c r="J70" s="63" t="n">
        <v>1</v>
      </c>
      <c r="K70" s="63" t="n">
        <v>14</v>
      </c>
      <c r="L70" s="90" t="s">
        <v>29</v>
      </c>
      <c r="M70" s="79" t="n">
        <f aca="false">SUM(I70:L70)</f>
        <v>1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512</v>
      </c>
      <c r="D71" s="82" t="n">
        <f aca="false">SUM(D67:D70)</f>
        <v>1992</v>
      </c>
      <c r="E71" s="91" t="s">
        <v>30</v>
      </c>
      <c r="F71" s="84" t="n">
        <f aca="false">SUM(F67:F70)</f>
        <v>2504</v>
      </c>
      <c r="G71" s="2"/>
      <c r="H71" s="52"/>
      <c r="I71" s="80" t="s">
        <v>25</v>
      </c>
      <c r="J71" s="82" t="n">
        <f aca="false">SUM(J67:J70)</f>
        <v>32</v>
      </c>
      <c r="K71" s="82" t="n">
        <f aca="false">SUM(K67:K70)</f>
        <v>249</v>
      </c>
      <c r="L71" s="91" t="s">
        <v>30</v>
      </c>
      <c r="M71" s="84" t="n">
        <f aca="false">SUM(M67:M70)</f>
        <v>281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30</v>
      </c>
      <c r="D72" s="94" t="n">
        <f aca="false">D48+D54+D66</f>
        <v>41</v>
      </c>
      <c r="E72" s="95" t="n">
        <f aca="false">E48+E54+E60</f>
        <v>49</v>
      </c>
      <c r="F72" s="72" t="n">
        <f aca="false">SUM(B72:E72)</f>
        <v>120</v>
      </c>
      <c r="G72" s="2"/>
      <c r="H72" s="92" t="s">
        <v>31</v>
      </c>
      <c r="I72" s="93" t="s">
        <v>25</v>
      </c>
      <c r="J72" s="94" t="n">
        <f aca="false">J48+J60+J66</f>
        <v>1</v>
      </c>
      <c r="K72" s="94" t="n">
        <f aca="false">K48+K54+K66</f>
        <v>5</v>
      </c>
      <c r="L72" s="95" t="n">
        <f aca="false">L48+L54+L60</f>
        <v>3</v>
      </c>
      <c r="M72" s="72" t="n">
        <f aca="false">SUM(I72:L72)</f>
        <v>9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207</v>
      </c>
      <c r="D73" s="99" t="n">
        <f aca="false">D49+D55+D67</f>
        <v>407</v>
      </c>
      <c r="E73" s="100" t="n">
        <f aca="false">E49+E55+E61</f>
        <v>459</v>
      </c>
      <c r="F73" s="75" t="n">
        <f aca="false">SUM(B73:E73)</f>
        <v>1073</v>
      </c>
      <c r="G73" s="2"/>
      <c r="H73" s="92"/>
      <c r="I73" s="98" t="s">
        <v>25</v>
      </c>
      <c r="J73" s="99" t="n">
        <f aca="false">J49+J61+J67</f>
        <v>11</v>
      </c>
      <c r="K73" s="99" t="n">
        <f aca="false">K49+K55+K67</f>
        <v>46</v>
      </c>
      <c r="L73" s="100" t="n">
        <f aca="false">L49+L55+L61</f>
        <v>34</v>
      </c>
      <c r="M73" s="75" t="n">
        <f aca="false">SUM(I73:L73)</f>
        <v>9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487</v>
      </c>
      <c r="D74" s="99" t="n">
        <f aca="false">D50+D56+D68</f>
        <v>1559</v>
      </c>
      <c r="E74" s="100" t="n">
        <f aca="false">E50+E56+E62</f>
        <v>1657</v>
      </c>
      <c r="F74" s="75" t="n">
        <f aca="false">SUM(B74:E74)</f>
        <v>3703</v>
      </c>
      <c r="G74" s="2"/>
      <c r="H74" s="92"/>
      <c r="I74" s="98" t="s">
        <v>25</v>
      </c>
      <c r="J74" s="99" t="n">
        <f aca="false">J50+J62+J68</f>
        <v>32</v>
      </c>
      <c r="K74" s="99" t="n">
        <f aca="false">K50+K56+K68</f>
        <v>197</v>
      </c>
      <c r="L74" s="100" t="n">
        <f aca="false">L50+L56+L62</f>
        <v>129</v>
      </c>
      <c r="M74" s="75" t="n">
        <f aca="false">SUM(I74:L74)</f>
        <v>35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98</v>
      </c>
      <c r="D75" s="99" t="n">
        <f aca="false">D51+D57+D69</f>
        <v>265</v>
      </c>
      <c r="E75" s="100" t="n">
        <f aca="false">E51+E57+E63</f>
        <v>285</v>
      </c>
      <c r="F75" s="75" t="n">
        <f aca="false">SUM(B75:E75)</f>
        <v>648</v>
      </c>
      <c r="G75" s="2"/>
      <c r="H75" s="92"/>
      <c r="I75" s="103" t="s">
        <v>25</v>
      </c>
      <c r="J75" s="99" t="n">
        <f aca="false">J51+J63+J69</f>
        <v>8</v>
      </c>
      <c r="K75" s="99" t="n">
        <f aca="false">K51+K57+K69</f>
        <v>26</v>
      </c>
      <c r="L75" s="100" t="n">
        <f aca="false">L51+L57+L63</f>
        <v>23</v>
      </c>
      <c r="M75" s="75" t="n">
        <f aca="false">SUM(I75:L75)</f>
        <v>5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14</v>
      </c>
      <c r="D76" s="105" t="n">
        <f aca="false">D52+D58+D70</f>
        <v>69</v>
      </c>
      <c r="E76" s="106" t="n">
        <f aca="false">E52+E58+E64</f>
        <v>76</v>
      </c>
      <c r="F76" s="79" t="n">
        <f aca="false">SUM(B76:E76)</f>
        <v>159</v>
      </c>
      <c r="G76" s="107"/>
      <c r="H76" s="92"/>
      <c r="I76" s="104" t="s">
        <v>25</v>
      </c>
      <c r="J76" s="105" t="n">
        <f aca="false">J52+J64+J70</f>
        <v>1</v>
      </c>
      <c r="K76" s="105" t="n">
        <f aca="false">K52+K58+K70</f>
        <v>14</v>
      </c>
      <c r="L76" s="106" t="n">
        <f aca="false">L52+L58+L64</f>
        <v>10</v>
      </c>
      <c r="M76" s="79" t="n">
        <f aca="false">SUM(I76:L76)</f>
        <v>25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806</v>
      </c>
      <c r="D77" s="111" t="n">
        <f aca="false">SUM(D73:D76)</f>
        <v>2300</v>
      </c>
      <c r="E77" s="112" t="n">
        <f aca="false">SUM(E73:E76)</f>
        <v>2477</v>
      </c>
      <c r="F77" s="84" t="n">
        <f aca="false">SUM(F73:F76)</f>
        <v>5583</v>
      </c>
      <c r="G77" s="107"/>
      <c r="H77" s="92"/>
      <c r="I77" s="110" t="s">
        <v>25</v>
      </c>
      <c r="J77" s="111" t="n">
        <f aca="false">SUM(J73:J76)</f>
        <v>52</v>
      </c>
      <c r="K77" s="111" t="n">
        <f aca="false">SUM(K73:K76)</f>
        <v>283</v>
      </c>
      <c r="L77" s="112" t="n">
        <f aca="false">SUM(L73:L76)</f>
        <v>196</v>
      </c>
      <c r="M77" s="84" t="n">
        <f aca="false">SUM(M73:M76)</f>
        <v>531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5</v>
      </c>
      <c r="L81" s="46" t="n">
        <f aca="false">L46</f>
        <v>16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49</v>
      </c>
      <c r="E83" s="124" t="n">
        <f aca="false">D72+F60</f>
        <v>94</v>
      </c>
      <c r="F83" s="125" t="n">
        <f aca="false">E72+F66</f>
        <v>97</v>
      </c>
      <c r="G83" s="121"/>
      <c r="H83" s="122" t="s">
        <v>24</v>
      </c>
      <c r="I83" s="122"/>
      <c r="J83" s="123" t="s">
        <v>25</v>
      </c>
      <c r="K83" s="124" t="n">
        <f aca="false">J72+M54</f>
        <v>1</v>
      </c>
      <c r="L83" s="124" t="n">
        <f aca="false">K72+M60</f>
        <v>8</v>
      </c>
      <c r="M83" s="125" t="n">
        <f aca="false">L72+M66</f>
        <v>9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402</v>
      </c>
      <c r="E84" s="130" t="n">
        <f aca="false">D73+F61</f>
        <v>815</v>
      </c>
      <c r="F84" s="131" t="n">
        <f aca="false">E73+F67</f>
        <v>929</v>
      </c>
      <c r="G84" s="132"/>
      <c r="H84" s="128" t="s">
        <v>26</v>
      </c>
      <c r="I84" s="128"/>
      <c r="J84" s="129" t="s">
        <v>25</v>
      </c>
      <c r="K84" s="130" t="n">
        <f aca="false">J73+M55</f>
        <v>24</v>
      </c>
      <c r="L84" s="130" t="n">
        <f aca="false">K73+M61</f>
        <v>76</v>
      </c>
      <c r="M84" s="131" t="n">
        <f aca="false">L73+M67</f>
        <v>82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1017</v>
      </c>
      <c r="E85" s="137" t="n">
        <f aca="false">D74+F62</f>
        <v>3068</v>
      </c>
      <c r="F85" s="138" t="n">
        <f aca="false">E74+F68</f>
        <v>3321</v>
      </c>
      <c r="G85" s="132"/>
      <c r="H85" s="135" t="s">
        <v>27</v>
      </c>
      <c r="I85" s="135"/>
      <c r="J85" s="136" t="s">
        <v>25</v>
      </c>
      <c r="K85" s="137" t="n">
        <f aca="false">J74+M56</f>
        <v>87</v>
      </c>
      <c r="L85" s="137" t="n">
        <f aca="false">K74+M62</f>
        <v>308</v>
      </c>
      <c r="M85" s="138" t="n">
        <f aca="false">L74+M68</f>
        <v>32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191</v>
      </c>
      <c r="E86" s="137" t="n">
        <f aca="false">D75+F63</f>
        <v>526</v>
      </c>
      <c r="F86" s="138" t="n">
        <f aca="false">E75+F69</f>
        <v>579</v>
      </c>
      <c r="G86" s="132"/>
      <c r="H86" s="135" t="s">
        <v>28</v>
      </c>
      <c r="I86" s="135"/>
      <c r="J86" s="136" t="s">
        <v>25</v>
      </c>
      <c r="K86" s="137" t="n">
        <f aca="false">J75+M57</f>
        <v>16</v>
      </c>
      <c r="L86" s="137" t="n">
        <f aca="false">K75+M63</f>
        <v>49</v>
      </c>
      <c r="M86" s="138" t="n">
        <f aca="false">L75+M69</f>
        <v>49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23</v>
      </c>
      <c r="E87" s="124" t="n">
        <f aca="false">D76+F64</f>
        <v>143</v>
      </c>
      <c r="F87" s="125" t="n">
        <f aca="false">E76+F70</f>
        <v>152</v>
      </c>
      <c r="G87" s="132"/>
      <c r="H87" s="141" t="s">
        <v>29</v>
      </c>
      <c r="I87" s="141"/>
      <c r="J87" s="142" t="s">
        <v>25</v>
      </c>
      <c r="K87" s="124" t="n">
        <f aca="false">J76+M58</f>
        <v>3</v>
      </c>
      <c r="L87" s="124" t="n">
        <f aca="false">K76+M64</f>
        <v>22</v>
      </c>
      <c r="M87" s="125" t="n">
        <f aca="false">L76+M70</f>
        <v>25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1633</v>
      </c>
      <c r="E88" s="145" t="n">
        <f aca="false">SUM(E84:E87)</f>
        <v>4552</v>
      </c>
      <c r="F88" s="146" t="n">
        <f aca="false">SUM(F84:F87)</f>
        <v>4981</v>
      </c>
      <c r="G88" s="107"/>
      <c r="H88" s="143" t="s">
        <v>30</v>
      </c>
      <c r="I88" s="143"/>
      <c r="J88" s="144" t="s">
        <v>25</v>
      </c>
      <c r="K88" s="145" t="n">
        <f aca="false">SUM(K84:K87)</f>
        <v>130</v>
      </c>
      <c r="L88" s="145" t="n">
        <f aca="false">SUM(L84:L87)</f>
        <v>455</v>
      </c>
      <c r="M88" s="146" t="n">
        <f aca="false">SUM(M84:M87)</f>
        <v>477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131047152480098</v>
      </c>
      <c r="E89" s="151" t="n">
        <f aca="false">SUM(E86:E87)/E88</f>
        <v>0.146968365553603</v>
      </c>
      <c r="F89" s="152" t="n">
        <f aca="false">SUM(F86:F87)/F88</f>
        <v>0.146757679180887</v>
      </c>
      <c r="G89" s="2"/>
      <c r="H89" s="149" t="s">
        <v>33</v>
      </c>
      <c r="I89" s="149"/>
      <c r="J89" s="150" t="s">
        <v>25</v>
      </c>
      <c r="K89" s="151" t="n">
        <f aca="false">SUM(K86:K87)/K88</f>
        <v>0.146153846153846</v>
      </c>
      <c r="L89" s="151" t="n">
        <f aca="false">SUM(L86:L87)/L88</f>
        <v>0.156043956043956</v>
      </c>
      <c r="M89" s="152" t="n">
        <f aca="false">SUM(M86:M87)/M88</f>
        <v>0.155136268343816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528</v>
      </c>
      <c r="K93" s="164" t="n">
        <f aca="false">D95</f>
        <v>10.795454545454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526</v>
      </c>
      <c r="K94" s="164" t="n">
        <f aca="false">D98</f>
        <v>16.9201520912548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528</v>
      </c>
      <c r="D95" s="170" t="n">
        <v>10.7954545454545</v>
      </c>
      <c r="I95" s="163" t="s">
        <v>41</v>
      </c>
      <c r="J95" s="1" t="n">
        <f aca="false">C99</f>
        <v>388</v>
      </c>
      <c r="K95" s="164" t="n">
        <f aca="false">D99</f>
        <v>22.1649484536082</v>
      </c>
      <c r="L95" s="163" t="n">
        <v>9</v>
      </c>
    </row>
    <row r="96" customFormat="false" ht="12" hidden="false" customHeight="false" outlineLevel="0" collapsed="false">
      <c r="B96" s="160"/>
      <c r="C96" s="161" t="n">
        <v>297</v>
      </c>
      <c r="D96" s="171" t="n">
        <v>10.7744107744108</v>
      </c>
      <c r="I96" s="163" t="s">
        <v>42</v>
      </c>
      <c r="J96" s="1" t="n">
        <f aca="false">C100</f>
        <v>448</v>
      </c>
      <c r="K96" s="164" t="n">
        <f aca="false">D100</f>
        <v>17.4107142857143</v>
      </c>
      <c r="L96" s="163" t="n">
        <v>10</v>
      </c>
    </row>
    <row r="97" customFormat="false" ht="12" hidden="false" customHeight="false" outlineLevel="0" collapsed="false">
      <c r="B97" s="165"/>
      <c r="C97" s="166" t="n">
        <v>229</v>
      </c>
      <c r="D97" s="172" t="n">
        <v>24.8908296943231</v>
      </c>
      <c r="I97" s="163" t="s">
        <v>43</v>
      </c>
      <c r="J97" s="1" t="n">
        <f aca="false">C101</f>
        <v>475</v>
      </c>
      <c r="K97" s="164" t="n">
        <f aca="false">D101</f>
        <v>17.4736842105263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526</v>
      </c>
      <c r="D98" s="171" t="n">
        <v>16.9201520912548</v>
      </c>
      <c r="I98" s="163" t="s">
        <v>45</v>
      </c>
      <c r="J98" s="1" t="n">
        <f aca="false">C102</f>
        <v>402</v>
      </c>
      <c r="K98" s="164" t="n">
        <f aca="false">D102</f>
        <v>11.442786069651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388</v>
      </c>
      <c r="D99" s="170" t="n">
        <v>22.1649484536082</v>
      </c>
      <c r="I99" s="163" t="s">
        <v>47</v>
      </c>
      <c r="J99" s="1" t="n">
        <f aca="false">C103</f>
        <v>503</v>
      </c>
      <c r="K99" s="164" t="n">
        <f aca="false">D103</f>
        <v>15.308151093439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48</v>
      </c>
      <c r="D100" s="170" t="n">
        <v>17.4107142857143</v>
      </c>
      <c r="I100" s="163" t="s">
        <v>49</v>
      </c>
      <c r="J100" s="1" t="n">
        <f aca="false">C104</f>
        <v>521</v>
      </c>
      <c r="K100" s="164" t="n">
        <f aca="false">D104</f>
        <v>15.9309021113244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75</v>
      </c>
      <c r="D101" s="170" t="n">
        <v>17.4736842105263</v>
      </c>
      <c r="I101" s="163" t="s">
        <v>51</v>
      </c>
      <c r="J101" s="1" t="n">
        <f aca="false">C105</f>
        <v>531</v>
      </c>
      <c r="K101" s="164" t="n">
        <f aca="false">D105</f>
        <v>15.442561205273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02</v>
      </c>
      <c r="D102" s="170" t="n">
        <v>11.4427860696517</v>
      </c>
      <c r="I102" s="163" t="s">
        <v>53</v>
      </c>
      <c r="J102" s="1" t="n">
        <f aca="false">C108</f>
        <v>494</v>
      </c>
      <c r="K102" s="164" t="n">
        <f aca="false">D108</f>
        <v>13.3603238866397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503</v>
      </c>
      <c r="D103" s="170" t="n">
        <v>15.3081510934394</v>
      </c>
      <c r="I103" s="163" t="s">
        <v>55</v>
      </c>
      <c r="J103" s="1" t="n">
        <f aca="false">C111</f>
        <v>448</v>
      </c>
      <c r="K103" s="164" t="n">
        <f aca="false">D111</f>
        <v>8.70535714285714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521</v>
      </c>
      <c r="D104" s="170" t="n">
        <v>15.9309021113244</v>
      </c>
      <c r="I104" s="163" t="s">
        <v>57</v>
      </c>
      <c r="J104" s="1" t="n">
        <f aca="false">C114</f>
        <v>319</v>
      </c>
      <c r="K104" s="164" t="n">
        <f aca="false">D114</f>
        <v>6.58307210031348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31</v>
      </c>
      <c r="D105" s="170" t="n">
        <v>15.4425612052731</v>
      </c>
    </row>
    <row r="106" customFormat="false" ht="12" hidden="false" customHeight="false" outlineLevel="0" collapsed="false">
      <c r="B106" s="160"/>
      <c r="C106" s="161" t="n">
        <v>249</v>
      </c>
      <c r="D106" s="171" t="n">
        <v>9.63855421686747</v>
      </c>
    </row>
    <row r="107" customFormat="false" ht="12" hidden="false" customHeight="false" outlineLevel="0" collapsed="false">
      <c r="B107" s="165"/>
      <c r="C107" s="166" t="n">
        <v>245</v>
      </c>
      <c r="D107" s="172" t="n">
        <v>17.1428571428571</v>
      </c>
    </row>
    <row r="108" customFormat="false" ht="12" hidden="false" customHeight="false" outlineLevel="0" collapsed="false">
      <c r="B108" s="168" t="s">
        <v>59</v>
      </c>
      <c r="C108" s="169" t="n">
        <v>494</v>
      </c>
      <c r="D108" s="170" t="n">
        <v>13.3603238866397</v>
      </c>
    </row>
    <row r="109" customFormat="false" ht="12" hidden="false" customHeight="false" outlineLevel="0" collapsed="false">
      <c r="B109" s="160"/>
      <c r="C109" s="161" t="n">
        <v>254</v>
      </c>
      <c r="D109" s="171" t="n">
        <v>8.26771653543307</v>
      </c>
    </row>
    <row r="110" customFormat="false" ht="12" hidden="false" customHeight="false" outlineLevel="0" collapsed="false">
      <c r="B110" s="165"/>
      <c r="C110" s="166" t="n">
        <v>194</v>
      </c>
      <c r="D110" s="172" t="n">
        <v>9.27835051546392</v>
      </c>
    </row>
    <row r="111" customFormat="false" ht="12" hidden="false" customHeight="false" outlineLevel="0" collapsed="false">
      <c r="B111" s="168" t="s">
        <v>60</v>
      </c>
      <c r="C111" s="169" t="n">
        <v>448</v>
      </c>
      <c r="D111" s="170" t="n">
        <v>8.70535714285714</v>
      </c>
    </row>
    <row r="112" customFormat="false" ht="12" hidden="false" customHeight="false" outlineLevel="0" collapsed="false">
      <c r="B112" s="160"/>
      <c r="C112" s="161" t="n">
        <v>203</v>
      </c>
      <c r="D112" s="171" t="n">
        <v>7.38916256157636</v>
      </c>
    </row>
    <row r="113" customFormat="false" ht="12" hidden="false" customHeight="false" outlineLevel="0" collapsed="false">
      <c r="B113" s="165"/>
      <c r="C113" s="166" t="n">
        <v>116</v>
      </c>
      <c r="D113" s="172" t="n">
        <v>5.17241379310345</v>
      </c>
    </row>
    <row r="114" customFormat="false" ht="12" hidden="false" customHeight="false" outlineLevel="0" collapsed="false">
      <c r="B114" s="168" t="s">
        <v>61</v>
      </c>
      <c r="C114" s="169" t="n">
        <v>319</v>
      </c>
      <c r="D114" s="170" t="n">
        <v>6.58307210031348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7</v>
      </c>
      <c r="K10" s="17"/>
      <c r="L10" s="23" t="n">
        <f aca="false">D53</f>
        <v>1231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5</v>
      </c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486</v>
      </c>
      <c r="J14" s="22" t="n">
        <f aca="false">D71</f>
        <v>1161</v>
      </c>
      <c r="K14" s="18"/>
      <c r="L14" s="22" t="n">
        <f aca="false">B65</f>
        <v>1242</v>
      </c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06</v>
      </c>
      <c r="M16" s="30" t="n">
        <f aca="false">L14+L16+L17</f>
        <v>2448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13</v>
      </c>
      <c r="E48" s="55" t="n">
        <v>14</v>
      </c>
      <c r="F48" s="72" t="n">
        <f aca="false">SUM(B48:E48)</f>
        <v>27</v>
      </c>
      <c r="G48" s="2"/>
      <c r="H48" s="52" t="s">
        <v>19</v>
      </c>
      <c r="I48" s="53" t="s">
        <v>24</v>
      </c>
      <c r="J48" s="54"/>
      <c r="K48" s="54" t="n">
        <v>0</v>
      </c>
      <c r="L48" s="55" t="n">
        <v>0</v>
      </c>
      <c r="M48" s="72" t="n">
        <f aca="false">SUM(I48:L48)</f>
        <v>0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257</v>
      </c>
      <c r="E49" s="59" t="n">
        <v>57</v>
      </c>
      <c r="F49" s="75" t="n">
        <f aca="false">SUM(B49:E49)</f>
        <v>314</v>
      </c>
      <c r="G49" s="2"/>
      <c r="H49" s="52"/>
      <c r="I49" s="57" t="s">
        <v>26</v>
      </c>
      <c r="J49" s="58"/>
      <c r="K49" s="58" t="n">
        <v>13</v>
      </c>
      <c r="L49" s="59" t="n">
        <v>6</v>
      </c>
      <c r="M49" s="75" t="n">
        <f aca="false">SUM(I49:L49)</f>
        <v>1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698</v>
      </c>
      <c r="E50" s="59" t="n">
        <v>228</v>
      </c>
      <c r="F50" s="75" t="n">
        <f aca="false">SUM(B50:E50)</f>
        <v>926</v>
      </c>
      <c r="G50" s="2"/>
      <c r="H50" s="52"/>
      <c r="I50" s="57" t="s">
        <v>27</v>
      </c>
      <c r="J50" s="58"/>
      <c r="K50" s="58" t="n">
        <v>65</v>
      </c>
      <c r="L50" s="59" t="n">
        <v>34</v>
      </c>
      <c r="M50" s="75" t="n">
        <f aca="false">SUM(I50:L50)</f>
        <v>99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241</v>
      </c>
      <c r="E51" s="59" t="n">
        <v>23</v>
      </c>
      <c r="F51" s="75" t="n">
        <f aca="false">SUM(B51:E51)</f>
        <v>264</v>
      </c>
      <c r="G51" s="2"/>
      <c r="H51" s="52"/>
      <c r="I51" s="61" t="s">
        <v>28</v>
      </c>
      <c r="J51" s="58"/>
      <c r="K51" s="58" t="n">
        <v>19</v>
      </c>
      <c r="L51" s="59" t="n">
        <v>4</v>
      </c>
      <c r="M51" s="75" t="n">
        <f aca="false">SUM(I51:L51)</f>
        <v>23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35</v>
      </c>
      <c r="E52" s="64" t="n">
        <v>9</v>
      </c>
      <c r="F52" s="79" t="n">
        <f aca="false">SUM(B52:E52)</f>
        <v>44</v>
      </c>
      <c r="G52" s="2"/>
      <c r="H52" s="52"/>
      <c r="I52" s="62" t="s">
        <v>29</v>
      </c>
      <c r="J52" s="63"/>
      <c r="K52" s="63" t="n">
        <v>4</v>
      </c>
      <c r="L52" s="64" t="n">
        <v>1</v>
      </c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1231</v>
      </c>
      <c r="E53" s="83" t="n">
        <f aca="false">SUM(E49:E52)</f>
        <v>317</v>
      </c>
      <c r="F53" s="84" t="n">
        <f aca="false">SUM(F49:F52)</f>
        <v>1548</v>
      </c>
      <c r="G53" s="2"/>
      <c r="H53" s="52"/>
      <c r="I53" s="66" t="s">
        <v>30</v>
      </c>
      <c r="J53" s="67" t="s">
        <v>25</v>
      </c>
      <c r="K53" s="82" t="n">
        <f aca="false">SUM(K49:K52)</f>
        <v>101</v>
      </c>
      <c r="L53" s="83" t="n">
        <f aca="false">SUM(L49:L52)</f>
        <v>45</v>
      </c>
      <c r="M53" s="84" t="n">
        <f aca="false">SUM(M49:M52)</f>
        <v>146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9</v>
      </c>
      <c r="C60" s="85"/>
      <c r="D60" s="71" t="s">
        <v>24</v>
      </c>
      <c r="E60" s="55" t="n">
        <v>26</v>
      </c>
      <c r="F60" s="72" t="n">
        <f aca="false">SUM(B60:E60)</f>
        <v>35</v>
      </c>
      <c r="G60" s="2"/>
      <c r="H60" s="52" t="s">
        <v>21</v>
      </c>
      <c r="I60" s="70" t="n">
        <v>1</v>
      </c>
      <c r="J60" s="85"/>
      <c r="K60" s="71" t="s">
        <v>24</v>
      </c>
      <c r="L60" s="55" t="n">
        <v>2</v>
      </c>
      <c r="M60" s="72" t="n">
        <f aca="false">SUM(I60:L60)</f>
        <v>3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270</v>
      </c>
      <c r="C61" s="86"/>
      <c r="D61" s="74" t="s">
        <v>26</v>
      </c>
      <c r="E61" s="59" t="n">
        <v>199</v>
      </c>
      <c r="F61" s="75" t="n">
        <f aca="false">SUM(B61:E61)</f>
        <v>469</v>
      </c>
      <c r="G61" s="2"/>
      <c r="H61" s="52"/>
      <c r="I61" s="73" t="n">
        <v>16</v>
      </c>
      <c r="J61" s="86"/>
      <c r="K61" s="74" t="s">
        <v>26</v>
      </c>
      <c r="L61" s="59" t="n">
        <v>18</v>
      </c>
      <c r="M61" s="75" t="n">
        <f aca="false">SUM(I61:L61)</f>
        <v>34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710</v>
      </c>
      <c r="C62" s="86"/>
      <c r="D62" s="74" t="s">
        <v>27</v>
      </c>
      <c r="E62" s="59" t="n">
        <v>908</v>
      </c>
      <c r="F62" s="75" t="n">
        <f aca="false">SUM(B62:E62)</f>
        <v>1618</v>
      </c>
      <c r="G62" s="2"/>
      <c r="H62" s="52"/>
      <c r="I62" s="73" t="n">
        <v>44</v>
      </c>
      <c r="J62" s="86"/>
      <c r="K62" s="74" t="s">
        <v>27</v>
      </c>
      <c r="L62" s="59" t="n">
        <v>88</v>
      </c>
      <c r="M62" s="75" t="n">
        <f aca="false">SUM(I62:L62)</f>
        <v>132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33</v>
      </c>
      <c r="C63" s="86"/>
      <c r="D63" s="74" t="s">
        <v>28</v>
      </c>
      <c r="E63" s="59" t="n">
        <v>52</v>
      </c>
      <c r="F63" s="75" t="n">
        <f aca="false">SUM(B63:E63)</f>
        <v>285</v>
      </c>
      <c r="G63" s="2"/>
      <c r="H63" s="52"/>
      <c r="I63" s="76" t="n">
        <v>32</v>
      </c>
      <c r="J63" s="86"/>
      <c r="K63" s="74" t="s">
        <v>28</v>
      </c>
      <c r="L63" s="59" t="n">
        <v>4</v>
      </c>
      <c r="M63" s="75" t="n">
        <f aca="false">SUM(I63:L63)</f>
        <v>36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29</v>
      </c>
      <c r="C64" s="87"/>
      <c r="D64" s="78" t="s">
        <v>29</v>
      </c>
      <c r="E64" s="64" t="n">
        <v>47</v>
      </c>
      <c r="F64" s="79" t="n">
        <f aca="false">SUM(B64:E64)</f>
        <v>76</v>
      </c>
      <c r="G64" s="2"/>
      <c r="H64" s="52"/>
      <c r="I64" s="77" t="n">
        <v>2</v>
      </c>
      <c r="J64" s="87"/>
      <c r="K64" s="78" t="s">
        <v>29</v>
      </c>
      <c r="L64" s="64" t="n">
        <v>5</v>
      </c>
      <c r="M64" s="79" t="n">
        <f aca="false">SUM(I64:L64)</f>
        <v>7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1242</v>
      </c>
      <c r="C65" s="67" t="s">
        <v>25</v>
      </c>
      <c r="D65" s="81" t="s">
        <v>30</v>
      </c>
      <c r="E65" s="83" t="n">
        <f aca="false">SUM(E61:E64)</f>
        <v>1206</v>
      </c>
      <c r="F65" s="84" t="n">
        <f aca="false">SUM(F61:F64)</f>
        <v>2448</v>
      </c>
      <c r="G65" s="2"/>
      <c r="H65" s="52"/>
      <c r="I65" s="181" t="n">
        <f aca="false">SUM(I61:I64)</f>
        <v>94</v>
      </c>
      <c r="J65" s="67" t="s">
        <v>25</v>
      </c>
      <c r="K65" s="81" t="s">
        <v>30</v>
      </c>
      <c r="L65" s="83" t="n">
        <f aca="false">SUM(L61:L64)</f>
        <v>115</v>
      </c>
      <c r="M65" s="84" t="n">
        <f aca="false">SUM(M61:M64)</f>
        <v>209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6</v>
      </c>
      <c r="C66" s="85"/>
      <c r="D66" s="54" t="n">
        <v>26</v>
      </c>
      <c r="E66" s="88" t="s">
        <v>24</v>
      </c>
      <c r="F66" s="72" t="n">
        <f aca="false">SUM(B66:E66)</f>
        <v>42</v>
      </c>
      <c r="G66" s="2"/>
      <c r="H66" s="52" t="s">
        <v>22</v>
      </c>
      <c r="I66" s="70" t="n">
        <v>1</v>
      </c>
      <c r="J66" s="85"/>
      <c r="K66" s="54" t="n">
        <v>4</v>
      </c>
      <c r="L66" s="88" t="s">
        <v>24</v>
      </c>
      <c r="M66" s="72" t="n">
        <f aca="false">SUM(I66:L66)</f>
        <v>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59</v>
      </c>
      <c r="C67" s="86"/>
      <c r="D67" s="58" t="n">
        <v>210</v>
      </c>
      <c r="E67" s="89" t="s">
        <v>26</v>
      </c>
      <c r="F67" s="75" t="n">
        <f aca="false">SUM(B67:E67)</f>
        <v>269</v>
      </c>
      <c r="G67" s="2"/>
      <c r="H67" s="52"/>
      <c r="I67" s="73" t="n">
        <v>4</v>
      </c>
      <c r="J67" s="86"/>
      <c r="K67" s="58" t="n">
        <v>22</v>
      </c>
      <c r="L67" s="89" t="s">
        <v>26</v>
      </c>
      <c r="M67" s="75" t="n">
        <f aca="false">SUM(I67:L67)</f>
        <v>26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232</v>
      </c>
      <c r="C68" s="86"/>
      <c r="D68" s="58" t="n">
        <v>863</v>
      </c>
      <c r="E68" s="89" t="s">
        <v>27</v>
      </c>
      <c r="F68" s="75" t="n">
        <f aca="false">SUM(B68:E68)</f>
        <v>1095</v>
      </c>
      <c r="G68" s="2"/>
      <c r="H68" s="52"/>
      <c r="I68" s="73" t="n">
        <v>36</v>
      </c>
      <c r="J68" s="86"/>
      <c r="K68" s="58" t="n">
        <v>134</v>
      </c>
      <c r="L68" s="89" t="s">
        <v>27</v>
      </c>
      <c r="M68" s="75" t="n">
        <f aca="false">SUM(I68:L68)</f>
        <v>17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8</v>
      </c>
      <c r="C69" s="86"/>
      <c r="D69" s="58" t="n">
        <v>50</v>
      </c>
      <c r="E69" s="89" t="s">
        <v>28</v>
      </c>
      <c r="F69" s="75" t="n">
        <f aca="false">SUM(B69:E69)</f>
        <v>68</v>
      </c>
      <c r="G69" s="2"/>
      <c r="H69" s="52"/>
      <c r="I69" s="76" t="n">
        <v>3</v>
      </c>
      <c r="J69" s="86"/>
      <c r="K69" s="58" t="n">
        <v>5</v>
      </c>
      <c r="L69" s="89" t="s">
        <v>28</v>
      </c>
      <c r="M69" s="75" t="n">
        <f aca="false">SUM(I69:L69)</f>
        <v>8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16</v>
      </c>
      <c r="C70" s="87"/>
      <c r="D70" s="63" t="n">
        <v>38</v>
      </c>
      <c r="E70" s="90" t="s">
        <v>29</v>
      </c>
      <c r="F70" s="79" t="n">
        <f aca="false">SUM(B70:E70)</f>
        <v>54</v>
      </c>
      <c r="G70" s="2"/>
      <c r="H70" s="52"/>
      <c r="I70" s="77" t="n">
        <v>3</v>
      </c>
      <c r="J70" s="87"/>
      <c r="K70" s="63" t="n">
        <v>3</v>
      </c>
      <c r="L70" s="90" t="s">
        <v>29</v>
      </c>
      <c r="M70" s="79" t="n">
        <f aca="false">SUM(I70:L70)</f>
        <v>6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325</v>
      </c>
      <c r="C71" s="67" t="s">
        <v>25</v>
      </c>
      <c r="D71" s="82" t="n">
        <f aca="false">SUM(D67:D70)</f>
        <v>1161</v>
      </c>
      <c r="E71" s="91" t="s">
        <v>30</v>
      </c>
      <c r="F71" s="84" t="n">
        <f aca="false">SUM(F67:F70)</f>
        <v>1486</v>
      </c>
      <c r="G71" s="2"/>
      <c r="H71" s="52"/>
      <c r="I71" s="181" t="n">
        <f aca="false">SUM(I67:I70)</f>
        <v>46</v>
      </c>
      <c r="J71" s="67" t="s">
        <v>25</v>
      </c>
      <c r="K71" s="82" t="n">
        <f aca="false">SUM(K67:K70)</f>
        <v>164</v>
      </c>
      <c r="L71" s="91" t="s">
        <v>30</v>
      </c>
      <c r="M71" s="84" t="n">
        <f aca="false">SUM(M67:M70)</f>
        <v>210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25</v>
      </c>
      <c r="C72" s="96" t="s">
        <v>25</v>
      </c>
      <c r="D72" s="94" t="n">
        <f aca="false">D48+D54+D66</f>
        <v>39</v>
      </c>
      <c r="E72" s="95" t="n">
        <f aca="false">E48+E54+E60</f>
        <v>40</v>
      </c>
      <c r="F72" s="72" t="n">
        <f aca="false">SUM(B72:E72)</f>
        <v>104</v>
      </c>
      <c r="G72" s="2"/>
      <c r="H72" s="92" t="s">
        <v>31</v>
      </c>
      <c r="I72" s="182" t="n">
        <f aca="false">I54+I60+I66</f>
        <v>2</v>
      </c>
      <c r="J72" s="96" t="s">
        <v>25</v>
      </c>
      <c r="K72" s="94" t="n">
        <f aca="false">K48+K54+K66</f>
        <v>4</v>
      </c>
      <c r="L72" s="95" t="n">
        <f aca="false">L48+L54+L60</f>
        <v>2</v>
      </c>
      <c r="M72" s="72" t="n">
        <f aca="false">SUM(I72:L72)</f>
        <v>8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329</v>
      </c>
      <c r="C73" s="101" t="s">
        <v>25</v>
      </c>
      <c r="D73" s="99" t="n">
        <f aca="false">D49+D55+D67</f>
        <v>467</v>
      </c>
      <c r="E73" s="100" t="n">
        <f aca="false">E49+E55+E61</f>
        <v>256</v>
      </c>
      <c r="F73" s="75" t="n">
        <f aca="false">SUM(B73:E73)</f>
        <v>1052</v>
      </c>
      <c r="G73" s="2"/>
      <c r="H73" s="92"/>
      <c r="I73" s="183" t="n">
        <f aca="false">I55+I61+I67</f>
        <v>20</v>
      </c>
      <c r="J73" s="101" t="s">
        <v>25</v>
      </c>
      <c r="K73" s="99" t="n">
        <f aca="false">K49+K55+K67</f>
        <v>35</v>
      </c>
      <c r="L73" s="100" t="n">
        <f aca="false">L49+L55+L61</f>
        <v>24</v>
      </c>
      <c r="M73" s="75" t="n">
        <f aca="false">SUM(I73:L73)</f>
        <v>79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942</v>
      </c>
      <c r="C74" s="101" t="s">
        <v>25</v>
      </c>
      <c r="D74" s="99" t="n">
        <f aca="false">D50+D56+D68</f>
        <v>1561</v>
      </c>
      <c r="E74" s="100" t="n">
        <f aca="false">E50+E56+E62</f>
        <v>1136</v>
      </c>
      <c r="F74" s="75" t="n">
        <f aca="false">SUM(B74:E74)</f>
        <v>3639</v>
      </c>
      <c r="G74" s="2"/>
      <c r="H74" s="92"/>
      <c r="I74" s="183" t="n">
        <f aca="false">I56+I62+I68</f>
        <v>80</v>
      </c>
      <c r="J74" s="101" t="s">
        <v>25</v>
      </c>
      <c r="K74" s="99" t="n">
        <f aca="false">K50+K56+K68</f>
        <v>199</v>
      </c>
      <c r="L74" s="100" t="n">
        <f aca="false">L50+L56+L62</f>
        <v>122</v>
      </c>
      <c r="M74" s="75" t="n">
        <f aca="false">SUM(I74:L74)</f>
        <v>401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251</v>
      </c>
      <c r="C75" s="101" t="s">
        <v>25</v>
      </c>
      <c r="D75" s="99" t="n">
        <f aca="false">D51+D57+D69</f>
        <v>291</v>
      </c>
      <c r="E75" s="100" t="n">
        <f aca="false">E51+E57+E63</f>
        <v>75</v>
      </c>
      <c r="F75" s="75" t="n">
        <f aca="false">SUM(B75:E75)</f>
        <v>617</v>
      </c>
      <c r="G75" s="2"/>
      <c r="H75" s="92"/>
      <c r="I75" s="184" t="n">
        <f aca="false">I57+I63+I69</f>
        <v>35</v>
      </c>
      <c r="J75" s="101" t="s">
        <v>25</v>
      </c>
      <c r="K75" s="99" t="n">
        <f aca="false">K51+K57+K69</f>
        <v>24</v>
      </c>
      <c r="L75" s="100" t="n">
        <f aca="false">L51+L57+L63</f>
        <v>8</v>
      </c>
      <c r="M75" s="75" t="n">
        <f aca="false">SUM(I75:L75)</f>
        <v>6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45</v>
      </c>
      <c r="C76" s="108" t="s">
        <v>25</v>
      </c>
      <c r="D76" s="105" t="n">
        <f aca="false">D52+D58+D70</f>
        <v>73</v>
      </c>
      <c r="E76" s="106" t="n">
        <f aca="false">E52+E58+E64</f>
        <v>56</v>
      </c>
      <c r="F76" s="79" t="n">
        <f aca="false">SUM(B76:E76)</f>
        <v>174</v>
      </c>
      <c r="G76" s="107"/>
      <c r="H76" s="92"/>
      <c r="I76" s="185" t="n">
        <f aca="false">I58+I64+I70</f>
        <v>5</v>
      </c>
      <c r="J76" s="108" t="s">
        <v>25</v>
      </c>
      <c r="K76" s="105" t="n">
        <f aca="false">K52+K58+K70</f>
        <v>7</v>
      </c>
      <c r="L76" s="106" t="n">
        <f aca="false">L52+L58+L64</f>
        <v>6</v>
      </c>
      <c r="M76" s="79" t="n">
        <f aca="false">SUM(I76:L76)</f>
        <v>18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567</v>
      </c>
      <c r="C77" s="113" t="s">
        <v>25</v>
      </c>
      <c r="D77" s="111" t="n">
        <f aca="false">SUM(D73:D76)</f>
        <v>2392</v>
      </c>
      <c r="E77" s="112" t="n">
        <f aca="false">SUM(E73:E76)</f>
        <v>1523</v>
      </c>
      <c r="F77" s="84" t="n">
        <f aca="false">SUM(F73:F76)</f>
        <v>5482</v>
      </c>
      <c r="G77" s="107"/>
      <c r="H77" s="92"/>
      <c r="I77" s="186" t="n">
        <f aca="false">SUM(I73:I76)</f>
        <v>140</v>
      </c>
      <c r="J77" s="113" t="s">
        <v>25</v>
      </c>
      <c r="K77" s="111" t="n">
        <f aca="false">SUM(K73:K76)</f>
        <v>265</v>
      </c>
      <c r="L77" s="112" t="n">
        <f aca="false">SUM(L73:L76)</f>
        <v>160</v>
      </c>
      <c r="M77" s="84" t="n">
        <f aca="false">SUM(M73:M76)</f>
        <v>56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52</v>
      </c>
      <c r="D83" s="126" t="s">
        <v>25</v>
      </c>
      <c r="E83" s="124" t="n">
        <f aca="false">D72+F60</f>
        <v>74</v>
      </c>
      <c r="F83" s="125" t="n">
        <f aca="false">E72+F66</f>
        <v>82</v>
      </c>
      <c r="G83" s="121"/>
      <c r="H83" s="122" t="s">
        <v>24</v>
      </c>
      <c r="I83" s="122"/>
      <c r="J83" s="187" t="n">
        <f aca="false">I72+M48</f>
        <v>2</v>
      </c>
      <c r="K83" s="126" t="s">
        <v>25</v>
      </c>
      <c r="L83" s="124" t="n">
        <f aca="false">K72+M60</f>
        <v>7</v>
      </c>
      <c r="M83" s="125" t="n">
        <f aca="false">L72+M66</f>
        <v>7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643</v>
      </c>
      <c r="D84" s="133" t="s">
        <v>25</v>
      </c>
      <c r="E84" s="130" t="n">
        <f aca="false">D73+F61</f>
        <v>936</v>
      </c>
      <c r="F84" s="131" t="n">
        <f aca="false">E73+F67</f>
        <v>525</v>
      </c>
      <c r="G84" s="132"/>
      <c r="H84" s="128" t="s">
        <v>26</v>
      </c>
      <c r="I84" s="128"/>
      <c r="J84" s="188" t="n">
        <f aca="false">I73+M49</f>
        <v>39</v>
      </c>
      <c r="K84" s="133" t="s">
        <v>25</v>
      </c>
      <c r="L84" s="130" t="n">
        <f aca="false">K73+M61</f>
        <v>69</v>
      </c>
      <c r="M84" s="131" t="n">
        <f aca="false">L73+M67</f>
        <v>5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1868</v>
      </c>
      <c r="D85" s="139" t="s">
        <v>25</v>
      </c>
      <c r="E85" s="137" t="n">
        <f aca="false">D74+F62</f>
        <v>3179</v>
      </c>
      <c r="F85" s="138" t="n">
        <f aca="false">E74+F68</f>
        <v>2231</v>
      </c>
      <c r="G85" s="132"/>
      <c r="H85" s="135" t="s">
        <v>27</v>
      </c>
      <c r="I85" s="135"/>
      <c r="J85" s="189" t="n">
        <f aca="false">I74+M50</f>
        <v>179</v>
      </c>
      <c r="K85" s="139" t="s">
        <v>25</v>
      </c>
      <c r="L85" s="137" t="n">
        <f aca="false">K74+M62</f>
        <v>331</v>
      </c>
      <c r="M85" s="138" t="n">
        <f aca="false">L74+M68</f>
        <v>29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515</v>
      </c>
      <c r="D86" s="139" t="s">
        <v>25</v>
      </c>
      <c r="E86" s="137" t="n">
        <f aca="false">D75+F63</f>
        <v>576</v>
      </c>
      <c r="F86" s="138" t="n">
        <f aca="false">E75+F69</f>
        <v>143</v>
      </c>
      <c r="G86" s="132"/>
      <c r="H86" s="135" t="s">
        <v>28</v>
      </c>
      <c r="I86" s="135"/>
      <c r="J86" s="189" t="n">
        <f aca="false">I75+M51</f>
        <v>58</v>
      </c>
      <c r="K86" s="139" t="s">
        <v>25</v>
      </c>
      <c r="L86" s="137" t="n">
        <f aca="false">K75+M63</f>
        <v>60</v>
      </c>
      <c r="M86" s="138" t="n">
        <f aca="false">L75+M69</f>
        <v>16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89</v>
      </c>
      <c r="D87" s="126" t="s">
        <v>25</v>
      </c>
      <c r="E87" s="124" t="n">
        <f aca="false">D76+F64</f>
        <v>149</v>
      </c>
      <c r="F87" s="125" t="n">
        <f aca="false">E76+F70</f>
        <v>110</v>
      </c>
      <c r="G87" s="132"/>
      <c r="H87" s="141" t="s">
        <v>29</v>
      </c>
      <c r="I87" s="141"/>
      <c r="J87" s="190" t="n">
        <f aca="false">I76+M52</f>
        <v>10</v>
      </c>
      <c r="K87" s="126" t="s">
        <v>25</v>
      </c>
      <c r="L87" s="124" t="n">
        <f aca="false">K76+M64</f>
        <v>14</v>
      </c>
      <c r="M87" s="125" t="n">
        <f aca="false">L76+M70</f>
        <v>12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3115</v>
      </c>
      <c r="D88" s="147" t="s">
        <v>25</v>
      </c>
      <c r="E88" s="145" t="n">
        <f aca="false">SUM(E84:E87)</f>
        <v>4840</v>
      </c>
      <c r="F88" s="146" t="n">
        <f aca="false">SUM(F84:F87)</f>
        <v>3009</v>
      </c>
      <c r="G88" s="107"/>
      <c r="H88" s="143" t="s">
        <v>30</v>
      </c>
      <c r="I88" s="143"/>
      <c r="J88" s="191" t="n">
        <f aca="false">SUM(J84:J87)</f>
        <v>286</v>
      </c>
      <c r="K88" s="147" t="s">
        <v>25</v>
      </c>
      <c r="L88" s="145" t="n">
        <f aca="false">SUM(L84:L87)</f>
        <v>474</v>
      </c>
      <c r="M88" s="146" t="n">
        <f aca="false">SUM(M84:M87)</f>
        <v>37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93900481540931</v>
      </c>
      <c r="D89" s="153" t="s">
        <v>25</v>
      </c>
      <c r="E89" s="151" t="n">
        <f aca="false">SUM(E86:E87)/E88</f>
        <v>0.149793388429752</v>
      </c>
      <c r="F89" s="152" t="n">
        <f aca="false">SUM(F86:F87)/F88</f>
        <v>0.0840810900631439</v>
      </c>
      <c r="G89" s="2"/>
      <c r="H89" s="149" t="s">
        <v>33</v>
      </c>
      <c r="I89" s="149"/>
      <c r="J89" s="192" t="n">
        <f aca="false">SUM(J86:J87)/J88</f>
        <v>0.237762237762238</v>
      </c>
      <c r="K89" s="153" t="s">
        <v>25</v>
      </c>
      <c r="L89" s="151" t="n">
        <f aca="false">SUM(L86:L87)/L88</f>
        <v>0.156118143459916</v>
      </c>
      <c r="M89" s="152" t="n">
        <f aca="false">SUM(M86:M87)/M88</f>
        <v>0.0756756756756757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87</v>
      </c>
      <c r="K93" s="164" t="n">
        <f aca="false">D95</f>
        <v>12.525667351129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497</v>
      </c>
      <c r="K94" s="164" t="n">
        <f aca="false">D98</f>
        <v>17.102615694165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87</v>
      </c>
      <c r="D95" s="170" t="n">
        <v>12.5256673511294</v>
      </c>
      <c r="I95" s="163" t="s">
        <v>41</v>
      </c>
      <c r="J95" s="1" t="n">
        <f aca="false">C99</f>
        <v>370</v>
      </c>
      <c r="K95" s="164" t="n">
        <f aca="false">D99</f>
        <v>23.5135135135135</v>
      </c>
      <c r="L95" s="163" t="n">
        <v>9</v>
      </c>
    </row>
    <row r="96" customFormat="false" ht="12" hidden="false" customHeight="false" outlineLevel="0" collapsed="false">
      <c r="B96" s="160"/>
      <c r="C96" s="161" t="n">
        <v>263</v>
      </c>
      <c r="D96" s="171" t="n">
        <v>11.4068441064639</v>
      </c>
      <c r="I96" s="163" t="s">
        <v>42</v>
      </c>
      <c r="J96" s="1" t="n">
        <f aca="false">C100</f>
        <v>467</v>
      </c>
      <c r="K96" s="164" t="n">
        <f aca="false">D100</f>
        <v>17.7730192719486</v>
      </c>
      <c r="L96" s="163" t="n">
        <v>10</v>
      </c>
    </row>
    <row r="97" customFormat="false" ht="12" hidden="false" customHeight="false" outlineLevel="0" collapsed="false">
      <c r="B97" s="165"/>
      <c r="C97" s="166" t="n">
        <v>234</v>
      </c>
      <c r="D97" s="172" t="n">
        <v>23.5042735042735</v>
      </c>
      <c r="I97" s="163" t="s">
        <v>43</v>
      </c>
      <c r="J97" s="1" t="n">
        <f aca="false">C101</f>
        <v>517</v>
      </c>
      <c r="K97" s="164" t="n">
        <f aca="false">D101</f>
        <v>16.054158607350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497</v>
      </c>
      <c r="D98" s="171" t="n">
        <v>17.102615694165</v>
      </c>
      <c r="I98" s="163" t="s">
        <v>45</v>
      </c>
      <c r="J98" s="1" t="n">
        <f aca="false">C102</f>
        <v>416</v>
      </c>
      <c r="K98" s="164" t="n">
        <f aca="false">D102</f>
        <v>11.7788461538462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370</v>
      </c>
      <c r="D99" s="170" t="n">
        <v>23.5135135135135</v>
      </c>
      <c r="I99" s="163" t="s">
        <v>47</v>
      </c>
      <c r="J99" s="1" t="n">
        <f aca="false">C103</f>
        <v>537</v>
      </c>
      <c r="K99" s="164" t="n">
        <f aca="false">D103</f>
        <v>14.5251396648045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67</v>
      </c>
      <c r="D100" s="170" t="n">
        <v>17.7730192719486</v>
      </c>
      <c r="I100" s="163" t="s">
        <v>49</v>
      </c>
      <c r="J100" s="1" t="n">
        <f aca="false">C104</f>
        <v>565</v>
      </c>
      <c r="K100" s="164" t="n">
        <f aca="false">D104</f>
        <v>15.0442477876106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517</v>
      </c>
      <c r="D101" s="170" t="n">
        <v>16.0541586073501</v>
      </c>
      <c r="I101" s="163" t="s">
        <v>51</v>
      </c>
      <c r="J101" s="1" t="n">
        <f aca="false">C105</f>
        <v>514</v>
      </c>
      <c r="K101" s="164" t="n">
        <f aca="false">D105</f>
        <v>14.007782101167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16</v>
      </c>
      <c r="D102" s="170" t="n">
        <v>11.7788461538462</v>
      </c>
      <c r="I102" s="163" t="s">
        <v>53</v>
      </c>
      <c r="J102" s="1" t="n">
        <f aca="false">C108</f>
        <v>456</v>
      </c>
      <c r="K102" s="164" t="n">
        <f aca="false">D108</f>
        <v>11.4035087719298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537</v>
      </c>
      <c r="D103" s="170" t="n">
        <v>14.5251396648045</v>
      </c>
      <c r="I103" s="163" t="s">
        <v>55</v>
      </c>
      <c r="J103" s="1" t="n">
        <f aca="false">C111</f>
        <v>376</v>
      </c>
      <c r="K103" s="164" t="n">
        <f aca="false">D111</f>
        <v>8.77659574468085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565</v>
      </c>
      <c r="D104" s="170" t="n">
        <v>15.0442477876106</v>
      </c>
      <c r="I104" s="163" t="s">
        <v>57</v>
      </c>
      <c r="J104" s="1" t="n">
        <f aca="false">C114</f>
        <v>280</v>
      </c>
      <c r="K104" s="164" t="n">
        <f aca="false">D114</f>
        <v>8.2142857142857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14</v>
      </c>
      <c r="D105" s="170" t="n">
        <v>14.0077821011673</v>
      </c>
    </row>
    <row r="106" customFormat="false" ht="12" hidden="false" customHeight="false" outlineLevel="0" collapsed="false">
      <c r="B106" s="160"/>
      <c r="C106" s="161" t="n">
        <v>231</v>
      </c>
      <c r="D106" s="171" t="n">
        <v>10.8225108225108</v>
      </c>
    </row>
    <row r="107" customFormat="false" ht="12" hidden="false" customHeight="false" outlineLevel="0" collapsed="false">
      <c r="B107" s="165"/>
      <c r="C107" s="166" t="n">
        <v>225</v>
      </c>
      <c r="D107" s="172" t="n">
        <v>12</v>
      </c>
    </row>
    <row r="108" customFormat="false" ht="12" hidden="false" customHeight="false" outlineLevel="0" collapsed="false">
      <c r="B108" s="168" t="s">
        <v>59</v>
      </c>
      <c r="C108" s="169" t="n">
        <v>456</v>
      </c>
      <c r="D108" s="170" t="n">
        <v>11.4035087719298</v>
      </c>
    </row>
    <row r="109" customFormat="false" ht="12" hidden="false" customHeight="false" outlineLevel="0" collapsed="false">
      <c r="B109" s="160"/>
      <c r="C109" s="161" t="n">
        <v>226</v>
      </c>
      <c r="D109" s="171" t="n">
        <v>10.1769911504425</v>
      </c>
    </row>
    <row r="110" customFormat="false" ht="12" hidden="false" customHeight="false" outlineLevel="0" collapsed="false">
      <c r="B110" s="165"/>
      <c r="C110" s="166" t="n">
        <v>150</v>
      </c>
      <c r="D110" s="172" t="n">
        <v>6.66666666666667</v>
      </c>
    </row>
    <row r="111" customFormat="false" ht="12" hidden="false" customHeight="false" outlineLevel="0" collapsed="false">
      <c r="B111" s="168" t="s">
        <v>60</v>
      </c>
      <c r="C111" s="169" t="n">
        <v>376</v>
      </c>
      <c r="D111" s="170" t="n">
        <v>8.77659574468085</v>
      </c>
    </row>
    <row r="112" customFormat="false" ht="12" hidden="false" customHeight="false" outlineLevel="0" collapsed="false">
      <c r="B112" s="160"/>
      <c r="C112" s="161" t="n">
        <v>176</v>
      </c>
      <c r="D112" s="171" t="n">
        <v>8.52272727272727</v>
      </c>
    </row>
    <row r="113" customFormat="false" ht="12" hidden="false" customHeight="false" outlineLevel="0" collapsed="false">
      <c r="B113" s="165"/>
      <c r="C113" s="166" t="n">
        <v>104</v>
      </c>
      <c r="D113" s="172" t="n">
        <v>7.69230769230769</v>
      </c>
    </row>
    <row r="114" customFormat="false" ht="12" hidden="false" customHeight="false" outlineLevel="0" collapsed="false">
      <c r="B114" s="168" t="s">
        <v>61</v>
      </c>
      <c r="C114" s="169" t="n">
        <v>280</v>
      </c>
      <c r="D114" s="170" t="n">
        <v>8.2142857142857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4:26:17Z</cp:lastPrinted>
  <cp:revision>0</cp:revision>
  <dc:subject/>
  <dc:title/>
</cp:coreProperties>
</file>