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1"/>
  </bookViews>
  <sheets>
    <sheet name="太－１" sheetId="1" state="visible" r:id="rId2"/>
    <sheet name="太－２" sheetId="2" state="visible" r:id="rId3"/>
    <sheet name="太－３(1)" sheetId="3" state="visible" r:id="rId4"/>
    <sheet name="太－３(2)" sheetId="4" state="visible" r:id="rId5"/>
    <sheet name="太－４(1)" sheetId="5" state="visible" r:id="rId6"/>
    <sheet name="太－４(2)" sheetId="6" state="visible" r:id="rId7"/>
    <sheet name="太－５" sheetId="7" state="visible" r:id="rId8"/>
    <sheet name="太－６" sheetId="8" state="visible" r:id="rId9"/>
    <sheet name="太－７" sheetId="9" state="visible" r:id="rId10"/>
    <sheet name="太－８" sheetId="10" state="visible" r:id="rId11"/>
    <sheet name="太－９" sheetId="11" state="visible" r:id="rId12"/>
    <sheet name="太－１０" sheetId="12" state="visible" r:id="rId13"/>
  </sheets>
  <externalReferences>
    <externalReference r:id="rId14"/>
  </externalReferences>
  <definedNames>
    <definedName function="false" hidden="false" localSheetId="0" name="_xlnm.Print_Area" vbProcedure="false">'太－１'!$A$1:$T$90</definedName>
    <definedName function="false" hidden="false" localSheetId="11" name="_xlnm.Print_Area" vbProcedure="false">'太－１０'!$A$1:$T$90</definedName>
    <definedName function="false" hidden="false" localSheetId="1" name="_xlnm.Print_Area" vbProcedure="false">'太－２'!$A$1:$T$90</definedName>
    <definedName function="false" hidden="false" localSheetId="2" name="_xlnm.Print_Area" vbProcedure="false">'太－３(1)'!$A$1:$S$87</definedName>
    <definedName function="false" hidden="false" localSheetId="4" name="_xlnm.Print_Area" vbProcedure="false">'太－４(1)'!$A$1:$S$87</definedName>
    <definedName function="false" hidden="false" localSheetId="6" name="_xlnm.Print_Area" vbProcedure="false">'太－５'!$A$1:$T$90</definedName>
    <definedName function="false" hidden="false" localSheetId="7" name="_xlnm.Print_Area" vbProcedure="false">'太－６'!$A$1:$T$90</definedName>
    <definedName function="false" hidden="false" localSheetId="8" name="_xlnm.Print_Area" vbProcedure="false">'太－７'!$A$1:$T$90</definedName>
    <definedName function="false" hidden="false" localSheetId="9" name="_xlnm.Print_Area" vbProcedure="false">'太－８'!$A$1:$T$90</definedName>
    <definedName function="false" hidden="false" localSheetId="10" name="_xlnm.Print_Area" vbProcedure="false">'太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109">
  <si>
    <t xml:space="preserve">地点番号　：太－１</t>
  </si>
  <si>
    <t xml:space="preserve">交差点名称：向山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八木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向山１号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２</t>
  </si>
  <si>
    <t xml:space="preserve">交差点名称：越路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向山１号線</t>
    </r>
  </si>
  <si>
    <t xml:space="preserve">　地点番号　：太－３</t>
  </si>
  <si>
    <t xml:space="preserve">　交差点名称：宮沢橋交差点</t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小泉茂庭線</t>
    </r>
  </si>
  <si>
    <t xml:space="preserve">　調査日　　：平成９年１０月２９日（水）</t>
  </si>
  <si>
    <t xml:space="preserve">至越路</t>
  </si>
  <si>
    <t xml:space="preserve">至長町</t>
  </si>
  <si>
    <t xml:space="preserve">⑤</t>
  </si>
  <si>
    <t xml:space="preserve">至鹿野</t>
  </si>
  <si>
    <t xml:space="preserve">⑥</t>
  </si>
  <si>
    <t xml:space="preserve">⑦</t>
  </si>
  <si>
    <t xml:space="preserve">　地点番号　：太－４</t>
  </si>
  <si>
    <t xml:space="preserve">　交差点名称：広瀬橋交差点</t>
  </si>
  <si>
    <r>
      <rPr>
        <sz val="12"/>
        <color rgb="FFFF0000"/>
        <rFont val="Noto Sans"/>
        <family val="2"/>
      </rPr>
      <t xml:space="preserve">　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</t>
    </r>
  </si>
  <si>
    <t xml:space="preserve">　調査日　　：平成９年１０月２１日（火）</t>
  </si>
  <si>
    <t xml:space="preserve">　　至河原町</t>
  </si>
  <si>
    <t xml:space="preserve">至根岸町</t>
  </si>
  <si>
    <t xml:space="preserve">至八本松</t>
  </si>
  <si>
    <t xml:space="preserve">路線バス除く</t>
  </si>
  <si>
    <t xml:space="preserve">　　至　長町南</t>
  </si>
  <si>
    <t xml:space="preserve">地点番号　：太－５</t>
  </si>
  <si>
    <t xml:space="preserve">交差点名称：鹿の又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</t>
    </r>
  </si>
  <si>
    <t xml:space="preserve">調査日　　：平成９年１０月２２日（水）</t>
  </si>
  <si>
    <t xml:space="preserve">地点番号　：太－６</t>
  </si>
  <si>
    <t xml:space="preserve">交差点名称：篭の瀬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環状線</t>
    </r>
  </si>
  <si>
    <t xml:space="preserve">地点番号　：太－７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名取大橋南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名取川堤防線</t>
    </r>
  </si>
  <si>
    <t xml:space="preserve">前回未調査</t>
  </si>
  <si>
    <t xml:space="preserve">地点番号　：太－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田二丁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袋原線</t>
    </r>
  </si>
  <si>
    <t xml:space="preserve">地点番号　：太－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四郎丸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北釜街道線</t>
    </r>
  </si>
  <si>
    <t xml:space="preserve">　④</t>
  </si>
  <si>
    <t xml:space="preserve">　　③</t>
  </si>
  <si>
    <t xml:space="preserve">　　②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地点番号　：太－１０</t>
  </si>
  <si>
    <t xml:space="preserve">交差点名称：長町五丁目交差点</t>
  </si>
  <si>
    <t xml:space="preserve">交差道路名：国道４号、国道２８６号</t>
  </si>
  <si>
    <t xml:space="preserve">調査日　　：平成９年１０月２１日（火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  <numFmt numFmtId="172" formatCode="#,##0_);[RED]\(#,##0\)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J$93:$J$104</c:f>
              <c:numCache>
                <c:formatCode>General</c:formatCode>
                <c:ptCount val="12"/>
                <c:pt idx="0">
                  <c:v>1066</c:v>
                </c:pt>
                <c:pt idx="1">
                  <c:v>1063</c:v>
                </c:pt>
                <c:pt idx="2">
                  <c:v>1069</c:v>
                </c:pt>
                <c:pt idx="3">
                  <c:v>1091</c:v>
                </c:pt>
                <c:pt idx="4">
                  <c:v>926</c:v>
                </c:pt>
                <c:pt idx="5">
                  <c:v>943</c:v>
                </c:pt>
                <c:pt idx="6">
                  <c:v>910</c:v>
                </c:pt>
                <c:pt idx="7">
                  <c:v>1021</c:v>
                </c:pt>
                <c:pt idx="8">
                  <c:v>1045</c:v>
                </c:pt>
                <c:pt idx="9">
                  <c:v>1017</c:v>
                </c:pt>
                <c:pt idx="10">
                  <c:v>1145</c:v>
                </c:pt>
                <c:pt idx="11">
                  <c:v>1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385"/>
        <c:axId val="96428076"/>
      </c:lineChart>
      <c:lineChart>
        <c:grouping val="standard"/>
        <c:varyColors val="0"/>
        <c:ser>
          <c:idx val="1"/>
          <c:order val="1"/>
          <c:tx>
            <c:strRef>
              <c:f>'太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K$93:$K$104</c:f>
              <c:numCache>
                <c:formatCode>General</c:formatCode>
                <c:ptCount val="12"/>
                <c:pt idx="0">
                  <c:v>5.90994371482176</c:v>
                </c:pt>
                <c:pt idx="1">
                  <c:v>8.27845719661336</c:v>
                </c:pt>
                <c:pt idx="2">
                  <c:v>10.9448082319925</c:v>
                </c:pt>
                <c:pt idx="3">
                  <c:v>9.62419798350138</c:v>
                </c:pt>
                <c:pt idx="4">
                  <c:v>9.39524838012959</c:v>
                </c:pt>
                <c:pt idx="5">
                  <c:v>7.63520678685048</c:v>
                </c:pt>
                <c:pt idx="6">
                  <c:v>6.48351648351648</c:v>
                </c:pt>
                <c:pt idx="7">
                  <c:v>8.42311459353575</c:v>
                </c:pt>
                <c:pt idx="8">
                  <c:v>10.1435406698565</c:v>
                </c:pt>
                <c:pt idx="9">
                  <c:v>7.1779744346116</c:v>
                </c:pt>
                <c:pt idx="10">
                  <c:v>6.72489082969432</c:v>
                </c:pt>
                <c:pt idx="11">
                  <c:v>6.7827681026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3799"/>
        <c:axId val="74843955"/>
      </c:lineChart>
      <c:catAx>
        <c:axId val="66533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28076"/>
        <c:crossesAt val="0"/>
        <c:auto val="1"/>
        <c:lblAlgn val="ctr"/>
        <c:lblOffset val="100"/>
        <c:noMultiLvlLbl val="0"/>
      </c:catAx>
      <c:valAx>
        <c:axId val="964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3385"/>
        <c:crossesAt val="1"/>
        <c:crossBetween val="midCat"/>
      </c:valAx>
      <c:catAx>
        <c:axId val="16823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43955"/>
        <c:auto val="1"/>
        <c:lblAlgn val="ctr"/>
        <c:lblOffset val="100"/>
        <c:noMultiLvlLbl val="0"/>
      </c:catAx>
      <c:valAx>
        <c:axId val="748439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237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J$93:$J$104</c:f>
              <c:numCache>
                <c:formatCode>General</c:formatCode>
                <c:ptCount val="12"/>
                <c:pt idx="0">
                  <c:v>2304</c:v>
                </c:pt>
                <c:pt idx="1">
                  <c:v>2434</c:v>
                </c:pt>
                <c:pt idx="2">
                  <c:v>2070</c:v>
                </c:pt>
                <c:pt idx="3">
                  <c:v>2306</c:v>
                </c:pt>
                <c:pt idx="4">
                  <c:v>2261</c:v>
                </c:pt>
                <c:pt idx="5">
                  <c:v>1856</c:v>
                </c:pt>
                <c:pt idx="6">
                  <c:v>2226</c:v>
                </c:pt>
                <c:pt idx="7">
                  <c:v>2255</c:v>
                </c:pt>
                <c:pt idx="8">
                  <c:v>2322</c:v>
                </c:pt>
                <c:pt idx="9">
                  <c:v>2378</c:v>
                </c:pt>
                <c:pt idx="10">
                  <c:v>2164</c:v>
                </c:pt>
                <c:pt idx="11">
                  <c:v>2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4450"/>
        <c:axId val="67949041"/>
      </c:lineChart>
      <c:lineChart>
        <c:grouping val="standard"/>
        <c:varyColors val="0"/>
        <c:ser>
          <c:idx val="1"/>
          <c:order val="1"/>
          <c:tx>
            <c:strRef>
              <c:f>'太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K$93:$K$104</c:f>
              <c:numCache>
                <c:formatCode>General</c:formatCode>
                <c:ptCount val="12"/>
                <c:pt idx="0">
                  <c:v>10.8072916666667</c:v>
                </c:pt>
                <c:pt idx="1">
                  <c:v>12.9827444535744</c:v>
                </c:pt>
                <c:pt idx="2">
                  <c:v>15.8937198067633</c:v>
                </c:pt>
                <c:pt idx="3">
                  <c:v>14.1803989592368</c:v>
                </c:pt>
                <c:pt idx="4">
                  <c:v>13.1357806280407</c:v>
                </c:pt>
                <c:pt idx="5">
                  <c:v>12.9310344827586</c:v>
                </c:pt>
                <c:pt idx="6">
                  <c:v>12.1293800539084</c:v>
                </c:pt>
                <c:pt idx="7">
                  <c:v>12.6829268292683</c:v>
                </c:pt>
                <c:pt idx="8">
                  <c:v>12.2308354866494</c:v>
                </c:pt>
                <c:pt idx="9">
                  <c:v>11.354079058032</c:v>
                </c:pt>
                <c:pt idx="10">
                  <c:v>6.6543438077634</c:v>
                </c:pt>
                <c:pt idx="11">
                  <c:v>6.784313725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6715"/>
        <c:axId val="12994165"/>
      </c:lineChart>
      <c:catAx>
        <c:axId val="957244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49041"/>
        <c:crossesAt val="0"/>
        <c:auto val="1"/>
        <c:lblAlgn val="ctr"/>
        <c:lblOffset val="100"/>
        <c:noMultiLvlLbl val="0"/>
      </c:catAx>
      <c:valAx>
        <c:axId val="679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24450"/>
        <c:crossesAt val="1"/>
        <c:crossBetween val="midCat"/>
      </c:valAx>
      <c:catAx>
        <c:axId val="48296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94165"/>
        <c:auto val="1"/>
        <c:lblAlgn val="ctr"/>
        <c:lblOffset val="100"/>
        <c:noMultiLvlLbl val="0"/>
      </c:catAx>
      <c:valAx>
        <c:axId val="129941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967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718987925863"/>
          <c:y val="0.436383621874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J$93:$J$104</c:f>
              <c:numCache>
                <c:formatCode>General</c:formatCode>
                <c:ptCount val="12"/>
                <c:pt idx="0">
                  <c:v>5037</c:v>
                </c:pt>
                <c:pt idx="1">
                  <c:v>5016</c:v>
                </c:pt>
                <c:pt idx="2">
                  <c:v>4373</c:v>
                </c:pt>
                <c:pt idx="3">
                  <c:v>4359</c:v>
                </c:pt>
                <c:pt idx="4">
                  <c:v>4349</c:v>
                </c:pt>
                <c:pt idx="5">
                  <c:v>3804</c:v>
                </c:pt>
                <c:pt idx="6">
                  <c:v>4477</c:v>
                </c:pt>
                <c:pt idx="7">
                  <c:v>4462</c:v>
                </c:pt>
                <c:pt idx="8">
                  <c:v>4641</c:v>
                </c:pt>
                <c:pt idx="9">
                  <c:v>4522</c:v>
                </c:pt>
                <c:pt idx="10">
                  <c:v>5388</c:v>
                </c:pt>
                <c:pt idx="11">
                  <c:v>4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028"/>
        <c:axId val="24628793"/>
      </c:lineChart>
      <c:lineChart>
        <c:grouping val="standard"/>
        <c:varyColors val="0"/>
        <c:ser>
          <c:idx val="1"/>
          <c:order val="1"/>
          <c:tx>
            <c:strRef>
              <c:f>'太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K$93:$K$104</c:f>
              <c:numCache>
                <c:formatCode>General</c:formatCode>
                <c:ptCount val="12"/>
                <c:pt idx="0">
                  <c:v>4.82430017867779</c:v>
                </c:pt>
                <c:pt idx="1">
                  <c:v>5.8213716108453</c:v>
                </c:pt>
                <c:pt idx="2">
                  <c:v>7.75211525268694</c:v>
                </c:pt>
                <c:pt idx="3">
                  <c:v>6.9511355815554</c:v>
                </c:pt>
                <c:pt idx="4">
                  <c:v>6.16233616923431</c:v>
                </c:pt>
                <c:pt idx="5">
                  <c:v>4.91587802313354</c:v>
                </c:pt>
                <c:pt idx="6">
                  <c:v>5.60643287916015</c:v>
                </c:pt>
                <c:pt idx="7">
                  <c:v>6.07350963693411</c:v>
                </c:pt>
                <c:pt idx="8">
                  <c:v>6.03318250377074</c:v>
                </c:pt>
                <c:pt idx="9">
                  <c:v>5.41795665634675</c:v>
                </c:pt>
                <c:pt idx="10">
                  <c:v>2.83964365256125</c:v>
                </c:pt>
                <c:pt idx="11">
                  <c:v>2.72292662648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9757"/>
        <c:axId val="82423584"/>
      </c:lineChart>
      <c:catAx>
        <c:axId val="644990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8793"/>
        <c:crossesAt val="0"/>
        <c:auto val="1"/>
        <c:lblAlgn val="ctr"/>
        <c:lblOffset val="100"/>
        <c:noMultiLvlLbl val="0"/>
      </c:catAx>
      <c:valAx>
        <c:axId val="246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99028"/>
        <c:crossesAt val="1"/>
        <c:crossBetween val="midCat"/>
      </c:valAx>
      <c:catAx>
        <c:axId val="1191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3584"/>
        <c:auto val="1"/>
        <c:lblAlgn val="ctr"/>
        <c:lblOffset val="100"/>
        <c:noMultiLvlLbl val="0"/>
      </c:catAx>
      <c:valAx>
        <c:axId val="824235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197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026378528032"/>
          <c:y val="0.39076669414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575041231446"/>
        </c:manualLayout>
      </c:layout>
      <c:lineChart>
        <c:grouping val="standard"/>
        <c:varyColors val="0"/>
        <c:ser>
          <c:idx val="0"/>
          <c:order val="0"/>
          <c:tx>
            <c:strRef>
              <c:f>'太－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(1)'!$J$90:$J$101</c:f>
              <c:numCache>
                <c:formatCode>General</c:formatCode>
                <c:ptCount val="12"/>
                <c:pt idx="0">
                  <c:v>5648</c:v>
                </c:pt>
                <c:pt idx="1">
                  <c:v>5552</c:v>
                </c:pt>
                <c:pt idx="2">
                  <c:v>4900</c:v>
                </c:pt>
                <c:pt idx="3">
                  <c:v>5209</c:v>
                </c:pt>
                <c:pt idx="4">
                  <c:v>4959</c:v>
                </c:pt>
                <c:pt idx="5">
                  <c:v>4303</c:v>
                </c:pt>
                <c:pt idx="6">
                  <c:v>4941</c:v>
                </c:pt>
                <c:pt idx="7">
                  <c:v>5270</c:v>
                </c:pt>
                <c:pt idx="8">
                  <c:v>5095</c:v>
                </c:pt>
                <c:pt idx="9">
                  <c:v>5414</c:v>
                </c:pt>
                <c:pt idx="10">
                  <c:v>5810</c:v>
                </c:pt>
                <c:pt idx="11">
                  <c:v>5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3002"/>
        <c:axId val="44012208"/>
      </c:lineChart>
      <c:lineChart>
        <c:grouping val="standard"/>
        <c:varyColors val="0"/>
        <c:ser>
          <c:idx val="1"/>
          <c:order val="1"/>
          <c:tx>
            <c:strRef>
              <c:f>'太－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(1)'!$K$90:$K$101</c:f>
              <c:numCache>
                <c:formatCode>General</c:formatCode>
                <c:ptCount val="12"/>
                <c:pt idx="0">
                  <c:v>4.70963172804533</c:v>
                </c:pt>
                <c:pt idx="1">
                  <c:v>5.54755043227666</c:v>
                </c:pt>
                <c:pt idx="2">
                  <c:v>8.28571428571429</c:v>
                </c:pt>
                <c:pt idx="3">
                  <c:v>7.77500479938568</c:v>
                </c:pt>
                <c:pt idx="4">
                  <c:v>7.60233918128655</c:v>
                </c:pt>
                <c:pt idx="5">
                  <c:v>6.80920288171043</c:v>
                </c:pt>
                <c:pt idx="6">
                  <c:v>7.34669095324833</c:v>
                </c:pt>
                <c:pt idx="7">
                  <c:v>8.04554079696395</c:v>
                </c:pt>
                <c:pt idx="8">
                  <c:v>6.65358194308145</c:v>
                </c:pt>
                <c:pt idx="9">
                  <c:v>5.98448466937569</c:v>
                </c:pt>
                <c:pt idx="10">
                  <c:v>4.83648881239243</c:v>
                </c:pt>
                <c:pt idx="11">
                  <c:v>3.98729710656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7692"/>
        <c:axId val="99134871"/>
      </c:lineChart>
      <c:catAx>
        <c:axId val="9314300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2208"/>
        <c:crossesAt val="0"/>
        <c:auto val="1"/>
        <c:lblAlgn val="ctr"/>
        <c:lblOffset val="100"/>
        <c:noMultiLvlLbl val="0"/>
      </c:catAx>
      <c:valAx>
        <c:axId val="440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4373189601437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43002"/>
        <c:crossesAt val="1"/>
        <c:crossBetween val="midCat"/>
      </c:valAx>
      <c:catAx>
        <c:axId val="82267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34871"/>
        <c:auto val="1"/>
        <c:lblAlgn val="ctr"/>
        <c:lblOffset val="100"/>
        <c:noMultiLvlLbl val="0"/>
      </c:catAx>
      <c:valAx>
        <c:axId val="991348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526711399552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676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449492171745"/>
          <c:y val="0.4084661902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712479384277"/>
        </c:manualLayout>
      </c:layout>
      <c:lineChart>
        <c:grouping val="standard"/>
        <c:varyColors val="0"/>
        <c:ser>
          <c:idx val="0"/>
          <c:order val="0"/>
          <c:tx>
            <c:strRef>
              <c:f>'太－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(1)'!$J$90:$J$101</c:f>
              <c:numCache>
                <c:formatCode>General</c:formatCode>
                <c:ptCount val="12"/>
                <c:pt idx="0">
                  <c:v>4382</c:v>
                </c:pt>
                <c:pt idx="1">
                  <c:v>4131</c:v>
                </c:pt>
                <c:pt idx="2">
                  <c:v>3558</c:v>
                </c:pt>
                <c:pt idx="3">
                  <c:v>3622</c:v>
                </c:pt>
                <c:pt idx="4">
                  <c:v>3407</c:v>
                </c:pt>
                <c:pt idx="5">
                  <c:v>3066</c:v>
                </c:pt>
                <c:pt idx="6">
                  <c:v>3591</c:v>
                </c:pt>
                <c:pt idx="7">
                  <c:v>3256</c:v>
                </c:pt>
                <c:pt idx="8">
                  <c:v>3384</c:v>
                </c:pt>
                <c:pt idx="9">
                  <c:v>3646</c:v>
                </c:pt>
                <c:pt idx="10">
                  <c:v>3832</c:v>
                </c:pt>
                <c:pt idx="11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7826"/>
        <c:axId val="61375582"/>
      </c:lineChart>
      <c:lineChart>
        <c:grouping val="standard"/>
        <c:varyColors val="0"/>
        <c:ser>
          <c:idx val="1"/>
          <c:order val="1"/>
          <c:tx>
            <c:strRef>
              <c:f>'太－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(1)'!$K$90:$K$101</c:f>
              <c:numCache>
                <c:formatCode>General</c:formatCode>
                <c:ptCount val="12"/>
                <c:pt idx="0">
                  <c:v>5.97900502053857</c:v>
                </c:pt>
                <c:pt idx="1">
                  <c:v>8.83563301863956</c:v>
                </c:pt>
                <c:pt idx="2">
                  <c:v>13.0129286115795</c:v>
                </c:pt>
                <c:pt idx="3">
                  <c:v>13.3075648812811</c:v>
                </c:pt>
                <c:pt idx="4">
                  <c:v>11.2122101555621</c:v>
                </c:pt>
                <c:pt idx="5">
                  <c:v>10.2739726027397</c:v>
                </c:pt>
                <c:pt idx="6">
                  <c:v>11.8908382066277</c:v>
                </c:pt>
                <c:pt idx="7">
                  <c:v>10.8108108108108</c:v>
                </c:pt>
                <c:pt idx="8">
                  <c:v>10.8156028368794</c:v>
                </c:pt>
                <c:pt idx="9">
                  <c:v>10.23038946791</c:v>
                </c:pt>
                <c:pt idx="10">
                  <c:v>6.52400835073069</c:v>
                </c:pt>
                <c:pt idx="11">
                  <c:v>4.876769795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7379"/>
        <c:axId val="18620342"/>
      </c:lineChart>
      <c:catAx>
        <c:axId val="414478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75582"/>
        <c:crossesAt val="0"/>
        <c:auto val="1"/>
        <c:lblAlgn val="ctr"/>
        <c:lblOffset val="100"/>
        <c:noMultiLvlLbl val="0"/>
      </c:catAx>
      <c:valAx>
        <c:axId val="613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47826"/>
        <c:crossesAt val="1"/>
        <c:crossBetween val="midCat"/>
      </c:valAx>
      <c:catAx>
        <c:axId val="8946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20342"/>
        <c:auto val="1"/>
        <c:lblAlgn val="ctr"/>
        <c:lblOffset val="100"/>
        <c:noMultiLvlLbl val="0"/>
      </c:catAx>
      <c:valAx>
        <c:axId val="18620342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6737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353976460235"/>
          <c:y val="0.161214953271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J$93:$J$104</c:f>
              <c:numCache>
                <c:formatCode>General</c:formatCode>
                <c:ptCount val="12"/>
                <c:pt idx="0">
                  <c:v>6159</c:v>
                </c:pt>
                <c:pt idx="1">
                  <c:v>5870</c:v>
                </c:pt>
                <c:pt idx="2">
                  <c:v>5881</c:v>
                </c:pt>
                <c:pt idx="3">
                  <c:v>5367</c:v>
                </c:pt>
                <c:pt idx="4">
                  <c:v>5639</c:v>
                </c:pt>
                <c:pt idx="5">
                  <c:v>4676</c:v>
                </c:pt>
                <c:pt idx="6">
                  <c:v>5596</c:v>
                </c:pt>
                <c:pt idx="7">
                  <c:v>6042</c:v>
                </c:pt>
                <c:pt idx="8">
                  <c:v>5755</c:v>
                </c:pt>
                <c:pt idx="9">
                  <c:v>6290</c:v>
                </c:pt>
                <c:pt idx="10">
                  <c:v>6864</c:v>
                </c:pt>
                <c:pt idx="11">
                  <c:v>6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6046"/>
        <c:axId val="15985529"/>
      </c:lineChart>
      <c:lineChart>
        <c:grouping val="standard"/>
        <c:varyColors val="0"/>
        <c:ser>
          <c:idx val="1"/>
          <c:order val="1"/>
          <c:tx>
            <c:strRef>
              <c:f>'太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K$93:$K$104</c:f>
              <c:numCache>
                <c:formatCode>General</c:formatCode>
                <c:ptCount val="12"/>
                <c:pt idx="0">
                  <c:v>12.1773015099854</c:v>
                </c:pt>
                <c:pt idx="1">
                  <c:v>16.3713798977854</c:v>
                </c:pt>
                <c:pt idx="2">
                  <c:v>22.4281584764496</c:v>
                </c:pt>
                <c:pt idx="3">
                  <c:v>21.6508291410471</c:v>
                </c:pt>
                <c:pt idx="4">
                  <c:v>20.8192942010995</c:v>
                </c:pt>
                <c:pt idx="5">
                  <c:v>18.819503849444</c:v>
                </c:pt>
                <c:pt idx="6">
                  <c:v>19.2101501072194</c:v>
                </c:pt>
                <c:pt idx="7">
                  <c:v>21.7808672624959</c:v>
                </c:pt>
                <c:pt idx="8">
                  <c:v>18.488271068636</c:v>
                </c:pt>
                <c:pt idx="9">
                  <c:v>16.3751987281399</c:v>
                </c:pt>
                <c:pt idx="10">
                  <c:v>10.6060606060606</c:v>
                </c:pt>
                <c:pt idx="11">
                  <c:v>7.26617624981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7296"/>
        <c:axId val="55553635"/>
      </c:lineChart>
      <c:catAx>
        <c:axId val="106060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85529"/>
        <c:crossesAt val="0"/>
        <c:auto val="1"/>
        <c:lblAlgn val="ctr"/>
        <c:lblOffset val="100"/>
        <c:noMultiLvlLbl val="0"/>
      </c:catAx>
      <c:valAx>
        <c:axId val="159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06046"/>
        <c:crossesAt val="1"/>
        <c:crossBetween val="midCat"/>
      </c:valAx>
      <c:catAx>
        <c:axId val="87457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53635"/>
        <c:auto val="1"/>
        <c:lblAlgn val="ctr"/>
        <c:lblOffset val="100"/>
        <c:noMultiLvlLbl val="0"/>
      </c:catAx>
      <c:valAx>
        <c:axId val="555536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572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907559793894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J$93:$J$104</c:f>
              <c:numCache>
                <c:formatCode>General</c:formatCode>
                <c:ptCount val="12"/>
                <c:pt idx="0">
                  <c:v>4658</c:v>
                </c:pt>
                <c:pt idx="1">
                  <c:v>4019</c:v>
                </c:pt>
                <c:pt idx="2">
                  <c:v>4898</c:v>
                </c:pt>
                <c:pt idx="3">
                  <c:v>4348</c:v>
                </c:pt>
                <c:pt idx="4">
                  <c:v>4591</c:v>
                </c:pt>
                <c:pt idx="5">
                  <c:v>3856</c:v>
                </c:pt>
                <c:pt idx="6">
                  <c:v>4475</c:v>
                </c:pt>
                <c:pt idx="7">
                  <c:v>4651</c:v>
                </c:pt>
                <c:pt idx="8">
                  <c:v>4844</c:v>
                </c:pt>
                <c:pt idx="9">
                  <c:v>5145</c:v>
                </c:pt>
                <c:pt idx="10">
                  <c:v>5720</c:v>
                </c:pt>
                <c:pt idx="11">
                  <c:v>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9175"/>
        <c:axId val="22782506"/>
      </c:lineChart>
      <c:lineChart>
        <c:grouping val="standard"/>
        <c:varyColors val="0"/>
        <c:ser>
          <c:idx val="1"/>
          <c:order val="1"/>
          <c:tx>
            <c:strRef>
              <c:f>'太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K$93:$K$104</c:f>
              <c:numCache>
                <c:formatCode>General</c:formatCode>
                <c:ptCount val="12"/>
                <c:pt idx="0">
                  <c:v>10.4765993988836</c:v>
                </c:pt>
                <c:pt idx="1">
                  <c:v>17.0938044289624</c:v>
                </c:pt>
                <c:pt idx="2">
                  <c:v>24.7447937933851</c:v>
                </c:pt>
                <c:pt idx="3">
                  <c:v>22.4701011959522</c:v>
                </c:pt>
                <c:pt idx="4">
                  <c:v>20.7144412981921</c:v>
                </c:pt>
                <c:pt idx="5">
                  <c:v>18.4906639004149</c:v>
                </c:pt>
                <c:pt idx="6">
                  <c:v>21.4301675977654</c:v>
                </c:pt>
                <c:pt idx="7">
                  <c:v>22.3392818748656</c:v>
                </c:pt>
                <c:pt idx="8">
                  <c:v>19.6531791907514</c:v>
                </c:pt>
                <c:pt idx="9">
                  <c:v>17.8425655976676</c:v>
                </c:pt>
                <c:pt idx="10">
                  <c:v>9.98251748251748</c:v>
                </c:pt>
                <c:pt idx="11">
                  <c:v>7.5245365321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4528"/>
        <c:axId val="22000246"/>
      </c:lineChart>
      <c:catAx>
        <c:axId val="411991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82506"/>
        <c:crossesAt val="0"/>
        <c:auto val="1"/>
        <c:lblAlgn val="ctr"/>
        <c:lblOffset val="100"/>
        <c:noMultiLvlLbl val="0"/>
      </c:catAx>
      <c:valAx>
        <c:axId val="227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99175"/>
        <c:crossesAt val="1"/>
        <c:crossBetween val="midCat"/>
      </c:valAx>
      <c:catAx>
        <c:axId val="1220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0246"/>
        <c:auto val="1"/>
        <c:lblAlgn val="ctr"/>
        <c:lblOffset val="100"/>
        <c:noMultiLvlLbl val="0"/>
      </c:catAx>
      <c:valAx>
        <c:axId val="2200024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045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J$93:$J$104</c:f>
              <c:numCache>
                <c:formatCode>General</c:formatCode>
                <c:ptCount val="12"/>
                <c:pt idx="0">
                  <c:v>4199</c:v>
                </c:pt>
                <c:pt idx="1">
                  <c:v>3582</c:v>
                </c:pt>
                <c:pt idx="2">
                  <c:v>4000</c:v>
                </c:pt>
                <c:pt idx="3">
                  <c:v>3822</c:v>
                </c:pt>
                <c:pt idx="4">
                  <c:v>3259</c:v>
                </c:pt>
                <c:pt idx="5">
                  <c:v>3391</c:v>
                </c:pt>
                <c:pt idx="6">
                  <c:v>3175</c:v>
                </c:pt>
                <c:pt idx="7">
                  <c:v>3835</c:v>
                </c:pt>
                <c:pt idx="8">
                  <c:v>3819</c:v>
                </c:pt>
                <c:pt idx="9">
                  <c:v>4142</c:v>
                </c:pt>
                <c:pt idx="10">
                  <c:v>4223</c:v>
                </c:pt>
                <c:pt idx="11">
                  <c:v>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2313"/>
        <c:axId val="11974521"/>
      </c:lineChart>
      <c:lineChart>
        <c:grouping val="standard"/>
        <c:varyColors val="0"/>
        <c:ser>
          <c:idx val="1"/>
          <c:order val="1"/>
          <c:tx>
            <c:strRef>
              <c:f>'太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K$93:$K$104</c:f>
              <c:numCache>
                <c:formatCode>General</c:formatCode>
                <c:ptCount val="12"/>
                <c:pt idx="0">
                  <c:v>8.74017623243629</c:v>
                </c:pt>
                <c:pt idx="1">
                  <c:v>15.9966499162479</c:v>
                </c:pt>
                <c:pt idx="2">
                  <c:v>23.15</c:v>
                </c:pt>
                <c:pt idx="3">
                  <c:v>21.2454212454212</c:v>
                </c:pt>
                <c:pt idx="4">
                  <c:v>22.5529303467321</c:v>
                </c:pt>
                <c:pt idx="5">
                  <c:v>20.8198171630787</c:v>
                </c:pt>
                <c:pt idx="6">
                  <c:v>19.8425196850394</c:v>
                </c:pt>
                <c:pt idx="7">
                  <c:v>23.1812255541069</c:v>
                </c:pt>
                <c:pt idx="8">
                  <c:v>19.4291699397748</c:v>
                </c:pt>
                <c:pt idx="9">
                  <c:v>17.8174794785128</c:v>
                </c:pt>
                <c:pt idx="10">
                  <c:v>10.6322519535875</c:v>
                </c:pt>
                <c:pt idx="11">
                  <c:v>9.8819142324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3656"/>
        <c:axId val="17176349"/>
      </c:lineChart>
      <c:catAx>
        <c:axId val="638723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74521"/>
        <c:crossesAt val="0"/>
        <c:auto val="1"/>
        <c:lblAlgn val="ctr"/>
        <c:lblOffset val="100"/>
        <c:noMultiLvlLbl val="0"/>
      </c:catAx>
      <c:valAx>
        <c:axId val="119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72313"/>
        <c:crossesAt val="1"/>
        <c:crossBetween val="midCat"/>
      </c:valAx>
      <c:catAx>
        <c:axId val="30563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76349"/>
        <c:auto val="1"/>
        <c:lblAlgn val="ctr"/>
        <c:lblOffset val="100"/>
        <c:noMultiLvlLbl val="0"/>
      </c:catAx>
      <c:valAx>
        <c:axId val="171763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636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28661720252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J$93:$J$104</c:f>
              <c:numCache>
                <c:formatCode>General</c:formatCode>
                <c:ptCount val="12"/>
                <c:pt idx="0">
                  <c:v>4096</c:v>
                </c:pt>
                <c:pt idx="1">
                  <c:v>3900</c:v>
                </c:pt>
                <c:pt idx="2">
                  <c:v>4062</c:v>
                </c:pt>
                <c:pt idx="3">
                  <c:v>4009</c:v>
                </c:pt>
                <c:pt idx="4">
                  <c:v>4236</c:v>
                </c:pt>
                <c:pt idx="5">
                  <c:v>3667</c:v>
                </c:pt>
                <c:pt idx="6">
                  <c:v>3985</c:v>
                </c:pt>
                <c:pt idx="7">
                  <c:v>4123</c:v>
                </c:pt>
                <c:pt idx="8">
                  <c:v>4243</c:v>
                </c:pt>
                <c:pt idx="9">
                  <c:v>4495</c:v>
                </c:pt>
                <c:pt idx="10">
                  <c:v>4786</c:v>
                </c:pt>
                <c:pt idx="11">
                  <c:v>4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5272"/>
        <c:axId val="23894975"/>
      </c:lineChart>
      <c:lineChart>
        <c:grouping val="standard"/>
        <c:varyColors val="0"/>
        <c:ser>
          <c:idx val="1"/>
          <c:order val="1"/>
          <c:tx>
            <c:strRef>
              <c:f>'太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K$93:$K$104</c:f>
              <c:numCache>
                <c:formatCode>General</c:formatCode>
                <c:ptCount val="12"/>
                <c:pt idx="0">
                  <c:v>10.2783203125</c:v>
                </c:pt>
                <c:pt idx="1">
                  <c:v>16.6666666666667</c:v>
                </c:pt>
                <c:pt idx="2">
                  <c:v>23.8798621368784</c:v>
                </c:pt>
                <c:pt idx="3">
                  <c:v>22.9982539286605</c:v>
                </c:pt>
                <c:pt idx="4">
                  <c:v>21.3172804532578</c:v>
                </c:pt>
                <c:pt idx="5">
                  <c:v>20.3436051268067</c:v>
                </c:pt>
                <c:pt idx="6">
                  <c:v>21.4303638644918</c:v>
                </c:pt>
                <c:pt idx="7">
                  <c:v>21.3436817851079</c:v>
                </c:pt>
                <c:pt idx="8">
                  <c:v>19.0666980909734</c:v>
                </c:pt>
                <c:pt idx="9">
                  <c:v>17.908787541713</c:v>
                </c:pt>
                <c:pt idx="10">
                  <c:v>11.0948600083577</c:v>
                </c:pt>
                <c:pt idx="11">
                  <c:v>9.45767195767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0437"/>
        <c:axId val="33806840"/>
      </c:lineChart>
      <c:catAx>
        <c:axId val="127252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4975"/>
        <c:crossesAt val="0"/>
        <c:auto val="1"/>
        <c:lblAlgn val="ctr"/>
        <c:lblOffset val="100"/>
        <c:noMultiLvlLbl val="0"/>
      </c:catAx>
      <c:valAx>
        <c:axId val="238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25272"/>
        <c:crossesAt val="1"/>
        <c:crossBetween val="midCat"/>
      </c:valAx>
      <c:catAx>
        <c:axId val="70380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6840"/>
        <c:auto val="1"/>
        <c:lblAlgn val="ctr"/>
        <c:lblOffset val="100"/>
        <c:noMultiLvlLbl val="0"/>
      </c:catAx>
      <c:valAx>
        <c:axId val="338068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804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J$93:$J$104</c:f>
              <c:numCache>
                <c:formatCode>General</c:formatCode>
                <c:ptCount val="12"/>
                <c:pt idx="0">
                  <c:v>844</c:v>
                </c:pt>
                <c:pt idx="1">
                  <c:v>878</c:v>
                </c:pt>
                <c:pt idx="2">
                  <c:v>803</c:v>
                </c:pt>
                <c:pt idx="3">
                  <c:v>863</c:v>
                </c:pt>
                <c:pt idx="4">
                  <c:v>888</c:v>
                </c:pt>
                <c:pt idx="5">
                  <c:v>844</c:v>
                </c:pt>
                <c:pt idx="6">
                  <c:v>895</c:v>
                </c:pt>
                <c:pt idx="7">
                  <c:v>913</c:v>
                </c:pt>
                <c:pt idx="8">
                  <c:v>909</c:v>
                </c:pt>
                <c:pt idx="9">
                  <c:v>969</c:v>
                </c:pt>
                <c:pt idx="10">
                  <c:v>965</c:v>
                </c:pt>
                <c:pt idx="11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8514"/>
        <c:axId val="82272391"/>
      </c:lineChart>
      <c:lineChart>
        <c:grouping val="standard"/>
        <c:varyColors val="0"/>
        <c:ser>
          <c:idx val="1"/>
          <c:order val="1"/>
          <c:tx>
            <c:strRef>
              <c:f>'太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K$93:$K$104</c:f>
              <c:numCache>
                <c:formatCode>General</c:formatCode>
                <c:ptCount val="12"/>
                <c:pt idx="0">
                  <c:v>4.38388625592417</c:v>
                </c:pt>
                <c:pt idx="1">
                  <c:v>8.54214123006834</c:v>
                </c:pt>
                <c:pt idx="2">
                  <c:v>12.2042341220423</c:v>
                </c:pt>
                <c:pt idx="3">
                  <c:v>11.3557358053302</c:v>
                </c:pt>
                <c:pt idx="4">
                  <c:v>11.8243243243243</c:v>
                </c:pt>
                <c:pt idx="5">
                  <c:v>8.29383886255924</c:v>
                </c:pt>
                <c:pt idx="6">
                  <c:v>10.1675977653631</c:v>
                </c:pt>
                <c:pt idx="7">
                  <c:v>10.2957283680175</c:v>
                </c:pt>
                <c:pt idx="8">
                  <c:v>7.7007700770077</c:v>
                </c:pt>
                <c:pt idx="9">
                  <c:v>8.46233230134159</c:v>
                </c:pt>
                <c:pt idx="10">
                  <c:v>5.18134715025907</c:v>
                </c:pt>
                <c:pt idx="11">
                  <c:v>4.0473840078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8569"/>
        <c:axId val="98387928"/>
      </c:lineChart>
      <c:catAx>
        <c:axId val="801185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2391"/>
        <c:crossesAt val="0"/>
        <c:auto val="1"/>
        <c:lblAlgn val="ctr"/>
        <c:lblOffset val="100"/>
        <c:noMultiLvlLbl val="0"/>
      </c:catAx>
      <c:valAx>
        <c:axId val="822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18514"/>
        <c:crossesAt val="1"/>
        <c:crossBetween val="midCat"/>
      </c:valAx>
      <c:catAx>
        <c:axId val="11768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7928"/>
        <c:auto val="1"/>
        <c:lblAlgn val="ctr"/>
        <c:lblOffset val="100"/>
        <c:noMultiLvlLbl val="0"/>
      </c:catAx>
      <c:valAx>
        <c:axId val="983879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685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608013535338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0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4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2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20</xdr:row>
      <xdr:rowOff>85680</xdr:rowOff>
    </xdr:from>
    <xdr:to>
      <xdr:col>6</xdr:col>
      <xdr:colOff>73440</xdr:colOff>
      <xdr:row>21</xdr:row>
      <xdr:rowOff>133560</xdr:rowOff>
    </xdr:to>
    <xdr:sp>
      <xdr:nvSpPr>
        <xdr:cNvPr id="13" name="Text 92"/>
        <xdr:cNvSpPr/>
      </xdr:nvSpPr>
      <xdr:spPr>
        <a:xfrm>
          <a:off x="950040" y="3360960"/>
          <a:ext cx="1954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緑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66600</xdr:rowOff>
    </xdr:from>
    <xdr:to>
      <xdr:col>1</xdr:col>
      <xdr:colOff>135000</xdr:colOff>
      <xdr:row>16</xdr:row>
      <xdr:rowOff>28440</xdr:rowOff>
    </xdr:to>
    <xdr:sp>
      <xdr:nvSpPr>
        <xdr:cNvPr id="15" name="Text 94"/>
        <xdr:cNvSpPr/>
      </xdr:nvSpPr>
      <xdr:spPr>
        <a:xfrm>
          <a:off x="41400" y="1970280"/>
          <a:ext cx="2890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霊屋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9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0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2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6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7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8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9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0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1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2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3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5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6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7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8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3</xdr:row>
      <xdr:rowOff>28080</xdr:rowOff>
    </xdr:to>
    <xdr:sp>
      <xdr:nvSpPr>
        <xdr:cNvPr id="39" name="Text 118"/>
        <xdr:cNvSpPr/>
      </xdr:nvSpPr>
      <xdr:spPr>
        <a:xfrm>
          <a:off x="8223120" y="3418200"/>
          <a:ext cx="3934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0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3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4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6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7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8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0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52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53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9</xdr:row>
      <xdr:rowOff>76320</xdr:rowOff>
    </xdr:from>
    <xdr:to>
      <xdr:col>4</xdr:col>
      <xdr:colOff>135000</xdr:colOff>
      <xdr:row>11</xdr:row>
      <xdr:rowOff>19080</xdr:rowOff>
    </xdr:to>
    <xdr:sp>
      <xdr:nvSpPr>
        <xdr:cNvPr id="54" name="Text 133"/>
        <xdr:cNvSpPr/>
      </xdr:nvSpPr>
      <xdr:spPr>
        <a:xfrm>
          <a:off x="1125720" y="1675080"/>
          <a:ext cx="785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徳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4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45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746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747" name="Line 8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748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749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750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51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52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53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4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6</xdr:row>
      <xdr:rowOff>47880</xdr:rowOff>
    </xdr:from>
    <xdr:to>
      <xdr:col>4</xdr:col>
      <xdr:colOff>155520</xdr:colOff>
      <xdr:row>7</xdr:row>
      <xdr:rowOff>75960</xdr:rowOff>
    </xdr:to>
    <xdr:sp>
      <xdr:nvSpPr>
        <xdr:cNvPr id="755" name="Text 92"/>
        <xdr:cNvSpPr/>
      </xdr:nvSpPr>
      <xdr:spPr>
        <a:xfrm>
          <a:off x="1218960" y="118944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20</xdr:row>
      <xdr:rowOff>95400</xdr:rowOff>
    </xdr:from>
    <xdr:to>
      <xdr:col>4</xdr:col>
      <xdr:colOff>155520</xdr:colOff>
      <xdr:row>21</xdr:row>
      <xdr:rowOff>124200</xdr:rowOff>
    </xdr:to>
    <xdr:sp>
      <xdr:nvSpPr>
        <xdr:cNvPr id="756" name="Text 93"/>
        <xdr:cNvSpPr/>
      </xdr:nvSpPr>
      <xdr:spPr>
        <a:xfrm>
          <a:off x="121896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57" name="Text 9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58" name="Line 9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59" name="Line 9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60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61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2" name="Line 10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63" name="Line 10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764" name="Line 10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765" name="Text 10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6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7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8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69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70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71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72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73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4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75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76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7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8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779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780" name="Text 120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2</xdr:row>
      <xdr:rowOff>66600</xdr:rowOff>
    </xdr:to>
    <xdr:sp>
      <xdr:nvSpPr>
        <xdr:cNvPr id="781" name="Text 121"/>
        <xdr:cNvSpPr/>
      </xdr:nvSpPr>
      <xdr:spPr>
        <a:xfrm>
          <a:off x="8223120" y="3418200"/>
          <a:ext cx="476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82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83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84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5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6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7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88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89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0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91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92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93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794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8</xdr:row>
      <xdr:rowOff>47880</xdr:rowOff>
    </xdr:from>
    <xdr:to>
      <xdr:col>5</xdr:col>
      <xdr:colOff>476280</xdr:colOff>
      <xdr:row>19</xdr:row>
      <xdr:rowOff>75960</xdr:rowOff>
    </xdr:to>
    <xdr:sp>
      <xdr:nvSpPr>
        <xdr:cNvPr id="795" name="Text 136"/>
        <xdr:cNvSpPr/>
      </xdr:nvSpPr>
      <xdr:spPr>
        <a:xfrm>
          <a:off x="2066040" y="30182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7</xdr:row>
      <xdr:rowOff>123840</xdr:rowOff>
    </xdr:from>
    <xdr:to>
      <xdr:col>4</xdr:col>
      <xdr:colOff>320760</xdr:colOff>
      <xdr:row>13</xdr:row>
      <xdr:rowOff>66600</xdr:rowOff>
    </xdr:to>
    <xdr:sp>
      <xdr:nvSpPr>
        <xdr:cNvPr id="796" name="Line 137"/>
        <xdr:cNvSpPr/>
      </xdr:nvSpPr>
      <xdr:spPr>
        <a:xfrm>
          <a:off x="2097000" y="1418040"/>
          <a:ext cx="360" cy="857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7</xdr:row>
      <xdr:rowOff>114120</xdr:rowOff>
    </xdr:from>
    <xdr:to>
      <xdr:col>4</xdr:col>
      <xdr:colOff>228240</xdr:colOff>
      <xdr:row>13</xdr:row>
      <xdr:rowOff>104760</xdr:rowOff>
    </xdr:to>
    <xdr:sp>
      <xdr:nvSpPr>
        <xdr:cNvPr id="797" name="Line 138"/>
        <xdr:cNvSpPr/>
      </xdr:nvSpPr>
      <xdr:spPr>
        <a:xfrm>
          <a:off x="2004120" y="1408320"/>
          <a:ext cx="720" cy="905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7</xdr:row>
      <xdr:rowOff>133200</xdr:rowOff>
    </xdr:from>
    <xdr:to>
      <xdr:col>4</xdr:col>
      <xdr:colOff>279720</xdr:colOff>
      <xdr:row>13</xdr:row>
      <xdr:rowOff>38160</xdr:rowOff>
    </xdr:to>
    <xdr:sp>
      <xdr:nvSpPr>
        <xdr:cNvPr id="798" name="Line 140"/>
        <xdr:cNvSpPr/>
      </xdr:nvSpPr>
      <xdr:spPr>
        <a:xfrm>
          <a:off x="2055600" y="1427400"/>
          <a:ext cx="720" cy="81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920</xdr:colOff>
      <xdr:row>7</xdr:row>
      <xdr:rowOff>123840</xdr:rowOff>
    </xdr:from>
    <xdr:to>
      <xdr:col>4</xdr:col>
      <xdr:colOff>269280</xdr:colOff>
      <xdr:row>13</xdr:row>
      <xdr:rowOff>123840</xdr:rowOff>
    </xdr:to>
    <xdr:sp>
      <xdr:nvSpPr>
        <xdr:cNvPr id="799" name="Line 143"/>
        <xdr:cNvSpPr/>
      </xdr:nvSpPr>
      <xdr:spPr>
        <a:xfrm>
          <a:off x="2045520" y="141804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920</xdr:colOff>
      <xdr:row>13</xdr:row>
      <xdr:rowOff>123840</xdr:rowOff>
    </xdr:from>
    <xdr:to>
      <xdr:col>5</xdr:col>
      <xdr:colOff>259200</xdr:colOff>
      <xdr:row>13</xdr:row>
      <xdr:rowOff>123840</xdr:rowOff>
    </xdr:to>
    <xdr:sp>
      <xdr:nvSpPr>
        <xdr:cNvPr id="800" name="Line 144"/>
        <xdr:cNvSpPr/>
      </xdr:nvSpPr>
      <xdr:spPr>
        <a:xfrm>
          <a:off x="2045520" y="233244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15</xdr:row>
      <xdr:rowOff>57240</xdr:rowOff>
    </xdr:from>
    <xdr:to>
      <xdr:col>5</xdr:col>
      <xdr:colOff>248760</xdr:colOff>
      <xdr:row>15</xdr:row>
      <xdr:rowOff>57240</xdr:rowOff>
    </xdr:to>
    <xdr:sp>
      <xdr:nvSpPr>
        <xdr:cNvPr id="801" name="Line 145"/>
        <xdr:cNvSpPr/>
      </xdr:nvSpPr>
      <xdr:spPr>
        <a:xfrm>
          <a:off x="2035080" y="257040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15</xdr:row>
      <xdr:rowOff>57240</xdr:rowOff>
    </xdr:from>
    <xdr:to>
      <xdr:col>4</xdr:col>
      <xdr:colOff>259200</xdr:colOff>
      <xdr:row>20</xdr:row>
      <xdr:rowOff>38160</xdr:rowOff>
    </xdr:to>
    <xdr:sp>
      <xdr:nvSpPr>
        <xdr:cNvPr id="802" name="Line 146"/>
        <xdr:cNvSpPr/>
      </xdr:nvSpPr>
      <xdr:spPr>
        <a:xfrm>
          <a:off x="2035080" y="2570400"/>
          <a:ext cx="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13</xdr:row>
      <xdr:rowOff>98280</xdr:rowOff>
    </xdr:from>
    <xdr:to>
      <xdr:col>4</xdr:col>
      <xdr:colOff>486720</xdr:colOff>
      <xdr:row>15</xdr:row>
      <xdr:rowOff>61560</xdr:rowOff>
    </xdr:to>
    <xdr:grpSp>
      <xdr:nvGrpSpPr>
        <xdr:cNvPr id="803" name="Group 147"/>
        <xdr:cNvGrpSpPr/>
      </xdr:nvGrpSpPr>
      <xdr:grpSpPr>
        <a:xfrm>
          <a:off x="2169360" y="2306880"/>
          <a:ext cx="93960" cy="267840"/>
          <a:chOff x="2169360" y="2306880"/>
          <a:chExt cx="93960" cy="267840"/>
        </a:xfrm>
      </xdr:grpSpPr>
      <xdr:sp>
        <xdr:nvSpPr>
          <xdr:cNvPr id="804" name="Line 148"/>
          <xdr:cNvSpPr/>
        </xdr:nvSpPr>
        <xdr:spPr>
          <a:xfrm flipH="1">
            <a:off x="2187720" y="2440800"/>
            <a:ext cx="57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Rectangle 149"/>
          <xdr:cNvSpPr/>
        </xdr:nvSpPr>
        <xdr:spPr>
          <a:xfrm rot="5400000">
            <a:off x="2082240" y="2393640"/>
            <a:ext cx="267840" cy="93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4640</xdr:colOff>
      <xdr:row>14</xdr:row>
      <xdr:rowOff>0</xdr:rowOff>
    </xdr:from>
    <xdr:to>
      <xdr:col>5</xdr:col>
      <xdr:colOff>393480</xdr:colOff>
      <xdr:row>15</xdr:row>
      <xdr:rowOff>86040</xdr:rowOff>
    </xdr:to>
    <xdr:sp>
      <xdr:nvSpPr>
        <xdr:cNvPr id="806" name="Text 150"/>
        <xdr:cNvSpPr/>
      </xdr:nvSpPr>
      <xdr:spPr>
        <a:xfrm>
          <a:off x="2438280" y="23608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10</xdr:row>
      <xdr:rowOff>75960</xdr:rowOff>
    </xdr:from>
    <xdr:to>
      <xdr:col>6</xdr:col>
      <xdr:colOff>269280</xdr:colOff>
      <xdr:row>14</xdr:row>
      <xdr:rowOff>85680</xdr:rowOff>
    </xdr:to>
    <xdr:sp>
      <xdr:nvSpPr>
        <xdr:cNvPr id="807" name="Text 151"/>
        <xdr:cNvSpPr/>
      </xdr:nvSpPr>
      <xdr:spPr>
        <a:xfrm>
          <a:off x="2055600" y="182736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明朝"/>
            </a:rPr>
            <a:t>※</a:t>
          </a:r>
          <a:r>
            <a:rPr b="0" lang="zh-CN" sz="900" spc="-1" strike="noStrike">
              <a:latin typeface="ＭＳ Ｐ明朝"/>
            </a:rPr>
            <a:t>印道路の　　　　　流入出交通　　　量は､非観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28800</xdr:rowOff>
    </xdr:from>
    <xdr:to>
      <xdr:col>2</xdr:col>
      <xdr:colOff>372600</xdr:colOff>
      <xdr:row>10</xdr:row>
      <xdr:rowOff>85680</xdr:rowOff>
    </xdr:to>
    <xdr:sp>
      <xdr:nvSpPr>
        <xdr:cNvPr id="808" name="Text 152"/>
        <xdr:cNvSpPr/>
      </xdr:nvSpPr>
      <xdr:spPr>
        <a:xfrm>
          <a:off x="381240" y="1475280"/>
          <a:ext cx="7138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オンズ　　プラ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7520</xdr:colOff>
      <xdr:row>7</xdr:row>
      <xdr:rowOff>9360</xdr:rowOff>
    </xdr:from>
    <xdr:to>
      <xdr:col>11</xdr:col>
      <xdr:colOff>227880</xdr:colOff>
      <xdr:row>13</xdr:row>
      <xdr:rowOff>104760</xdr:rowOff>
    </xdr:to>
    <xdr:sp>
      <xdr:nvSpPr>
        <xdr:cNvPr id="809" name="Line 153"/>
        <xdr:cNvSpPr/>
      </xdr:nvSpPr>
      <xdr:spPr>
        <a:xfrm>
          <a:off x="5434560" y="130356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13</xdr:row>
      <xdr:rowOff>104760</xdr:rowOff>
    </xdr:from>
    <xdr:to>
      <xdr:col>12</xdr:col>
      <xdr:colOff>145080</xdr:colOff>
      <xdr:row>13</xdr:row>
      <xdr:rowOff>104760</xdr:rowOff>
    </xdr:to>
    <xdr:sp>
      <xdr:nvSpPr>
        <xdr:cNvPr id="810" name="Line 154"/>
        <xdr:cNvSpPr/>
      </xdr:nvSpPr>
      <xdr:spPr>
        <a:xfrm>
          <a:off x="543456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16</xdr:row>
      <xdr:rowOff>104760</xdr:rowOff>
    </xdr:from>
    <xdr:to>
      <xdr:col>12</xdr:col>
      <xdr:colOff>145080</xdr:colOff>
      <xdr:row>16</xdr:row>
      <xdr:rowOff>104760</xdr:rowOff>
    </xdr:to>
    <xdr:sp>
      <xdr:nvSpPr>
        <xdr:cNvPr id="811" name="Line 155"/>
        <xdr:cNvSpPr/>
      </xdr:nvSpPr>
      <xdr:spPr>
        <a:xfrm>
          <a:off x="5434560" y="27705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16</xdr:row>
      <xdr:rowOff>104760</xdr:rowOff>
    </xdr:from>
    <xdr:to>
      <xdr:col>11</xdr:col>
      <xdr:colOff>227880</xdr:colOff>
      <xdr:row>21</xdr:row>
      <xdr:rowOff>9720</xdr:rowOff>
    </xdr:to>
    <xdr:sp>
      <xdr:nvSpPr>
        <xdr:cNvPr id="812" name="Line 156"/>
        <xdr:cNvSpPr/>
      </xdr:nvSpPr>
      <xdr:spPr>
        <a:xfrm>
          <a:off x="5434560" y="2770560"/>
          <a:ext cx="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13" name="Text 15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7</xdr:row>
      <xdr:rowOff>9360</xdr:rowOff>
    </xdr:from>
    <xdr:to>
      <xdr:col>18</xdr:col>
      <xdr:colOff>227880</xdr:colOff>
      <xdr:row>13</xdr:row>
      <xdr:rowOff>104760</xdr:rowOff>
    </xdr:to>
    <xdr:sp>
      <xdr:nvSpPr>
        <xdr:cNvPr id="814" name="Line 158"/>
        <xdr:cNvSpPr/>
      </xdr:nvSpPr>
      <xdr:spPr>
        <a:xfrm>
          <a:off x="8926200" y="1303560"/>
          <a:ext cx="72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3</xdr:row>
      <xdr:rowOff>104760</xdr:rowOff>
    </xdr:from>
    <xdr:to>
      <xdr:col>19</xdr:col>
      <xdr:colOff>145080</xdr:colOff>
      <xdr:row>13</xdr:row>
      <xdr:rowOff>104760</xdr:rowOff>
    </xdr:to>
    <xdr:sp>
      <xdr:nvSpPr>
        <xdr:cNvPr id="815" name="Line 159"/>
        <xdr:cNvSpPr/>
      </xdr:nvSpPr>
      <xdr:spPr>
        <a:xfrm>
          <a:off x="8926200" y="231336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9</xdr:col>
      <xdr:colOff>145080</xdr:colOff>
      <xdr:row>16</xdr:row>
      <xdr:rowOff>104760</xdr:rowOff>
    </xdr:to>
    <xdr:sp>
      <xdr:nvSpPr>
        <xdr:cNvPr id="816" name="Line 160"/>
        <xdr:cNvSpPr/>
      </xdr:nvSpPr>
      <xdr:spPr>
        <a:xfrm>
          <a:off x="8926200" y="277056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8</xdr:col>
      <xdr:colOff>227880</xdr:colOff>
      <xdr:row>21</xdr:row>
      <xdr:rowOff>9720</xdr:rowOff>
    </xdr:to>
    <xdr:sp>
      <xdr:nvSpPr>
        <xdr:cNvPr id="817" name="Line 161"/>
        <xdr:cNvSpPr/>
      </xdr:nvSpPr>
      <xdr:spPr>
        <a:xfrm>
          <a:off x="8926200" y="27705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6" name="Group 271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7" name="Line 27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73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74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75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76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77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78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79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5" name="Text 280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6" name="Text 28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7" name="Text 28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" name="Text 28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" name="Text 28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38160</xdr:rowOff>
    </xdr:from>
    <xdr:to>
      <xdr:col>4</xdr:col>
      <xdr:colOff>93960</xdr:colOff>
      <xdr:row>7</xdr:row>
      <xdr:rowOff>66600</xdr:rowOff>
    </xdr:to>
    <xdr:sp>
      <xdr:nvSpPr>
        <xdr:cNvPr id="70" name="Text 285"/>
        <xdr:cNvSpPr/>
      </xdr:nvSpPr>
      <xdr:spPr>
        <a:xfrm>
          <a:off x="1156680" y="11797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1" name="Text 286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根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86040</xdr:rowOff>
    </xdr:from>
    <xdr:to>
      <xdr:col>5</xdr:col>
      <xdr:colOff>476280</xdr:colOff>
      <xdr:row>18</xdr:row>
      <xdr:rowOff>38160</xdr:rowOff>
    </xdr:to>
    <xdr:sp>
      <xdr:nvSpPr>
        <xdr:cNvPr id="72" name="Text 287"/>
        <xdr:cNvSpPr/>
      </xdr:nvSpPr>
      <xdr:spPr>
        <a:xfrm>
          <a:off x="2521080" y="214200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42920</xdr:rowOff>
    </xdr:from>
    <xdr:to>
      <xdr:col>1</xdr:col>
      <xdr:colOff>114480</xdr:colOff>
      <xdr:row>16</xdr:row>
      <xdr:rowOff>104760</xdr:rowOff>
    </xdr:to>
    <xdr:sp>
      <xdr:nvSpPr>
        <xdr:cNvPr id="73" name="Text 288"/>
        <xdr:cNvSpPr/>
      </xdr:nvSpPr>
      <xdr:spPr>
        <a:xfrm>
          <a:off x="41400" y="2046600"/>
          <a:ext cx="2685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木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4" name="Text 289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" name="Text 290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" name="Text 291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7" name="Text 292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8" name="Line 293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9" name="Line 294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0" name="Line 295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1" name="Line 296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2" name="Line 297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3" name="Line 298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4" name="Line 299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5" name="Line 300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" name="Line 30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7" name="Line 3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8" name="Line 3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9" name="Line 3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0" name="Line 305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" name="Line 306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2" name="Line 30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3" name="Line 30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4" name="Line 30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5" name="Line 310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6" name="Line 311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7" name="Line 312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98" name="Text 313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28080</xdr:rowOff>
    </xdr:to>
    <xdr:sp>
      <xdr:nvSpPr>
        <xdr:cNvPr id="99" name="Text 314"/>
        <xdr:cNvSpPr/>
      </xdr:nvSpPr>
      <xdr:spPr>
        <a:xfrm>
          <a:off x="8223120" y="3418200"/>
          <a:ext cx="424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0" name="Text 315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1" name="Text 316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2" name="Line 317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3" name="Line 318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4" name="Line 319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5" name="Line 320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6" name="Line 321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07" name="Line 322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8" name="Line 323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09" name="Line 324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0" name="Line 325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1" name="Line 32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2" name="Line 3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3" name="Line 32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4" name="Line 329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5" name="Line 330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6" name="Line 331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7" name="Line 332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18" name="Line 333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19" name="Line 334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0" name="Line 335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1" name="Line 336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2" name="Line 337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3" name="Line 33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4" name="Line 33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5" name="Line 34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6" name="Line 341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7" name="Line 342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8" name="Line 343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29" name="Line 344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0" name="Line 345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1" name="Line 34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2" name="Line 34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3" name="Line 348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920</xdr:colOff>
      <xdr:row>8</xdr:row>
      <xdr:rowOff>85680</xdr:rowOff>
    </xdr:from>
    <xdr:to>
      <xdr:col>2</xdr:col>
      <xdr:colOff>455040</xdr:colOff>
      <xdr:row>12</xdr:row>
      <xdr:rowOff>105120</xdr:rowOff>
    </xdr:to>
    <xdr:sp>
      <xdr:nvSpPr>
        <xdr:cNvPr id="134" name="Text 349"/>
        <xdr:cNvSpPr/>
      </xdr:nvSpPr>
      <xdr:spPr>
        <a:xfrm>
          <a:off x="464400" y="1532160"/>
          <a:ext cx="713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ウェイ　　　　愛宕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35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36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37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141" name="Line 7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142" name="Line 7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143" name="Line 7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144" name="Line 7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145" name="Text 8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146" name="Text 90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640</xdr:colOff>
      <xdr:row>49</xdr:row>
      <xdr:rowOff>85680</xdr:rowOff>
    </xdr:from>
    <xdr:to>
      <xdr:col>5</xdr:col>
      <xdr:colOff>434160</xdr:colOff>
      <xdr:row>49</xdr:row>
      <xdr:rowOff>85680</xdr:rowOff>
    </xdr:to>
    <xdr:sp>
      <xdr:nvSpPr>
        <xdr:cNvPr id="147" name="Line 100"/>
        <xdr:cNvSpPr/>
      </xdr:nvSpPr>
      <xdr:spPr>
        <a:xfrm flipH="1">
          <a:off x="25938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49</xdr:row>
      <xdr:rowOff>85680</xdr:rowOff>
    </xdr:from>
    <xdr:to>
      <xdr:col>5</xdr:col>
      <xdr:colOff>268920</xdr:colOff>
      <xdr:row>50</xdr:row>
      <xdr:rowOff>95040</xdr:rowOff>
    </xdr:to>
    <xdr:sp>
      <xdr:nvSpPr>
        <xdr:cNvPr id="148" name="Line 101"/>
        <xdr:cNvSpPr/>
      </xdr:nvSpPr>
      <xdr:spPr>
        <a:xfrm flipH="1">
          <a:off x="2728080" y="80074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53</xdr:row>
      <xdr:rowOff>18720</xdr:rowOff>
    </xdr:from>
    <xdr:to>
      <xdr:col>3</xdr:col>
      <xdr:colOff>273960</xdr:colOff>
      <xdr:row>55</xdr:row>
      <xdr:rowOff>146880</xdr:rowOff>
    </xdr:to>
    <xdr:grpSp>
      <xdr:nvGrpSpPr>
        <xdr:cNvPr id="149" name="Group 170"/>
        <xdr:cNvGrpSpPr/>
      </xdr:nvGrpSpPr>
      <xdr:grpSpPr>
        <a:xfrm>
          <a:off x="1684440" y="8550000"/>
          <a:ext cx="170640" cy="433080"/>
          <a:chOff x="1684440" y="8550000"/>
          <a:chExt cx="170640" cy="433080"/>
        </a:xfrm>
      </xdr:grpSpPr>
      <xdr:sp>
        <xdr:nvSpPr>
          <xdr:cNvPr id="150" name="Line 112"/>
          <xdr:cNvSpPr/>
        </xdr:nvSpPr>
        <xdr:spPr>
          <a:xfrm flipV="1">
            <a:off x="185508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14"/>
          <xdr:cNvSpPr/>
        </xdr:nvSpPr>
        <xdr:spPr>
          <a:xfrm flipH="1" flipV="1">
            <a:off x="168444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49</xdr:row>
      <xdr:rowOff>95040</xdr:rowOff>
    </xdr:from>
    <xdr:to>
      <xdr:col>5</xdr:col>
      <xdr:colOff>258840</xdr:colOff>
      <xdr:row>51</xdr:row>
      <xdr:rowOff>9720</xdr:rowOff>
    </xdr:to>
    <xdr:sp>
      <xdr:nvSpPr>
        <xdr:cNvPr id="152" name="Line 171"/>
        <xdr:cNvSpPr/>
      </xdr:nvSpPr>
      <xdr:spPr>
        <a:xfrm>
          <a:off x="2893680" y="80168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51</xdr:row>
      <xdr:rowOff>0</xdr:rowOff>
    </xdr:from>
    <xdr:to>
      <xdr:col>7</xdr:col>
      <xdr:colOff>517320</xdr:colOff>
      <xdr:row>51</xdr:row>
      <xdr:rowOff>0</xdr:rowOff>
    </xdr:to>
    <xdr:sp>
      <xdr:nvSpPr>
        <xdr:cNvPr id="153" name="Line 172"/>
        <xdr:cNvSpPr/>
      </xdr:nvSpPr>
      <xdr:spPr>
        <a:xfrm>
          <a:off x="3069000" y="822636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5</xdr:col>
      <xdr:colOff>444600</xdr:colOff>
      <xdr:row>52</xdr:row>
      <xdr:rowOff>75960</xdr:rowOff>
    </xdr:to>
    <xdr:sp>
      <xdr:nvSpPr>
        <xdr:cNvPr id="154" name="Line 173"/>
        <xdr:cNvSpPr/>
      </xdr:nvSpPr>
      <xdr:spPr>
        <a:xfrm>
          <a:off x="3079440" y="82263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2</xdr:row>
      <xdr:rowOff>75960</xdr:rowOff>
    </xdr:from>
    <xdr:to>
      <xdr:col>8</xdr:col>
      <xdr:colOff>52200</xdr:colOff>
      <xdr:row>52</xdr:row>
      <xdr:rowOff>75960</xdr:rowOff>
    </xdr:to>
    <xdr:sp>
      <xdr:nvSpPr>
        <xdr:cNvPr id="155" name="Line 174"/>
        <xdr:cNvSpPr/>
      </xdr:nvSpPr>
      <xdr:spPr>
        <a:xfrm>
          <a:off x="30794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8</xdr:col>
      <xdr:colOff>52200</xdr:colOff>
      <xdr:row>55</xdr:row>
      <xdr:rowOff>75960</xdr:rowOff>
    </xdr:to>
    <xdr:sp>
      <xdr:nvSpPr>
        <xdr:cNvPr id="156" name="Line 175"/>
        <xdr:cNvSpPr/>
      </xdr:nvSpPr>
      <xdr:spPr>
        <a:xfrm>
          <a:off x="30794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5</xdr:col>
      <xdr:colOff>444600</xdr:colOff>
      <xdr:row>62</xdr:row>
      <xdr:rowOff>114120</xdr:rowOff>
    </xdr:to>
    <xdr:sp>
      <xdr:nvSpPr>
        <xdr:cNvPr id="157" name="Line 176"/>
        <xdr:cNvSpPr/>
      </xdr:nvSpPr>
      <xdr:spPr>
        <a:xfrm>
          <a:off x="3079440" y="89121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47520</xdr:rowOff>
    </xdr:from>
    <xdr:to>
      <xdr:col>6</xdr:col>
      <xdr:colOff>434160</xdr:colOff>
      <xdr:row>54</xdr:row>
      <xdr:rowOff>47520</xdr:rowOff>
    </xdr:to>
    <xdr:sp>
      <xdr:nvSpPr>
        <xdr:cNvPr id="158" name="Line 178"/>
        <xdr:cNvSpPr/>
      </xdr:nvSpPr>
      <xdr:spPr>
        <a:xfrm flipH="1">
          <a:off x="2820600" y="87310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54</xdr:row>
      <xdr:rowOff>47520</xdr:rowOff>
    </xdr:from>
    <xdr:to>
      <xdr:col>5</xdr:col>
      <xdr:colOff>186480</xdr:colOff>
      <xdr:row>55</xdr:row>
      <xdr:rowOff>28440</xdr:rowOff>
    </xdr:to>
    <xdr:sp>
      <xdr:nvSpPr>
        <xdr:cNvPr id="159" name="Line 179"/>
        <xdr:cNvSpPr/>
      </xdr:nvSpPr>
      <xdr:spPr>
        <a:xfrm flipH="1">
          <a:off x="27388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4</xdr:row>
      <xdr:rowOff>76320</xdr:rowOff>
    </xdr:from>
    <xdr:to>
      <xdr:col>3</xdr:col>
      <xdr:colOff>124560</xdr:colOff>
      <xdr:row>44</xdr:row>
      <xdr:rowOff>76320</xdr:rowOff>
    </xdr:to>
    <xdr:sp>
      <xdr:nvSpPr>
        <xdr:cNvPr id="160" name="Line 180"/>
        <xdr:cNvSpPr/>
      </xdr:nvSpPr>
      <xdr:spPr>
        <a:xfrm>
          <a:off x="1043640" y="72360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3</xdr:row>
      <xdr:rowOff>132840</xdr:rowOff>
    </xdr:from>
    <xdr:to>
      <xdr:col>2</xdr:col>
      <xdr:colOff>506880</xdr:colOff>
      <xdr:row>44</xdr:row>
      <xdr:rowOff>75960</xdr:rowOff>
    </xdr:to>
    <xdr:sp>
      <xdr:nvSpPr>
        <xdr:cNvPr id="161" name="Line 181"/>
        <xdr:cNvSpPr/>
      </xdr:nvSpPr>
      <xdr:spPr>
        <a:xfrm flipV="1">
          <a:off x="137412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44</xdr:row>
      <xdr:rowOff>76320</xdr:rowOff>
    </xdr:from>
    <xdr:to>
      <xdr:col>3</xdr:col>
      <xdr:colOff>83520</xdr:colOff>
      <xdr:row>45</xdr:row>
      <xdr:rowOff>76320</xdr:rowOff>
    </xdr:to>
    <xdr:sp>
      <xdr:nvSpPr>
        <xdr:cNvPr id="162" name="Line 182"/>
        <xdr:cNvSpPr/>
      </xdr:nvSpPr>
      <xdr:spPr>
        <a:xfrm>
          <a:off x="1384920" y="723600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76320</xdr:rowOff>
    </xdr:from>
    <xdr:to>
      <xdr:col>2</xdr:col>
      <xdr:colOff>320760</xdr:colOff>
      <xdr:row>46</xdr:row>
      <xdr:rowOff>9360</xdr:rowOff>
    </xdr:to>
    <xdr:sp>
      <xdr:nvSpPr>
        <xdr:cNvPr id="163" name="Line 183"/>
        <xdr:cNvSpPr/>
      </xdr:nvSpPr>
      <xdr:spPr>
        <a:xfrm>
          <a:off x="1374120" y="72360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50</xdr:row>
      <xdr:rowOff>142920</xdr:rowOff>
    </xdr:from>
    <xdr:to>
      <xdr:col>2</xdr:col>
      <xdr:colOff>238320</xdr:colOff>
      <xdr:row>62</xdr:row>
      <xdr:rowOff>76320</xdr:rowOff>
    </xdr:to>
    <xdr:sp>
      <xdr:nvSpPr>
        <xdr:cNvPr id="164" name="Line 185"/>
        <xdr:cNvSpPr/>
      </xdr:nvSpPr>
      <xdr:spPr>
        <a:xfrm>
          <a:off x="12920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1</xdr:row>
      <xdr:rowOff>0</xdr:rowOff>
    </xdr:from>
    <xdr:to>
      <xdr:col>2</xdr:col>
      <xdr:colOff>237960</xdr:colOff>
      <xdr:row>51</xdr:row>
      <xdr:rowOff>0</xdr:rowOff>
    </xdr:to>
    <xdr:sp>
      <xdr:nvSpPr>
        <xdr:cNvPr id="165" name="Line 186"/>
        <xdr:cNvSpPr/>
      </xdr:nvSpPr>
      <xdr:spPr>
        <a:xfrm flipH="1">
          <a:off x="5371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42</xdr:row>
      <xdr:rowOff>128520</xdr:rowOff>
    </xdr:from>
    <xdr:to>
      <xdr:col>5</xdr:col>
      <xdr:colOff>94680</xdr:colOff>
      <xdr:row>44</xdr:row>
      <xdr:rowOff>66600</xdr:rowOff>
    </xdr:to>
    <xdr:grpSp>
      <xdr:nvGrpSpPr>
        <xdr:cNvPr id="166" name="Group 190"/>
        <xdr:cNvGrpSpPr/>
      </xdr:nvGrpSpPr>
      <xdr:grpSpPr>
        <a:xfrm>
          <a:off x="2387160" y="6883560"/>
          <a:ext cx="243000" cy="442440"/>
          <a:chOff x="2387160" y="6883560"/>
          <a:chExt cx="243000" cy="442440"/>
        </a:xfrm>
      </xdr:grpSpPr>
      <xdr:sp>
        <xdr:nvSpPr>
          <xdr:cNvPr id="167" name="Line 96"/>
          <xdr:cNvSpPr/>
        </xdr:nvSpPr>
        <xdr:spPr>
          <a:xfrm>
            <a:off x="23871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8"/>
          <xdr:cNvSpPr/>
        </xdr:nvSpPr>
        <xdr:spPr>
          <a:xfrm>
            <a:off x="23983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89"/>
          <xdr:cNvSpPr/>
        </xdr:nvSpPr>
        <xdr:spPr>
          <a:xfrm>
            <a:off x="23871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48</xdr:row>
      <xdr:rowOff>85680</xdr:rowOff>
    </xdr:from>
    <xdr:to>
      <xdr:col>5</xdr:col>
      <xdr:colOff>268920</xdr:colOff>
      <xdr:row>49</xdr:row>
      <xdr:rowOff>85680</xdr:rowOff>
    </xdr:to>
    <xdr:sp>
      <xdr:nvSpPr>
        <xdr:cNvPr id="170" name="Line 191"/>
        <xdr:cNvSpPr/>
      </xdr:nvSpPr>
      <xdr:spPr>
        <a:xfrm flipH="1" flipV="1">
          <a:off x="26143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171" name="Line 192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172" name="Line 193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173" name="Line 194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174" name="Line 195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175" name="Text 196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5640</xdr:colOff>
      <xdr:row>49</xdr:row>
      <xdr:rowOff>85680</xdr:rowOff>
    </xdr:from>
    <xdr:to>
      <xdr:col>15</xdr:col>
      <xdr:colOff>434160</xdr:colOff>
      <xdr:row>49</xdr:row>
      <xdr:rowOff>85680</xdr:rowOff>
    </xdr:to>
    <xdr:sp>
      <xdr:nvSpPr>
        <xdr:cNvPr id="176" name="Line 198"/>
        <xdr:cNvSpPr/>
      </xdr:nvSpPr>
      <xdr:spPr>
        <a:xfrm flipH="1">
          <a:off x="78642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2880</xdr:colOff>
      <xdr:row>49</xdr:row>
      <xdr:rowOff>85680</xdr:rowOff>
    </xdr:from>
    <xdr:to>
      <xdr:col>15</xdr:col>
      <xdr:colOff>268920</xdr:colOff>
      <xdr:row>50</xdr:row>
      <xdr:rowOff>95040</xdr:rowOff>
    </xdr:to>
    <xdr:sp>
      <xdr:nvSpPr>
        <xdr:cNvPr id="177" name="Line 199"/>
        <xdr:cNvSpPr/>
      </xdr:nvSpPr>
      <xdr:spPr>
        <a:xfrm flipH="1">
          <a:off x="7998480" y="80074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3680</xdr:colOff>
      <xdr:row>53</xdr:row>
      <xdr:rowOff>18720</xdr:rowOff>
    </xdr:from>
    <xdr:to>
      <xdr:col>13</xdr:col>
      <xdr:colOff>274320</xdr:colOff>
      <xdr:row>55</xdr:row>
      <xdr:rowOff>146880</xdr:rowOff>
    </xdr:to>
    <xdr:grpSp>
      <xdr:nvGrpSpPr>
        <xdr:cNvPr id="178" name="Group 200"/>
        <xdr:cNvGrpSpPr/>
      </xdr:nvGrpSpPr>
      <xdr:grpSpPr>
        <a:xfrm>
          <a:off x="6955200" y="8550000"/>
          <a:ext cx="170640" cy="433080"/>
          <a:chOff x="6955200" y="8550000"/>
          <a:chExt cx="170640" cy="433080"/>
        </a:xfrm>
      </xdr:grpSpPr>
      <xdr:sp>
        <xdr:nvSpPr>
          <xdr:cNvPr id="179" name="Line 201"/>
          <xdr:cNvSpPr/>
        </xdr:nvSpPr>
        <xdr:spPr>
          <a:xfrm flipV="1">
            <a:off x="712584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2"/>
          <xdr:cNvSpPr/>
        </xdr:nvSpPr>
        <xdr:spPr>
          <a:xfrm flipH="1" flipV="1">
            <a:off x="695520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49</xdr:row>
      <xdr:rowOff>95040</xdr:rowOff>
    </xdr:from>
    <xdr:to>
      <xdr:col>15</xdr:col>
      <xdr:colOff>259200</xdr:colOff>
      <xdr:row>51</xdr:row>
      <xdr:rowOff>9720</xdr:rowOff>
    </xdr:to>
    <xdr:sp>
      <xdr:nvSpPr>
        <xdr:cNvPr id="181" name="Line 203"/>
        <xdr:cNvSpPr/>
      </xdr:nvSpPr>
      <xdr:spPr>
        <a:xfrm>
          <a:off x="8164080" y="8016840"/>
          <a:ext cx="72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51</xdr:row>
      <xdr:rowOff>0</xdr:rowOff>
    </xdr:from>
    <xdr:to>
      <xdr:col>17</xdr:col>
      <xdr:colOff>517320</xdr:colOff>
      <xdr:row>51</xdr:row>
      <xdr:rowOff>0</xdr:rowOff>
    </xdr:to>
    <xdr:sp>
      <xdr:nvSpPr>
        <xdr:cNvPr id="182" name="Line 204"/>
        <xdr:cNvSpPr/>
      </xdr:nvSpPr>
      <xdr:spPr>
        <a:xfrm>
          <a:off x="8339760" y="82263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5</xdr:col>
      <xdr:colOff>444960</xdr:colOff>
      <xdr:row>52</xdr:row>
      <xdr:rowOff>75960</xdr:rowOff>
    </xdr:to>
    <xdr:sp>
      <xdr:nvSpPr>
        <xdr:cNvPr id="183" name="Line 205"/>
        <xdr:cNvSpPr/>
      </xdr:nvSpPr>
      <xdr:spPr>
        <a:xfrm>
          <a:off x="8349840" y="8226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2</xdr:row>
      <xdr:rowOff>75960</xdr:rowOff>
    </xdr:from>
    <xdr:to>
      <xdr:col>18</xdr:col>
      <xdr:colOff>51840</xdr:colOff>
      <xdr:row>52</xdr:row>
      <xdr:rowOff>75960</xdr:rowOff>
    </xdr:to>
    <xdr:sp>
      <xdr:nvSpPr>
        <xdr:cNvPr id="184" name="Line 206"/>
        <xdr:cNvSpPr/>
      </xdr:nvSpPr>
      <xdr:spPr>
        <a:xfrm>
          <a:off x="83498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8</xdr:col>
      <xdr:colOff>51840</xdr:colOff>
      <xdr:row>55</xdr:row>
      <xdr:rowOff>75960</xdr:rowOff>
    </xdr:to>
    <xdr:sp>
      <xdr:nvSpPr>
        <xdr:cNvPr id="185" name="Line 207"/>
        <xdr:cNvSpPr/>
      </xdr:nvSpPr>
      <xdr:spPr>
        <a:xfrm>
          <a:off x="83498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5</xdr:col>
      <xdr:colOff>444960</xdr:colOff>
      <xdr:row>62</xdr:row>
      <xdr:rowOff>114120</xdr:rowOff>
    </xdr:to>
    <xdr:sp>
      <xdr:nvSpPr>
        <xdr:cNvPr id="186" name="Line 208"/>
        <xdr:cNvSpPr/>
      </xdr:nvSpPr>
      <xdr:spPr>
        <a:xfrm>
          <a:off x="8349840" y="89121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6120</xdr:colOff>
      <xdr:row>54</xdr:row>
      <xdr:rowOff>47520</xdr:rowOff>
    </xdr:from>
    <xdr:to>
      <xdr:col>16</xdr:col>
      <xdr:colOff>434520</xdr:colOff>
      <xdr:row>54</xdr:row>
      <xdr:rowOff>47520</xdr:rowOff>
    </xdr:to>
    <xdr:sp>
      <xdr:nvSpPr>
        <xdr:cNvPr id="187" name="Line 209"/>
        <xdr:cNvSpPr/>
      </xdr:nvSpPr>
      <xdr:spPr>
        <a:xfrm flipH="1">
          <a:off x="8091720" y="87310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3680</xdr:colOff>
      <xdr:row>54</xdr:row>
      <xdr:rowOff>47520</xdr:rowOff>
    </xdr:from>
    <xdr:to>
      <xdr:col>15</xdr:col>
      <xdr:colOff>186480</xdr:colOff>
      <xdr:row>55</xdr:row>
      <xdr:rowOff>28440</xdr:rowOff>
    </xdr:to>
    <xdr:sp>
      <xdr:nvSpPr>
        <xdr:cNvPr id="188" name="Line 210"/>
        <xdr:cNvSpPr/>
      </xdr:nvSpPr>
      <xdr:spPr>
        <a:xfrm flipH="1">
          <a:off x="80092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4</xdr:row>
      <xdr:rowOff>76320</xdr:rowOff>
    </xdr:from>
    <xdr:to>
      <xdr:col>13</xdr:col>
      <xdr:colOff>124560</xdr:colOff>
      <xdr:row>44</xdr:row>
      <xdr:rowOff>76320</xdr:rowOff>
    </xdr:to>
    <xdr:sp>
      <xdr:nvSpPr>
        <xdr:cNvPr id="189" name="Line 211"/>
        <xdr:cNvSpPr/>
      </xdr:nvSpPr>
      <xdr:spPr>
        <a:xfrm>
          <a:off x="6314400" y="72360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3</xdr:row>
      <xdr:rowOff>132840</xdr:rowOff>
    </xdr:from>
    <xdr:to>
      <xdr:col>12</xdr:col>
      <xdr:colOff>507240</xdr:colOff>
      <xdr:row>44</xdr:row>
      <xdr:rowOff>75960</xdr:rowOff>
    </xdr:to>
    <xdr:sp>
      <xdr:nvSpPr>
        <xdr:cNvPr id="190" name="Line 212"/>
        <xdr:cNvSpPr/>
      </xdr:nvSpPr>
      <xdr:spPr>
        <a:xfrm flipV="1">
          <a:off x="664488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4</xdr:row>
      <xdr:rowOff>76320</xdr:rowOff>
    </xdr:from>
    <xdr:to>
      <xdr:col>13</xdr:col>
      <xdr:colOff>83520</xdr:colOff>
      <xdr:row>45</xdr:row>
      <xdr:rowOff>76320</xdr:rowOff>
    </xdr:to>
    <xdr:sp>
      <xdr:nvSpPr>
        <xdr:cNvPr id="191" name="Line 213"/>
        <xdr:cNvSpPr/>
      </xdr:nvSpPr>
      <xdr:spPr>
        <a:xfrm>
          <a:off x="6655680" y="72360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4</xdr:row>
      <xdr:rowOff>76320</xdr:rowOff>
    </xdr:from>
    <xdr:to>
      <xdr:col>12</xdr:col>
      <xdr:colOff>320760</xdr:colOff>
      <xdr:row>46</xdr:row>
      <xdr:rowOff>9360</xdr:rowOff>
    </xdr:to>
    <xdr:sp>
      <xdr:nvSpPr>
        <xdr:cNvPr id="192" name="Line 214"/>
        <xdr:cNvSpPr/>
      </xdr:nvSpPr>
      <xdr:spPr>
        <a:xfrm>
          <a:off x="6644880" y="72360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960</xdr:colOff>
      <xdr:row>50</xdr:row>
      <xdr:rowOff>142920</xdr:rowOff>
    </xdr:from>
    <xdr:to>
      <xdr:col>12</xdr:col>
      <xdr:colOff>238320</xdr:colOff>
      <xdr:row>62</xdr:row>
      <xdr:rowOff>76320</xdr:rowOff>
    </xdr:to>
    <xdr:sp>
      <xdr:nvSpPr>
        <xdr:cNvPr id="193" name="Line 215"/>
        <xdr:cNvSpPr/>
      </xdr:nvSpPr>
      <xdr:spPr>
        <a:xfrm>
          <a:off x="65624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1</xdr:row>
      <xdr:rowOff>0</xdr:rowOff>
    </xdr:from>
    <xdr:to>
      <xdr:col>12</xdr:col>
      <xdr:colOff>237960</xdr:colOff>
      <xdr:row>51</xdr:row>
      <xdr:rowOff>0</xdr:rowOff>
    </xdr:to>
    <xdr:sp>
      <xdr:nvSpPr>
        <xdr:cNvPr id="194" name="Line 216"/>
        <xdr:cNvSpPr/>
      </xdr:nvSpPr>
      <xdr:spPr>
        <a:xfrm flipH="1">
          <a:off x="58075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42</xdr:row>
      <xdr:rowOff>128520</xdr:rowOff>
    </xdr:from>
    <xdr:to>
      <xdr:col>15</xdr:col>
      <xdr:colOff>94680</xdr:colOff>
      <xdr:row>44</xdr:row>
      <xdr:rowOff>66600</xdr:rowOff>
    </xdr:to>
    <xdr:grpSp>
      <xdr:nvGrpSpPr>
        <xdr:cNvPr id="195" name="Group 217"/>
        <xdr:cNvGrpSpPr/>
      </xdr:nvGrpSpPr>
      <xdr:grpSpPr>
        <a:xfrm>
          <a:off x="7657560" y="6883560"/>
          <a:ext cx="243000" cy="442440"/>
          <a:chOff x="7657560" y="6883560"/>
          <a:chExt cx="243000" cy="442440"/>
        </a:xfrm>
      </xdr:grpSpPr>
      <xdr:sp>
        <xdr:nvSpPr>
          <xdr:cNvPr id="196" name="Line 218"/>
          <xdr:cNvSpPr/>
        </xdr:nvSpPr>
        <xdr:spPr>
          <a:xfrm>
            <a:off x="76575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19"/>
          <xdr:cNvSpPr/>
        </xdr:nvSpPr>
        <xdr:spPr>
          <a:xfrm>
            <a:off x="76687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0"/>
          <xdr:cNvSpPr/>
        </xdr:nvSpPr>
        <xdr:spPr>
          <a:xfrm>
            <a:off x="76575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06160</xdr:colOff>
      <xdr:row>48</xdr:row>
      <xdr:rowOff>85680</xdr:rowOff>
    </xdr:from>
    <xdr:to>
      <xdr:col>15</xdr:col>
      <xdr:colOff>268920</xdr:colOff>
      <xdr:row>49</xdr:row>
      <xdr:rowOff>85680</xdr:rowOff>
    </xdr:to>
    <xdr:sp>
      <xdr:nvSpPr>
        <xdr:cNvPr id="199" name="Line 221"/>
        <xdr:cNvSpPr/>
      </xdr:nvSpPr>
      <xdr:spPr>
        <a:xfrm flipH="1" flipV="1">
          <a:off x="78847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200" name="Line 222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201" name="Line 223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202" name="Line 224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203" name="Line 225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204" name="Text 226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680</xdr:colOff>
      <xdr:row>6</xdr:row>
      <xdr:rowOff>37800</xdr:rowOff>
    </xdr:from>
    <xdr:to>
      <xdr:col>6</xdr:col>
      <xdr:colOff>238320</xdr:colOff>
      <xdr:row>7</xdr:row>
      <xdr:rowOff>104760</xdr:rowOff>
    </xdr:to>
    <xdr:sp>
      <xdr:nvSpPr>
        <xdr:cNvPr id="205" name="Text 227"/>
        <xdr:cNvSpPr/>
      </xdr:nvSpPr>
      <xdr:spPr>
        <a:xfrm>
          <a:off x="2035800" y="1370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8</xdr:row>
      <xdr:rowOff>85680</xdr:rowOff>
    </xdr:from>
    <xdr:to>
      <xdr:col>5</xdr:col>
      <xdr:colOff>434160</xdr:colOff>
      <xdr:row>18</xdr:row>
      <xdr:rowOff>85680</xdr:rowOff>
    </xdr:to>
    <xdr:sp>
      <xdr:nvSpPr>
        <xdr:cNvPr id="206" name="Line 228"/>
        <xdr:cNvSpPr/>
      </xdr:nvSpPr>
      <xdr:spPr>
        <a:xfrm flipH="1">
          <a:off x="2593800" y="324684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18</xdr:row>
      <xdr:rowOff>85680</xdr:rowOff>
    </xdr:from>
    <xdr:to>
      <xdr:col>5</xdr:col>
      <xdr:colOff>268920</xdr:colOff>
      <xdr:row>19</xdr:row>
      <xdr:rowOff>95400</xdr:rowOff>
    </xdr:to>
    <xdr:sp>
      <xdr:nvSpPr>
        <xdr:cNvPr id="207" name="Line 229"/>
        <xdr:cNvSpPr/>
      </xdr:nvSpPr>
      <xdr:spPr>
        <a:xfrm flipH="1">
          <a:off x="2728080" y="32468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22</xdr:row>
      <xdr:rowOff>18720</xdr:rowOff>
    </xdr:from>
    <xdr:to>
      <xdr:col>3</xdr:col>
      <xdr:colOff>273960</xdr:colOff>
      <xdr:row>24</xdr:row>
      <xdr:rowOff>146880</xdr:rowOff>
    </xdr:to>
    <xdr:grpSp>
      <xdr:nvGrpSpPr>
        <xdr:cNvPr id="208" name="Group 230"/>
        <xdr:cNvGrpSpPr/>
      </xdr:nvGrpSpPr>
      <xdr:grpSpPr>
        <a:xfrm>
          <a:off x="1684440" y="3789360"/>
          <a:ext cx="170640" cy="433080"/>
          <a:chOff x="1684440" y="3789360"/>
          <a:chExt cx="170640" cy="433080"/>
        </a:xfrm>
      </xdr:grpSpPr>
      <xdr:sp>
        <xdr:nvSpPr>
          <xdr:cNvPr id="209" name="Line 231"/>
          <xdr:cNvSpPr/>
        </xdr:nvSpPr>
        <xdr:spPr>
          <a:xfrm flipV="1">
            <a:off x="1855080" y="37893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32"/>
          <xdr:cNvSpPr/>
        </xdr:nvSpPr>
        <xdr:spPr>
          <a:xfrm flipH="1" flipV="1">
            <a:off x="1684440" y="392832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18</xdr:row>
      <xdr:rowOff>95040</xdr:rowOff>
    </xdr:from>
    <xdr:to>
      <xdr:col>5</xdr:col>
      <xdr:colOff>258840</xdr:colOff>
      <xdr:row>20</xdr:row>
      <xdr:rowOff>9720</xdr:rowOff>
    </xdr:to>
    <xdr:sp>
      <xdr:nvSpPr>
        <xdr:cNvPr id="211" name="Line 233"/>
        <xdr:cNvSpPr/>
      </xdr:nvSpPr>
      <xdr:spPr>
        <a:xfrm>
          <a:off x="2893680" y="325620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7</xdr:col>
      <xdr:colOff>517320</xdr:colOff>
      <xdr:row>20</xdr:row>
      <xdr:rowOff>0</xdr:rowOff>
    </xdr:to>
    <xdr:sp>
      <xdr:nvSpPr>
        <xdr:cNvPr id="212" name="Line 234"/>
        <xdr:cNvSpPr/>
      </xdr:nvSpPr>
      <xdr:spPr>
        <a:xfrm>
          <a:off x="3069000" y="34657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0</xdr:row>
      <xdr:rowOff>0</xdr:rowOff>
    </xdr:from>
    <xdr:to>
      <xdr:col>5</xdr:col>
      <xdr:colOff>444600</xdr:colOff>
      <xdr:row>21</xdr:row>
      <xdr:rowOff>75960</xdr:rowOff>
    </xdr:to>
    <xdr:sp>
      <xdr:nvSpPr>
        <xdr:cNvPr id="213" name="Line 235"/>
        <xdr:cNvSpPr/>
      </xdr:nvSpPr>
      <xdr:spPr>
        <a:xfrm>
          <a:off x="3079440" y="34657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1</xdr:row>
      <xdr:rowOff>75960</xdr:rowOff>
    </xdr:from>
    <xdr:to>
      <xdr:col>8</xdr:col>
      <xdr:colOff>52200</xdr:colOff>
      <xdr:row>21</xdr:row>
      <xdr:rowOff>75960</xdr:rowOff>
    </xdr:to>
    <xdr:sp>
      <xdr:nvSpPr>
        <xdr:cNvPr id="214" name="Line 236"/>
        <xdr:cNvSpPr/>
      </xdr:nvSpPr>
      <xdr:spPr>
        <a:xfrm>
          <a:off x="3079440" y="36943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8</xdr:col>
      <xdr:colOff>52200</xdr:colOff>
      <xdr:row>24</xdr:row>
      <xdr:rowOff>75960</xdr:rowOff>
    </xdr:to>
    <xdr:sp>
      <xdr:nvSpPr>
        <xdr:cNvPr id="215" name="Line 237"/>
        <xdr:cNvSpPr/>
      </xdr:nvSpPr>
      <xdr:spPr>
        <a:xfrm>
          <a:off x="3079440" y="41515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5</xdr:col>
      <xdr:colOff>444600</xdr:colOff>
      <xdr:row>31</xdr:row>
      <xdr:rowOff>114120</xdr:rowOff>
    </xdr:to>
    <xdr:sp>
      <xdr:nvSpPr>
        <xdr:cNvPr id="216" name="Line 238"/>
        <xdr:cNvSpPr/>
      </xdr:nvSpPr>
      <xdr:spPr>
        <a:xfrm>
          <a:off x="3079440" y="41515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23</xdr:row>
      <xdr:rowOff>47880</xdr:rowOff>
    </xdr:from>
    <xdr:to>
      <xdr:col>5</xdr:col>
      <xdr:colOff>455040</xdr:colOff>
      <xdr:row>23</xdr:row>
      <xdr:rowOff>47880</xdr:rowOff>
    </xdr:to>
    <xdr:sp>
      <xdr:nvSpPr>
        <xdr:cNvPr id="217" name="Line 239"/>
        <xdr:cNvSpPr/>
      </xdr:nvSpPr>
      <xdr:spPr>
        <a:xfrm flipH="1">
          <a:off x="2820960" y="397080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23</xdr:row>
      <xdr:rowOff>47880</xdr:rowOff>
    </xdr:from>
    <xdr:to>
      <xdr:col>5</xdr:col>
      <xdr:colOff>186480</xdr:colOff>
      <xdr:row>24</xdr:row>
      <xdr:rowOff>28440</xdr:rowOff>
    </xdr:to>
    <xdr:sp>
      <xdr:nvSpPr>
        <xdr:cNvPr id="218" name="Line 240"/>
        <xdr:cNvSpPr/>
      </xdr:nvSpPr>
      <xdr:spPr>
        <a:xfrm flipH="1">
          <a:off x="2738880" y="3970800"/>
          <a:ext cx="8280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13</xdr:row>
      <xdr:rowOff>76320</xdr:rowOff>
    </xdr:from>
    <xdr:to>
      <xdr:col>3</xdr:col>
      <xdr:colOff>124560</xdr:colOff>
      <xdr:row>13</xdr:row>
      <xdr:rowOff>76320</xdr:rowOff>
    </xdr:to>
    <xdr:sp>
      <xdr:nvSpPr>
        <xdr:cNvPr id="219" name="Line 241"/>
        <xdr:cNvSpPr/>
      </xdr:nvSpPr>
      <xdr:spPr>
        <a:xfrm>
          <a:off x="1043640" y="247536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132840</xdr:rowOff>
    </xdr:from>
    <xdr:to>
      <xdr:col>2</xdr:col>
      <xdr:colOff>506880</xdr:colOff>
      <xdr:row>13</xdr:row>
      <xdr:rowOff>75960</xdr:rowOff>
    </xdr:to>
    <xdr:sp>
      <xdr:nvSpPr>
        <xdr:cNvPr id="220" name="Line 242"/>
        <xdr:cNvSpPr/>
      </xdr:nvSpPr>
      <xdr:spPr>
        <a:xfrm flipV="1">
          <a:off x="1374120" y="237960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3</xdr:row>
      <xdr:rowOff>76320</xdr:rowOff>
    </xdr:from>
    <xdr:to>
      <xdr:col>3</xdr:col>
      <xdr:colOff>83520</xdr:colOff>
      <xdr:row>14</xdr:row>
      <xdr:rowOff>76320</xdr:rowOff>
    </xdr:to>
    <xdr:sp>
      <xdr:nvSpPr>
        <xdr:cNvPr id="221" name="Line 243"/>
        <xdr:cNvSpPr/>
      </xdr:nvSpPr>
      <xdr:spPr>
        <a:xfrm>
          <a:off x="1384920" y="247536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3</xdr:row>
      <xdr:rowOff>76320</xdr:rowOff>
    </xdr:from>
    <xdr:to>
      <xdr:col>2</xdr:col>
      <xdr:colOff>320760</xdr:colOff>
      <xdr:row>15</xdr:row>
      <xdr:rowOff>9360</xdr:rowOff>
    </xdr:to>
    <xdr:sp>
      <xdr:nvSpPr>
        <xdr:cNvPr id="222" name="Line 244"/>
        <xdr:cNvSpPr/>
      </xdr:nvSpPr>
      <xdr:spPr>
        <a:xfrm>
          <a:off x="1374120" y="247536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9</xdr:row>
      <xdr:rowOff>142920</xdr:rowOff>
    </xdr:from>
    <xdr:to>
      <xdr:col>2</xdr:col>
      <xdr:colOff>238320</xdr:colOff>
      <xdr:row>31</xdr:row>
      <xdr:rowOff>76320</xdr:rowOff>
    </xdr:to>
    <xdr:sp>
      <xdr:nvSpPr>
        <xdr:cNvPr id="223" name="Line 245"/>
        <xdr:cNvSpPr/>
      </xdr:nvSpPr>
      <xdr:spPr>
        <a:xfrm>
          <a:off x="1292040" y="34563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2</xdr:col>
      <xdr:colOff>237960</xdr:colOff>
      <xdr:row>20</xdr:row>
      <xdr:rowOff>0</xdr:rowOff>
    </xdr:to>
    <xdr:sp>
      <xdr:nvSpPr>
        <xdr:cNvPr id="224" name="Line 246"/>
        <xdr:cNvSpPr/>
      </xdr:nvSpPr>
      <xdr:spPr>
        <a:xfrm flipH="1">
          <a:off x="537120" y="34657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11</xdr:row>
      <xdr:rowOff>128520</xdr:rowOff>
    </xdr:from>
    <xdr:to>
      <xdr:col>5</xdr:col>
      <xdr:colOff>94680</xdr:colOff>
      <xdr:row>13</xdr:row>
      <xdr:rowOff>66600</xdr:rowOff>
    </xdr:to>
    <xdr:grpSp>
      <xdr:nvGrpSpPr>
        <xdr:cNvPr id="225" name="Group 247"/>
        <xdr:cNvGrpSpPr/>
      </xdr:nvGrpSpPr>
      <xdr:grpSpPr>
        <a:xfrm>
          <a:off x="2387160" y="2122920"/>
          <a:ext cx="243000" cy="442440"/>
          <a:chOff x="2387160" y="2122920"/>
          <a:chExt cx="243000" cy="442440"/>
        </a:xfrm>
      </xdr:grpSpPr>
      <xdr:sp>
        <xdr:nvSpPr>
          <xdr:cNvPr id="226" name="Line 248"/>
          <xdr:cNvSpPr/>
        </xdr:nvSpPr>
        <xdr:spPr>
          <a:xfrm>
            <a:off x="2387160" y="2122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49"/>
          <xdr:cNvSpPr/>
        </xdr:nvSpPr>
        <xdr:spPr>
          <a:xfrm>
            <a:off x="2398320" y="234684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50"/>
          <xdr:cNvSpPr/>
        </xdr:nvSpPr>
        <xdr:spPr>
          <a:xfrm>
            <a:off x="2387160" y="233064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17</xdr:row>
      <xdr:rowOff>85680</xdr:rowOff>
    </xdr:from>
    <xdr:to>
      <xdr:col>5</xdr:col>
      <xdr:colOff>268920</xdr:colOff>
      <xdr:row>18</xdr:row>
      <xdr:rowOff>85680</xdr:rowOff>
    </xdr:to>
    <xdr:sp>
      <xdr:nvSpPr>
        <xdr:cNvPr id="229" name="Line 251"/>
        <xdr:cNvSpPr/>
      </xdr:nvSpPr>
      <xdr:spPr>
        <a:xfrm flipH="1" flipV="1">
          <a:off x="2614320" y="309420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20</xdr:row>
      <xdr:rowOff>123840</xdr:rowOff>
    </xdr:from>
    <xdr:to>
      <xdr:col>3</xdr:col>
      <xdr:colOff>41760</xdr:colOff>
      <xdr:row>22</xdr:row>
      <xdr:rowOff>38160</xdr:rowOff>
    </xdr:to>
    <xdr:sp>
      <xdr:nvSpPr>
        <xdr:cNvPr id="230" name="Text 252"/>
        <xdr:cNvSpPr/>
      </xdr:nvSpPr>
      <xdr:spPr>
        <a:xfrm>
          <a:off x="258480" y="358956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根岸パー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</xdr:row>
      <xdr:rowOff>76320</xdr:rowOff>
    </xdr:from>
    <xdr:to>
      <xdr:col>4</xdr:col>
      <xdr:colOff>512280</xdr:colOff>
      <xdr:row>10</xdr:row>
      <xdr:rowOff>128520</xdr:rowOff>
    </xdr:to>
    <xdr:grpSp>
      <xdr:nvGrpSpPr>
        <xdr:cNvPr id="231" name="Group 258"/>
        <xdr:cNvGrpSpPr/>
      </xdr:nvGrpSpPr>
      <xdr:grpSpPr>
        <a:xfrm>
          <a:off x="2242440" y="1713240"/>
          <a:ext cx="378000" cy="357120"/>
          <a:chOff x="2242440" y="1713240"/>
          <a:chExt cx="378000" cy="357120"/>
        </a:xfrm>
      </xdr:grpSpPr>
      <xdr:sp>
        <xdr:nvSpPr>
          <xdr:cNvPr id="232" name="Line 254"/>
          <xdr:cNvSpPr/>
        </xdr:nvSpPr>
        <xdr:spPr>
          <a:xfrm>
            <a:off x="2393640" y="1770840"/>
            <a:ext cx="0" cy="24120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55"/>
          <xdr:cNvSpPr/>
        </xdr:nvSpPr>
        <xdr:spPr>
          <a:xfrm>
            <a:off x="2393640" y="1857960"/>
            <a:ext cx="1461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256"/>
          <xdr:cNvSpPr/>
        </xdr:nvSpPr>
        <xdr:spPr>
          <a:xfrm flipH="1" flipV="1" rot="5400000">
            <a:off x="2252880" y="1702800"/>
            <a:ext cx="357120" cy="3780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57"/>
          <xdr:cNvSpPr/>
        </xdr:nvSpPr>
        <xdr:spPr>
          <a:xfrm>
            <a:off x="2393640" y="1867680"/>
            <a:ext cx="80640" cy="7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89080</xdr:colOff>
      <xdr:row>25</xdr:row>
      <xdr:rowOff>104760</xdr:rowOff>
    </xdr:from>
    <xdr:to>
      <xdr:col>3</xdr:col>
      <xdr:colOff>289440</xdr:colOff>
      <xdr:row>27</xdr:row>
      <xdr:rowOff>47520</xdr:rowOff>
    </xdr:to>
    <xdr:sp>
      <xdr:nvSpPr>
        <xdr:cNvPr id="236" name="Line 260"/>
        <xdr:cNvSpPr/>
      </xdr:nvSpPr>
      <xdr:spPr>
        <a:xfrm flipH="1" flipV="1">
          <a:off x="1870200" y="4332600"/>
          <a:ext cx="360" cy="2476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26</xdr:row>
      <xdr:rowOff>114480</xdr:rowOff>
    </xdr:from>
    <xdr:to>
      <xdr:col>3</xdr:col>
      <xdr:colOff>289440</xdr:colOff>
      <xdr:row>26</xdr:row>
      <xdr:rowOff>114480</xdr:rowOff>
    </xdr:to>
    <xdr:sp>
      <xdr:nvSpPr>
        <xdr:cNvPr id="237" name="Line 261"/>
        <xdr:cNvSpPr/>
      </xdr:nvSpPr>
      <xdr:spPr>
        <a:xfrm flipH="1">
          <a:off x="1725480" y="4494600"/>
          <a:ext cx="145080" cy="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25</xdr:row>
      <xdr:rowOff>47520</xdr:rowOff>
    </xdr:from>
    <xdr:to>
      <xdr:col>3</xdr:col>
      <xdr:colOff>444240</xdr:colOff>
      <xdr:row>27</xdr:row>
      <xdr:rowOff>104760</xdr:rowOff>
    </xdr:to>
    <xdr:sp>
      <xdr:nvSpPr>
        <xdr:cNvPr id="238" name="Oval 262"/>
        <xdr:cNvSpPr/>
      </xdr:nvSpPr>
      <xdr:spPr>
        <a:xfrm rot="5400000">
          <a:off x="1652760" y="4264920"/>
          <a:ext cx="362160" cy="3826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1</xdr:row>
      <xdr:rowOff>132120</xdr:rowOff>
    </xdr:from>
    <xdr:to>
      <xdr:col>6</xdr:col>
      <xdr:colOff>378000</xdr:colOff>
      <xdr:row>24</xdr:row>
      <xdr:rowOff>62280</xdr:rowOff>
    </xdr:to>
    <xdr:grpSp>
      <xdr:nvGrpSpPr>
        <xdr:cNvPr id="239" name="Group 269"/>
        <xdr:cNvGrpSpPr/>
      </xdr:nvGrpSpPr>
      <xdr:grpSpPr>
        <a:xfrm>
          <a:off x="3172680" y="3770640"/>
          <a:ext cx="387360" cy="347400"/>
          <a:chOff x="3172680" y="3770640"/>
          <a:chExt cx="387360" cy="347400"/>
        </a:xfrm>
      </xdr:grpSpPr>
      <xdr:sp>
        <xdr:nvSpPr>
          <xdr:cNvPr id="240" name="Line 265"/>
          <xdr:cNvSpPr/>
        </xdr:nvSpPr>
        <xdr:spPr>
          <a:xfrm>
            <a:off x="3299760" y="3912480"/>
            <a:ext cx="0" cy="13140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266"/>
          <xdr:cNvSpPr/>
        </xdr:nvSpPr>
        <xdr:spPr>
          <a:xfrm>
            <a:off x="3172680" y="3770640"/>
            <a:ext cx="387360" cy="3474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68"/>
          <xdr:cNvSpPr/>
        </xdr:nvSpPr>
        <xdr:spPr>
          <a:xfrm>
            <a:off x="3299760" y="3912480"/>
            <a:ext cx="19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16600</xdr:colOff>
      <xdr:row>7</xdr:row>
      <xdr:rowOff>142920</xdr:rowOff>
    </xdr:from>
    <xdr:to>
      <xdr:col>3</xdr:col>
      <xdr:colOff>258840</xdr:colOff>
      <xdr:row>8</xdr:row>
      <xdr:rowOff>85680</xdr:rowOff>
    </xdr:to>
    <xdr:sp>
      <xdr:nvSpPr>
        <xdr:cNvPr id="243" name="AutoShape 271"/>
        <xdr:cNvSpPr/>
      </xdr:nvSpPr>
      <xdr:spPr>
        <a:xfrm>
          <a:off x="516600" y="162756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3</xdr:col>
      <xdr:colOff>269280</xdr:colOff>
      <xdr:row>10</xdr:row>
      <xdr:rowOff>28440</xdr:rowOff>
    </xdr:to>
    <xdr:sp>
      <xdr:nvSpPr>
        <xdr:cNvPr id="244" name="AutoShape 272"/>
        <xdr:cNvSpPr/>
      </xdr:nvSpPr>
      <xdr:spPr>
        <a:xfrm>
          <a:off x="527040" y="187524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8</xdr:row>
      <xdr:rowOff>38160</xdr:rowOff>
    </xdr:from>
    <xdr:to>
      <xdr:col>7</xdr:col>
      <xdr:colOff>424080</xdr:colOff>
      <xdr:row>9</xdr:row>
      <xdr:rowOff>19080</xdr:rowOff>
    </xdr:to>
    <xdr:sp>
      <xdr:nvSpPr>
        <xdr:cNvPr id="245" name="AutoShape 274"/>
        <xdr:cNvSpPr/>
      </xdr:nvSpPr>
      <xdr:spPr>
        <a:xfrm>
          <a:off x="2893680" y="16750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9</xdr:row>
      <xdr:rowOff>114120</xdr:rowOff>
    </xdr:from>
    <xdr:to>
      <xdr:col>7</xdr:col>
      <xdr:colOff>424080</xdr:colOff>
      <xdr:row>10</xdr:row>
      <xdr:rowOff>95400</xdr:rowOff>
    </xdr:to>
    <xdr:sp>
      <xdr:nvSpPr>
        <xdr:cNvPr id="246" name="AutoShape 275"/>
        <xdr:cNvSpPr/>
      </xdr:nvSpPr>
      <xdr:spPr>
        <a:xfrm>
          <a:off x="2893680" y="19036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38160</xdr:rowOff>
    </xdr:from>
    <xdr:to>
      <xdr:col>4</xdr:col>
      <xdr:colOff>238320</xdr:colOff>
      <xdr:row>9</xdr:row>
      <xdr:rowOff>104760</xdr:rowOff>
    </xdr:to>
    <xdr:sp>
      <xdr:nvSpPr>
        <xdr:cNvPr id="247" name="Text 276"/>
        <xdr:cNvSpPr/>
      </xdr:nvSpPr>
      <xdr:spPr>
        <a:xfrm>
          <a:off x="981360" y="1675080"/>
          <a:ext cx="136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280</xdr:colOff>
      <xdr:row>9</xdr:row>
      <xdr:rowOff>18720</xdr:rowOff>
    </xdr:from>
    <xdr:to>
      <xdr:col>6</xdr:col>
      <xdr:colOff>176400</xdr:colOff>
      <xdr:row>9</xdr:row>
      <xdr:rowOff>137880</xdr:rowOff>
    </xdr:to>
    <xdr:grpSp>
      <xdr:nvGrpSpPr>
        <xdr:cNvPr id="248" name="Group 280"/>
        <xdr:cNvGrpSpPr/>
      </xdr:nvGrpSpPr>
      <xdr:grpSpPr>
        <a:xfrm>
          <a:off x="2924640" y="1513080"/>
          <a:ext cx="119160" cy="709200"/>
          <a:chOff x="2924640" y="1513080"/>
          <a:chExt cx="119160" cy="709200"/>
        </a:xfrm>
      </xdr:grpSpPr>
      <xdr:sp>
        <xdr:nvSpPr>
          <xdr:cNvPr id="249" name="Line 277"/>
          <xdr:cNvSpPr/>
        </xdr:nvSpPr>
        <xdr:spPr>
          <a:xfrm>
            <a:off x="292464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78"/>
          <xdr:cNvSpPr/>
        </xdr:nvSpPr>
        <xdr:spPr>
          <a:xfrm>
            <a:off x="29246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79"/>
          <xdr:cNvSpPr/>
        </xdr:nvSpPr>
        <xdr:spPr>
          <a:xfrm flipV="1">
            <a:off x="292464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8720</xdr:colOff>
      <xdr:row>7</xdr:row>
      <xdr:rowOff>28440</xdr:rowOff>
    </xdr:from>
    <xdr:to>
      <xdr:col>3</xdr:col>
      <xdr:colOff>227880</xdr:colOff>
      <xdr:row>11</xdr:row>
      <xdr:rowOff>128160</xdr:rowOff>
    </xdr:to>
    <xdr:grpSp>
      <xdr:nvGrpSpPr>
        <xdr:cNvPr id="252" name="Group 281"/>
        <xdr:cNvGrpSpPr/>
      </xdr:nvGrpSpPr>
      <xdr:grpSpPr>
        <a:xfrm>
          <a:off x="1689840" y="1513080"/>
          <a:ext cx="119160" cy="709200"/>
          <a:chOff x="1689840" y="1513080"/>
          <a:chExt cx="119160" cy="709200"/>
        </a:xfrm>
      </xdr:grpSpPr>
      <xdr:sp>
        <xdr:nvSpPr>
          <xdr:cNvPr id="253" name="Line 282"/>
          <xdr:cNvSpPr/>
        </xdr:nvSpPr>
        <xdr:spPr>
          <a:xfrm>
            <a:off x="180900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83"/>
          <xdr:cNvSpPr/>
        </xdr:nvSpPr>
        <xdr:spPr>
          <a:xfrm flipH="1">
            <a:off x="16898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84"/>
          <xdr:cNvSpPr/>
        </xdr:nvSpPr>
        <xdr:spPr>
          <a:xfrm flipH="1" flipV="1">
            <a:off x="171828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0840</xdr:colOff>
      <xdr:row>7</xdr:row>
      <xdr:rowOff>47520</xdr:rowOff>
    </xdr:from>
    <xdr:to>
      <xdr:col>8</xdr:col>
      <xdr:colOff>114480</xdr:colOff>
      <xdr:row>8</xdr:row>
      <xdr:rowOff>114480</xdr:rowOff>
    </xdr:to>
    <xdr:sp>
      <xdr:nvSpPr>
        <xdr:cNvPr id="256" name="Text 286"/>
        <xdr:cNvSpPr/>
      </xdr:nvSpPr>
      <xdr:spPr>
        <a:xfrm>
          <a:off x="2966040" y="1532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5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5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5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960</xdr:colOff>
      <xdr:row>39</xdr:row>
      <xdr:rowOff>0</xdr:rowOff>
    </xdr:from>
    <xdr:to>
      <xdr:col>3</xdr:col>
      <xdr:colOff>310320</xdr:colOff>
      <xdr:row>45</xdr:row>
      <xdr:rowOff>142920</xdr:rowOff>
    </xdr:to>
    <xdr:sp>
      <xdr:nvSpPr>
        <xdr:cNvPr id="263" name="Line 20"/>
        <xdr:cNvSpPr/>
      </xdr:nvSpPr>
      <xdr:spPr>
        <a:xfrm>
          <a:off x="18910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39</xdr:row>
      <xdr:rowOff>0</xdr:rowOff>
    </xdr:from>
    <xdr:to>
      <xdr:col>5</xdr:col>
      <xdr:colOff>455040</xdr:colOff>
      <xdr:row>45</xdr:row>
      <xdr:rowOff>142920</xdr:rowOff>
    </xdr:to>
    <xdr:sp>
      <xdr:nvSpPr>
        <xdr:cNvPr id="264" name="Line 21"/>
        <xdr:cNvSpPr/>
      </xdr:nvSpPr>
      <xdr:spPr>
        <a:xfrm>
          <a:off x="30898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4</xdr:row>
      <xdr:rowOff>52920</xdr:rowOff>
    </xdr:from>
    <xdr:to>
      <xdr:col>5</xdr:col>
      <xdr:colOff>358560</xdr:colOff>
      <xdr:row>46</xdr:row>
      <xdr:rowOff>93600</xdr:rowOff>
    </xdr:to>
    <xdr:grpSp>
      <xdr:nvGrpSpPr>
        <xdr:cNvPr id="265" name="Group 22"/>
        <xdr:cNvGrpSpPr/>
      </xdr:nvGrpSpPr>
      <xdr:grpSpPr>
        <a:xfrm>
          <a:off x="2604240" y="7169040"/>
          <a:ext cx="345600" cy="433080"/>
          <a:chOff x="2604240" y="7169040"/>
          <a:chExt cx="345600" cy="433080"/>
        </a:xfrm>
      </xdr:grpSpPr>
      <xdr:sp>
        <xdr:nvSpPr>
          <xdr:cNvPr id="266" name="Line 23"/>
          <xdr:cNvSpPr/>
        </xdr:nvSpPr>
        <xdr:spPr>
          <a:xfrm>
            <a:off x="277704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24"/>
          <xdr:cNvSpPr/>
        </xdr:nvSpPr>
        <xdr:spPr>
          <a:xfrm>
            <a:off x="27770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"/>
          <xdr:cNvSpPr/>
        </xdr:nvSpPr>
        <xdr:spPr>
          <a:xfrm flipH="1">
            <a:off x="26042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920</xdr:colOff>
      <xdr:row>45</xdr:row>
      <xdr:rowOff>142920</xdr:rowOff>
    </xdr:from>
    <xdr:to>
      <xdr:col>3</xdr:col>
      <xdr:colOff>310320</xdr:colOff>
      <xdr:row>45</xdr:row>
      <xdr:rowOff>142920</xdr:rowOff>
    </xdr:to>
    <xdr:sp>
      <xdr:nvSpPr>
        <xdr:cNvPr id="269" name="Line 26"/>
        <xdr:cNvSpPr/>
      </xdr:nvSpPr>
      <xdr:spPr>
        <a:xfrm flipH="1">
          <a:off x="5889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3</xdr:col>
      <xdr:colOff>341640</xdr:colOff>
      <xdr:row>52</xdr:row>
      <xdr:rowOff>9360</xdr:rowOff>
    </xdr:to>
    <xdr:sp>
      <xdr:nvSpPr>
        <xdr:cNvPr id="270" name="Line 27"/>
        <xdr:cNvSpPr/>
      </xdr:nvSpPr>
      <xdr:spPr>
        <a:xfrm flipH="1">
          <a:off x="115740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0</xdr:rowOff>
    </xdr:from>
    <xdr:to>
      <xdr:col>1</xdr:col>
      <xdr:colOff>217800</xdr:colOff>
      <xdr:row>52</xdr:row>
      <xdr:rowOff>0</xdr:rowOff>
    </xdr:to>
    <xdr:sp>
      <xdr:nvSpPr>
        <xdr:cNvPr id="271" name="Line 28"/>
        <xdr:cNvSpPr/>
      </xdr:nvSpPr>
      <xdr:spPr>
        <a:xfrm>
          <a:off x="5997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52</xdr:row>
      <xdr:rowOff>0</xdr:rowOff>
    </xdr:from>
    <xdr:to>
      <xdr:col>1</xdr:col>
      <xdr:colOff>372600</xdr:colOff>
      <xdr:row>52</xdr:row>
      <xdr:rowOff>142560</xdr:rowOff>
    </xdr:to>
    <xdr:sp>
      <xdr:nvSpPr>
        <xdr:cNvPr id="272" name="Line 29"/>
        <xdr:cNvSpPr/>
      </xdr:nvSpPr>
      <xdr:spPr>
        <a:xfrm>
          <a:off x="744120" y="83790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2</xdr:col>
      <xdr:colOff>196560</xdr:colOff>
      <xdr:row>52</xdr:row>
      <xdr:rowOff>152280</xdr:rowOff>
    </xdr:to>
    <xdr:sp>
      <xdr:nvSpPr>
        <xdr:cNvPr id="273" name="Line 30"/>
        <xdr:cNvSpPr/>
      </xdr:nvSpPr>
      <xdr:spPr>
        <a:xfrm>
          <a:off x="1157400" y="838836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52</xdr:row>
      <xdr:rowOff>18360</xdr:rowOff>
    </xdr:from>
    <xdr:to>
      <xdr:col>3</xdr:col>
      <xdr:colOff>341640</xdr:colOff>
      <xdr:row>53</xdr:row>
      <xdr:rowOff>9000</xdr:rowOff>
    </xdr:to>
    <xdr:sp>
      <xdr:nvSpPr>
        <xdr:cNvPr id="274" name="Line 31"/>
        <xdr:cNvSpPr/>
      </xdr:nvSpPr>
      <xdr:spPr>
        <a:xfrm flipV="1">
          <a:off x="1250280" y="8397360"/>
          <a:ext cx="672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142560</xdr:rowOff>
    </xdr:from>
    <xdr:to>
      <xdr:col>1</xdr:col>
      <xdr:colOff>383040</xdr:colOff>
      <xdr:row>52</xdr:row>
      <xdr:rowOff>142560</xdr:rowOff>
    </xdr:to>
    <xdr:sp>
      <xdr:nvSpPr>
        <xdr:cNvPr id="275" name="Line 32"/>
        <xdr:cNvSpPr/>
      </xdr:nvSpPr>
      <xdr:spPr>
        <a:xfrm flipH="1">
          <a:off x="5997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55</xdr:row>
      <xdr:rowOff>0</xdr:rowOff>
    </xdr:from>
    <xdr:to>
      <xdr:col>3</xdr:col>
      <xdr:colOff>310320</xdr:colOff>
      <xdr:row>63</xdr:row>
      <xdr:rowOff>123840</xdr:rowOff>
    </xdr:to>
    <xdr:sp>
      <xdr:nvSpPr>
        <xdr:cNvPr id="276" name="Line 33"/>
        <xdr:cNvSpPr/>
      </xdr:nvSpPr>
      <xdr:spPr>
        <a:xfrm>
          <a:off x="18910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55</xdr:row>
      <xdr:rowOff>0</xdr:rowOff>
    </xdr:from>
    <xdr:to>
      <xdr:col>3</xdr:col>
      <xdr:colOff>309960</xdr:colOff>
      <xdr:row>56</xdr:row>
      <xdr:rowOff>38160</xdr:rowOff>
    </xdr:to>
    <xdr:sp>
      <xdr:nvSpPr>
        <xdr:cNvPr id="277" name="Line 34"/>
        <xdr:cNvSpPr/>
      </xdr:nvSpPr>
      <xdr:spPr>
        <a:xfrm flipH="1">
          <a:off x="6508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7</xdr:row>
      <xdr:rowOff>142920</xdr:rowOff>
    </xdr:from>
    <xdr:to>
      <xdr:col>3</xdr:col>
      <xdr:colOff>496800</xdr:colOff>
      <xdr:row>47</xdr:row>
      <xdr:rowOff>142920</xdr:rowOff>
    </xdr:to>
    <xdr:sp>
      <xdr:nvSpPr>
        <xdr:cNvPr id="278" name="Line 35"/>
        <xdr:cNvSpPr/>
      </xdr:nvSpPr>
      <xdr:spPr>
        <a:xfrm>
          <a:off x="1601640" y="775980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6</xdr:row>
      <xdr:rowOff>142560</xdr:rowOff>
    </xdr:from>
    <xdr:to>
      <xdr:col>3</xdr:col>
      <xdr:colOff>341640</xdr:colOff>
      <xdr:row>47</xdr:row>
      <xdr:rowOff>152280</xdr:rowOff>
    </xdr:to>
    <xdr:sp>
      <xdr:nvSpPr>
        <xdr:cNvPr id="279" name="Line 36"/>
        <xdr:cNvSpPr/>
      </xdr:nvSpPr>
      <xdr:spPr>
        <a:xfrm flipV="1">
          <a:off x="1746360" y="76071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45</xdr:row>
      <xdr:rowOff>142920</xdr:rowOff>
    </xdr:from>
    <xdr:to>
      <xdr:col>7</xdr:col>
      <xdr:colOff>444600</xdr:colOff>
      <xdr:row>45</xdr:row>
      <xdr:rowOff>142920</xdr:rowOff>
    </xdr:to>
    <xdr:sp>
      <xdr:nvSpPr>
        <xdr:cNvPr id="280" name="Line 37"/>
        <xdr:cNvSpPr/>
      </xdr:nvSpPr>
      <xdr:spPr>
        <a:xfrm>
          <a:off x="3089880" y="745488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52</xdr:row>
      <xdr:rowOff>9360</xdr:rowOff>
    </xdr:from>
    <xdr:to>
      <xdr:col>7</xdr:col>
      <xdr:colOff>476280</xdr:colOff>
      <xdr:row>52</xdr:row>
      <xdr:rowOff>9360</xdr:rowOff>
    </xdr:to>
    <xdr:sp>
      <xdr:nvSpPr>
        <xdr:cNvPr id="281" name="Line 38"/>
        <xdr:cNvSpPr/>
      </xdr:nvSpPr>
      <xdr:spPr>
        <a:xfrm>
          <a:off x="30898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49</xdr:row>
      <xdr:rowOff>75600</xdr:rowOff>
    </xdr:from>
    <xdr:to>
      <xdr:col>6</xdr:col>
      <xdr:colOff>346320</xdr:colOff>
      <xdr:row>51</xdr:row>
      <xdr:rowOff>90360</xdr:rowOff>
    </xdr:to>
    <xdr:grpSp>
      <xdr:nvGrpSpPr>
        <xdr:cNvPr id="282" name="Group 39"/>
        <xdr:cNvGrpSpPr/>
      </xdr:nvGrpSpPr>
      <xdr:grpSpPr>
        <a:xfrm>
          <a:off x="3038400" y="7997400"/>
          <a:ext cx="470160" cy="319320"/>
          <a:chOff x="3038400" y="7997400"/>
          <a:chExt cx="470160" cy="319320"/>
        </a:xfrm>
      </xdr:grpSpPr>
      <xdr:sp>
        <xdr:nvSpPr>
          <xdr:cNvPr id="283" name="Line 40"/>
          <xdr:cNvSpPr/>
        </xdr:nvSpPr>
        <xdr:spPr>
          <a:xfrm flipH="1">
            <a:off x="3038400" y="81572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41"/>
          <xdr:cNvSpPr/>
        </xdr:nvSpPr>
        <xdr:spPr>
          <a:xfrm flipH="1">
            <a:off x="3171960" y="815724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2"/>
          <xdr:cNvSpPr/>
        </xdr:nvSpPr>
        <xdr:spPr>
          <a:xfrm flipH="1" flipV="1">
            <a:off x="3171960" y="79974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800</xdr:colOff>
      <xdr:row>50</xdr:row>
      <xdr:rowOff>142560</xdr:rowOff>
    </xdr:from>
    <xdr:to>
      <xdr:col>4</xdr:col>
      <xdr:colOff>180360</xdr:colOff>
      <xdr:row>53</xdr:row>
      <xdr:rowOff>118440</xdr:rowOff>
    </xdr:to>
    <xdr:grpSp>
      <xdr:nvGrpSpPr>
        <xdr:cNvPr id="286" name="Group 43"/>
        <xdr:cNvGrpSpPr/>
      </xdr:nvGrpSpPr>
      <xdr:grpSpPr>
        <a:xfrm>
          <a:off x="1942920" y="8216640"/>
          <a:ext cx="345600" cy="433080"/>
          <a:chOff x="1942920" y="8216640"/>
          <a:chExt cx="345600" cy="433080"/>
        </a:xfrm>
      </xdr:grpSpPr>
      <xdr:sp>
        <xdr:nvSpPr>
          <xdr:cNvPr id="287" name="Line 44"/>
          <xdr:cNvSpPr/>
        </xdr:nvSpPr>
        <xdr:spPr>
          <a:xfrm flipV="1">
            <a:off x="21157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45"/>
          <xdr:cNvSpPr/>
        </xdr:nvSpPr>
        <xdr:spPr>
          <a:xfrm flipV="1">
            <a:off x="21157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6"/>
          <xdr:cNvSpPr/>
        </xdr:nvSpPr>
        <xdr:spPr>
          <a:xfrm flipH="1" flipV="1">
            <a:off x="19429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52</xdr:row>
      <xdr:rowOff>9360</xdr:rowOff>
    </xdr:from>
    <xdr:to>
      <xdr:col>5</xdr:col>
      <xdr:colOff>455040</xdr:colOff>
      <xdr:row>63</xdr:row>
      <xdr:rowOff>133560</xdr:rowOff>
    </xdr:to>
    <xdr:sp>
      <xdr:nvSpPr>
        <xdr:cNvPr id="290" name="Line 47"/>
        <xdr:cNvSpPr/>
      </xdr:nvSpPr>
      <xdr:spPr>
        <a:xfrm>
          <a:off x="30898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53</xdr:row>
      <xdr:rowOff>66240</xdr:rowOff>
    </xdr:from>
    <xdr:to>
      <xdr:col>2</xdr:col>
      <xdr:colOff>362520</xdr:colOff>
      <xdr:row>54</xdr:row>
      <xdr:rowOff>18720</xdr:rowOff>
    </xdr:to>
    <xdr:sp>
      <xdr:nvSpPr>
        <xdr:cNvPr id="291" name="Line 48"/>
        <xdr:cNvSpPr/>
      </xdr:nvSpPr>
      <xdr:spPr>
        <a:xfrm flipV="1">
          <a:off x="1033560" y="859752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3</xdr:row>
      <xdr:rowOff>76320</xdr:rowOff>
    </xdr:from>
    <xdr:to>
      <xdr:col>2</xdr:col>
      <xdr:colOff>506880</xdr:colOff>
      <xdr:row>53</xdr:row>
      <xdr:rowOff>76320</xdr:rowOff>
    </xdr:to>
    <xdr:sp>
      <xdr:nvSpPr>
        <xdr:cNvPr id="292" name="Line 49"/>
        <xdr:cNvSpPr/>
      </xdr:nvSpPr>
      <xdr:spPr>
        <a:xfrm>
          <a:off x="1415880" y="8607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53</xdr:row>
      <xdr:rowOff>0</xdr:rowOff>
    </xdr:from>
    <xdr:to>
      <xdr:col>2</xdr:col>
      <xdr:colOff>372240</xdr:colOff>
      <xdr:row>53</xdr:row>
      <xdr:rowOff>76320</xdr:rowOff>
    </xdr:to>
    <xdr:sp>
      <xdr:nvSpPr>
        <xdr:cNvPr id="293" name="Line 50"/>
        <xdr:cNvSpPr/>
      </xdr:nvSpPr>
      <xdr:spPr>
        <a:xfrm flipH="1" flipV="1">
          <a:off x="1116000" y="853128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39</xdr:row>
      <xdr:rowOff>0</xdr:rowOff>
    </xdr:from>
    <xdr:to>
      <xdr:col>13</xdr:col>
      <xdr:colOff>310320</xdr:colOff>
      <xdr:row>45</xdr:row>
      <xdr:rowOff>142920</xdr:rowOff>
    </xdr:to>
    <xdr:sp>
      <xdr:nvSpPr>
        <xdr:cNvPr id="294" name="Line 51"/>
        <xdr:cNvSpPr/>
      </xdr:nvSpPr>
      <xdr:spPr>
        <a:xfrm>
          <a:off x="71614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39</xdr:row>
      <xdr:rowOff>0</xdr:rowOff>
    </xdr:from>
    <xdr:to>
      <xdr:col>15</xdr:col>
      <xdr:colOff>455040</xdr:colOff>
      <xdr:row>45</xdr:row>
      <xdr:rowOff>142920</xdr:rowOff>
    </xdr:to>
    <xdr:sp>
      <xdr:nvSpPr>
        <xdr:cNvPr id="295" name="Line 52"/>
        <xdr:cNvSpPr/>
      </xdr:nvSpPr>
      <xdr:spPr>
        <a:xfrm>
          <a:off x="83602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44</xdr:row>
      <xdr:rowOff>52920</xdr:rowOff>
    </xdr:from>
    <xdr:to>
      <xdr:col>15</xdr:col>
      <xdr:colOff>358920</xdr:colOff>
      <xdr:row>46</xdr:row>
      <xdr:rowOff>93600</xdr:rowOff>
    </xdr:to>
    <xdr:grpSp>
      <xdr:nvGrpSpPr>
        <xdr:cNvPr id="296" name="Group 53"/>
        <xdr:cNvGrpSpPr/>
      </xdr:nvGrpSpPr>
      <xdr:grpSpPr>
        <a:xfrm>
          <a:off x="7875000" y="7169040"/>
          <a:ext cx="345600" cy="433080"/>
          <a:chOff x="7875000" y="7169040"/>
          <a:chExt cx="345600" cy="433080"/>
        </a:xfrm>
      </xdr:grpSpPr>
      <xdr:sp>
        <xdr:nvSpPr>
          <xdr:cNvPr id="297" name="Line 54"/>
          <xdr:cNvSpPr/>
        </xdr:nvSpPr>
        <xdr:spPr>
          <a:xfrm>
            <a:off x="804780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55"/>
          <xdr:cNvSpPr/>
        </xdr:nvSpPr>
        <xdr:spPr>
          <a:xfrm>
            <a:off x="80478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56"/>
          <xdr:cNvSpPr/>
        </xdr:nvSpPr>
        <xdr:spPr>
          <a:xfrm flipH="1">
            <a:off x="78750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1920</xdr:colOff>
      <xdr:row>45</xdr:row>
      <xdr:rowOff>142920</xdr:rowOff>
    </xdr:from>
    <xdr:to>
      <xdr:col>13</xdr:col>
      <xdr:colOff>310320</xdr:colOff>
      <xdr:row>45</xdr:row>
      <xdr:rowOff>142920</xdr:rowOff>
    </xdr:to>
    <xdr:sp>
      <xdr:nvSpPr>
        <xdr:cNvPr id="300" name="Line 57"/>
        <xdr:cNvSpPr/>
      </xdr:nvSpPr>
      <xdr:spPr>
        <a:xfrm flipH="1">
          <a:off x="58593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3</xdr:col>
      <xdr:colOff>342000</xdr:colOff>
      <xdr:row>52</xdr:row>
      <xdr:rowOff>9360</xdr:rowOff>
    </xdr:to>
    <xdr:sp>
      <xdr:nvSpPr>
        <xdr:cNvPr id="301" name="Line 58"/>
        <xdr:cNvSpPr/>
      </xdr:nvSpPr>
      <xdr:spPr>
        <a:xfrm flipH="1">
          <a:off x="642816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0</xdr:rowOff>
    </xdr:from>
    <xdr:to>
      <xdr:col>11</xdr:col>
      <xdr:colOff>217800</xdr:colOff>
      <xdr:row>52</xdr:row>
      <xdr:rowOff>0</xdr:rowOff>
    </xdr:to>
    <xdr:sp>
      <xdr:nvSpPr>
        <xdr:cNvPr id="302" name="Line 59"/>
        <xdr:cNvSpPr/>
      </xdr:nvSpPr>
      <xdr:spPr>
        <a:xfrm>
          <a:off x="58701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440</xdr:colOff>
      <xdr:row>52</xdr:row>
      <xdr:rowOff>0</xdr:rowOff>
    </xdr:from>
    <xdr:to>
      <xdr:col>11</xdr:col>
      <xdr:colOff>372600</xdr:colOff>
      <xdr:row>52</xdr:row>
      <xdr:rowOff>142560</xdr:rowOff>
    </xdr:to>
    <xdr:sp>
      <xdr:nvSpPr>
        <xdr:cNvPr id="303" name="Line 60"/>
        <xdr:cNvSpPr/>
      </xdr:nvSpPr>
      <xdr:spPr>
        <a:xfrm>
          <a:off x="6014880" y="8379000"/>
          <a:ext cx="1551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2</xdr:col>
      <xdr:colOff>196560</xdr:colOff>
      <xdr:row>52</xdr:row>
      <xdr:rowOff>152280</xdr:rowOff>
    </xdr:to>
    <xdr:sp>
      <xdr:nvSpPr>
        <xdr:cNvPr id="304" name="Line 61"/>
        <xdr:cNvSpPr/>
      </xdr:nvSpPr>
      <xdr:spPr>
        <a:xfrm>
          <a:off x="6428160" y="8388360"/>
          <a:ext cx="92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6200</xdr:colOff>
      <xdr:row>52</xdr:row>
      <xdr:rowOff>18360</xdr:rowOff>
    </xdr:from>
    <xdr:to>
      <xdr:col>13</xdr:col>
      <xdr:colOff>342000</xdr:colOff>
      <xdr:row>53</xdr:row>
      <xdr:rowOff>9000</xdr:rowOff>
    </xdr:to>
    <xdr:sp>
      <xdr:nvSpPr>
        <xdr:cNvPr id="305" name="Line 62"/>
        <xdr:cNvSpPr/>
      </xdr:nvSpPr>
      <xdr:spPr>
        <a:xfrm flipV="1">
          <a:off x="6520680" y="8397360"/>
          <a:ext cx="672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142560</xdr:rowOff>
    </xdr:from>
    <xdr:to>
      <xdr:col>11</xdr:col>
      <xdr:colOff>383040</xdr:colOff>
      <xdr:row>52</xdr:row>
      <xdr:rowOff>142560</xdr:rowOff>
    </xdr:to>
    <xdr:sp>
      <xdr:nvSpPr>
        <xdr:cNvPr id="306" name="Line 63"/>
        <xdr:cNvSpPr/>
      </xdr:nvSpPr>
      <xdr:spPr>
        <a:xfrm flipH="1">
          <a:off x="58701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55</xdr:row>
      <xdr:rowOff>0</xdr:rowOff>
    </xdr:from>
    <xdr:to>
      <xdr:col>13</xdr:col>
      <xdr:colOff>310320</xdr:colOff>
      <xdr:row>63</xdr:row>
      <xdr:rowOff>123840</xdr:rowOff>
    </xdr:to>
    <xdr:sp>
      <xdr:nvSpPr>
        <xdr:cNvPr id="307" name="Line 64"/>
        <xdr:cNvSpPr/>
      </xdr:nvSpPr>
      <xdr:spPr>
        <a:xfrm>
          <a:off x="71614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55</xdr:row>
      <xdr:rowOff>0</xdr:rowOff>
    </xdr:from>
    <xdr:to>
      <xdr:col>13</xdr:col>
      <xdr:colOff>309960</xdr:colOff>
      <xdr:row>56</xdr:row>
      <xdr:rowOff>38160</xdr:rowOff>
    </xdr:to>
    <xdr:sp>
      <xdr:nvSpPr>
        <xdr:cNvPr id="308" name="Line 65"/>
        <xdr:cNvSpPr/>
      </xdr:nvSpPr>
      <xdr:spPr>
        <a:xfrm flipH="1">
          <a:off x="59212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880</xdr:colOff>
      <xdr:row>47</xdr:row>
      <xdr:rowOff>142920</xdr:rowOff>
    </xdr:from>
    <xdr:to>
      <xdr:col>13</xdr:col>
      <xdr:colOff>496800</xdr:colOff>
      <xdr:row>47</xdr:row>
      <xdr:rowOff>142920</xdr:rowOff>
    </xdr:to>
    <xdr:sp>
      <xdr:nvSpPr>
        <xdr:cNvPr id="309" name="Line 66"/>
        <xdr:cNvSpPr/>
      </xdr:nvSpPr>
      <xdr:spPr>
        <a:xfrm>
          <a:off x="6872400" y="775980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5240</xdr:colOff>
      <xdr:row>46</xdr:row>
      <xdr:rowOff>142560</xdr:rowOff>
    </xdr:from>
    <xdr:to>
      <xdr:col>13</xdr:col>
      <xdr:colOff>342000</xdr:colOff>
      <xdr:row>47</xdr:row>
      <xdr:rowOff>152280</xdr:rowOff>
    </xdr:to>
    <xdr:sp>
      <xdr:nvSpPr>
        <xdr:cNvPr id="310" name="Line 67"/>
        <xdr:cNvSpPr/>
      </xdr:nvSpPr>
      <xdr:spPr>
        <a:xfrm flipV="1">
          <a:off x="7016760" y="7607160"/>
          <a:ext cx="1767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45</xdr:row>
      <xdr:rowOff>142920</xdr:rowOff>
    </xdr:from>
    <xdr:to>
      <xdr:col>17</xdr:col>
      <xdr:colOff>444960</xdr:colOff>
      <xdr:row>45</xdr:row>
      <xdr:rowOff>142920</xdr:rowOff>
    </xdr:to>
    <xdr:sp>
      <xdr:nvSpPr>
        <xdr:cNvPr id="311" name="Line 68"/>
        <xdr:cNvSpPr/>
      </xdr:nvSpPr>
      <xdr:spPr>
        <a:xfrm>
          <a:off x="8360280" y="7454880"/>
          <a:ext cx="10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52</xdr:row>
      <xdr:rowOff>9360</xdr:rowOff>
    </xdr:from>
    <xdr:to>
      <xdr:col>17</xdr:col>
      <xdr:colOff>476280</xdr:colOff>
      <xdr:row>52</xdr:row>
      <xdr:rowOff>9360</xdr:rowOff>
    </xdr:to>
    <xdr:sp>
      <xdr:nvSpPr>
        <xdr:cNvPr id="312" name="Line 69"/>
        <xdr:cNvSpPr/>
      </xdr:nvSpPr>
      <xdr:spPr>
        <a:xfrm>
          <a:off x="83602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0</xdr:colOff>
      <xdr:row>49</xdr:row>
      <xdr:rowOff>75600</xdr:rowOff>
    </xdr:from>
    <xdr:to>
      <xdr:col>16</xdr:col>
      <xdr:colOff>346320</xdr:colOff>
      <xdr:row>51</xdr:row>
      <xdr:rowOff>90360</xdr:rowOff>
    </xdr:to>
    <xdr:grpSp>
      <xdr:nvGrpSpPr>
        <xdr:cNvPr id="313" name="Group 70"/>
        <xdr:cNvGrpSpPr/>
      </xdr:nvGrpSpPr>
      <xdr:grpSpPr>
        <a:xfrm>
          <a:off x="8308800" y="7997400"/>
          <a:ext cx="470160" cy="319320"/>
          <a:chOff x="8308800" y="7997400"/>
          <a:chExt cx="470160" cy="319320"/>
        </a:xfrm>
      </xdr:grpSpPr>
      <xdr:sp>
        <xdr:nvSpPr>
          <xdr:cNvPr id="314" name="Line 71"/>
          <xdr:cNvSpPr/>
        </xdr:nvSpPr>
        <xdr:spPr>
          <a:xfrm flipH="1">
            <a:off x="8308800" y="81572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72"/>
          <xdr:cNvSpPr/>
        </xdr:nvSpPr>
        <xdr:spPr>
          <a:xfrm flipH="1">
            <a:off x="8442360" y="815724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73"/>
          <xdr:cNvSpPr/>
        </xdr:nvSpPr>
        <xdr:spPr>
          <a:xfrm flipH="1" flipV="1">
            <a:off x="8442360" y="79974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61800</xdr:colOff>
      <xdr:row>50</xdr:row>
      <xdr:rowOff>142560</xdr:rowOff>
    </xdr:from>
    <xdr:to>
      <xdr:col>14</xdr:col>
      <xdr:colOff>180360</xdr:colOff>
      <xdr:row>53</xdr:row>
      <xdr:rowOff>118440</xdr:rowOff>
    </xdr:to>
    <xdr:grpSp>
      <xdr:nvGrpSpPr>
        <xdr:cNvPr id="317" name="Group 74"/>
        <xdr:cNvGrpSpPr/>
      </xdr:nvGrpSpPr>
      <xdr:grpSpPr>
        <a:xfrm>
          <a:off x="7213320" y="8216640"/>
          <a:ext cx="345600" cy="433080"/>
          <a:chOff x="7213320" y="8216640"/>
          <a:chExt cx="345600" cy="433080"/>
        </a:xfrm>
      </xdr:grpSpPr>
      <xdr:sp>
        <xdr:nvSpPr>
          <xdr:cNvPr id="318" name="Line 75"/>
          <xdr:cNvSpPr/>
        </xdr:nvSpPr>
        <xdr:spPr>
          <a:xfrm flipV="1">
            <a:off x="73861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6"/>
          <xdr:cNvSpPr/>
        </xdr:nvSpPr>
        <xdr:spPr>
          <a:xfrm flipV="1">
            <a:off x="73861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77"/>
          <xdr:cNvSpPr/>
        </xdr:nvSpPr>
        <xdr:spPr>
          <a:xfrm flipH="1" flipV="1">
            <a:off x="72133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54680</xdr:colOff>
      <xdr:row>52</xdr:row>
      <xdr:rowOff>9360</xdr:rowOff>
    </xdr:from>
    <xdr:to>
      <xdr:col>15</xdr:col>
      <xdr:colOff>455040</xdr:colOff>
      <xdr:row>63</xdr:row>
      <xdr:rowOff>133560</xdr:rowOff>
    </xdr:to>
    <xdr:sp>
      <xdr:nvSpPr>
        <xdr:cNvPr id="321" name="Line 78"/>
        <xdr:cNvSpPr/>
      </xdr:nvSpPr>
      <xdr:spPr>
        <a:xfrm>
          <a:off x="83602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0</xdr:rowOff>
    </xdr:from>
    <xdr:to>
      <xdr:col>3</xdr:col>
      <xdr:colOff>310320</xdr:colOff>
      <xdr:row>14</xdr:row>
      <xdr:rowOff>142920</xdr:rowOff>
    </xdr:to>
    <xdr:sp>
      <xdr:nvSpPr>
        <xdr:cNvPr id="322" name="Line 79"/>
        <xdr:cNvSpPr/>
      </xdr:nvSpPr>
      <xdr:spPr>
        <a:xfrm>
          <a:off x="18910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8</xdr:row>
      <xdr:rowOff>0</xdr:rowOff>
    </xdr:from>
    <xdr:to>
      <xdr:col>5</xdr:col>
      <xdr:colOff>455040</xdr:colOff>
      <xdr:row>14</xdr:row>
      <xdr:rowOff>142920</xdr:rowOff>
    </xdr:to>
    <xdr:sp>
      <xdr:nvSpPr>
        <xdr:cNvPr id="323" name="Line 80"/>
        <xdr:cNvSpPr/>
      </xdr:nvSpPr>
      <xdr:spPr>
        <a:xfrm>
          <a:off x="30898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13</xdr:row>
      <xdr:rowOff>53280</xdr:rowOff>
    </xdr:from>
    <xdr:to>
      <xdr:col>5</xdr:col>
      <xdr:colOff>358560</xdr:colOff>
      <xdr:row>15</xdr:row>
      <xdr:rowOff>93960</xdr:rowOff>
    </xdr:to>
    <xdr:grpSp>
      <xdr:nvGrpSpPr>
        <xdr:cNvPr id="324" name="Group 81"/>
        <xdr:cNvGrpSpPr/>
      </xdr:nvGrpSpPr>
      <xdr:grpSpPr>
        <a:xfrm>
          <a:off x="2604240" y="2408400"/>
          <a:ext cx="345600" cy="433440"/>
          <a:chOff x="2604240" y="2408400"/>
          <a:chExt cx="345600" cy="433440"/>
        </a:xfrm>
      </xdr:grpSpPr>
      <xdr:sp>
        <xdr:nvSpPr>
          <xdr:cNvPr id="325" name="Line 82"/>
          <xdr:cNvSpPr/>
        </xdr:nvSpPr>
        <xdr:spPr>
          <a:xfrm>
            <a:off x="2777040" y="240840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83"/>
          <xdr:cNvSpPr/>
        </xdr:nvSpPr>
        <xdr:spPr>
          <a:xfrm>
            <a:off x="2777040" y="2541960"/>
            <a:ext cx="172800" cy="15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84"/>
          <xdr:cNvSpPr/>
        </xdr:nvSpPr>
        <xdr:spPr>
          <a:xfrm flipH="1">
            <a:off x="2604240" y="2541960"/>
            <a:ext cx="172800" cy="15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920</xdr:colOff>
      <xdr:row>14</xdr:row>
      <xdr:rowOff>142920</xdr:rowOff>
    </xdr:from>
    <xdr:to>
      <xdr:col>3</xdr:col>
      <xdr:colOff>310320</xdr:colOff>
      <xdr:row>14</xdr:row>
      <xdr:rowOff>142920</xdr:rowOff>
    </xdr:to>
    <xdr:sp>
      <xdr:nvSpPr>
        <xdr:cNvPr id="328" name="Line 85"/>
        <xdr:cNvSpPr/>
      </xdr:nvSpPr>
      <xdr:spPr>
        <a:xfrm flipH="1">
          <a:off x="588960" y="269424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3</xdr:col>
      <xdr:colOff>341640</xdr:colOff>
      <xdr:row>21</xdr:row>
      <xdr:rowOff>9360</xdr:rowOff>
    </xdr:to>
    <xdr:sp>
      <xdr:nvSpPr>
        <xdr:cNvPr id="329" name="Line 86"/>
        <xdr:cNvSpPr/>
      </xdr:nvSpPr>
      <xdr:spPr>
        <a:xfrm flipH="1">
          <a:off x="1157400" y="362772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0</xdr:rowOff>
    </xdr:from>
    <xdr:to>
      <xdr:col>1</xdr:col>
      <xdr:colOff>217800</xdr:colOff>
      <xdr:row>21</xdr:row>
      <xdr:rowOff>0</xdr:rowOff>
    </xdr:to>
    <xdr:sp>
      <xdr:nvSpPr>
        <xdr:cNvPr id="330" name="Line 87"/>
        <xdr:cNvSpPr/>
      </xdr:nvSpPr>
      <xdr:spPr>
        <a:xfrm>
          <a:off x="599760" y="361836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21</xdr:row>
      <xdr:rowOff>0</xdr:rowOff>
    </xdr:from>
    <xdr:to>
      <xdr:col>1</xdr:col>
      <xdr:colOff>372600</xdr:colOff>
      <xdr:row>21</xdr:row>
      <xdr:rowOff>142920</xdr:rowOff>
    </xdr:to>
    <xdr:sp>
      <xdr:nvSpPr>
        <xdr:cNvPr id="331" name="Line 88"/>
        <xdr:cNvSpPr/>
      </xdr:nvSpPr>
      <xdr:spPr>
        <a:xfrm>
          <a:off x="744120" y="3618360"/>
          <a:ext cx="155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2</xdr:col>
      <xdr:colOff>196560</xdr:colOff>
      <xdr:row>21</xdr:row>
      <xdr:rowOff>152280</xdr:rowOff>
    </xdr:to>
    <xdr:sp>
      <xdr:nvSpPr>
        <xdr:cNvPr id="332" name="Line 89"/>
        <xdr:cNvSpPr/>
      </xdr:nvSpPr>
      <xdr:spPr>
        <a:xfrm>
          <a:off x="1157400" y="362772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1</xdr:row>
      <xdr:rowOff>19080</xdr:rowOff>
    </xdr:from>
    <xdr:to>
      <xdr:col>3</xdr:col>
      <xdr:colOff>341640</xdr:colOff>
      <xdr:row>22</xdr:row>
      <xdr:rowOff>9360</xdr:rowOff>
    </xdr:to>
    <xdr:sp>
      <xdr:nvSpPr>
        <xdr:cNvPr id="333" name="Line 90"/>
        <xdr:cNvSpPr/>
      </xdr:nvSpPr>
      <xdr:spPr>
        <a:xfrm flipV="1">
          <a:off x="1250280" y="3637440"/>
          <a:ext cx="6724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142920</xdr:rowOff>
    </xdr:from>
    <xdr:to>
      <xdr:col>1</xdr:col>
      <xdr:colOff>383040</xdr:colOff>
      <xdr:row>21</xdr:row>
      <xdr:rowOff>142920</xdr:rowOff>
    </xdr:to>
    <xdr:sp>
      <xdr:nvSpPr>
        <xdr:cNvPr id="334" name="Line 91"/>
        <xdr:cNvSpPr/>
      </xdr:nvSpPr>
      <xdr:spPr>
        <a:xfrm flipH="1">
          <a:off x="599760" y="376128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4</xdr:row>
      <xdr:rowOff>0</xdr:rowOff>
    </xdr:from>
    <xdr:to>
      <xdr:col>3</xdr:col>
      <xdr:colOff>310320</xdr:colOff>
      <xdr:row>32</xdr:row>
      <xdr:rowOff>123840</xdr:rowOff>
    </xdr:to>
    <xdr:sp>
      <xdr:nvSpPr>
        <xdr:cNvPr id="335" name="Line 92"/>
        <xdr:cNvSpPr/>
      </xdr:nvSpPr>
      <xdr:spPr>
        <a:xfrm>
          <a:off x="1891080" y="407556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24</xdr:row>
      <xdr:rowOff>0</xdr:rowOff>
    </xdr:from>
    <xdr:to>
      <xdr:col>3</xdr:col>
      <xdr:colOff>309960</xdr:colOff>
      <xdr:row>25</xdr:row>
      <xdr:rowOff>38160</xdr:rowOff>
    </xdr:to>
    <xdr:sp>
      <xdr:nvSpPr>
        <xdr:cNvPr id="336" name="Line 93"/>
        <xdr:cNvSpPr/>
      </xdr:nvSpPr>
      <xdr:spPr>
        <a:xfrm flipH="1">
          <a:off x="650880" y="407556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142920</xdr:rowOff>
    </xdr:from>
    <xdr:to>
      <xdr:col>3</xdr:col>
      <xdr:colOff>496800</xdr:colOff>
      <xdr:row>16</xdr:row>
      <xdr:rowOff>142920</xdr:rowOff>
    </xdr:to>
    <xdr:sp>
      <xdr:nvSpPr>
        <xdr:cNvPr id="337" name="Line 94"/>
        <xdr:cNvSpPr/>
      </xdr:nvSpPr>
      <xdr:spPr>
        <a:xfrm>
          <a:off x="1601640" y="2999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5</xdr:row>
      <xdr:rowOff>142560</xdr:rowOff>
    </xdr:from>
    <xdr:to>
      <xdr:col>3</xdr:col>
      <xdr:colOff>341640</xdr:colOff>
      <xdr:row>16</xdr:row>
      <xdr:rowOff>151920</xdr:rowOff>
    </xdr:to>
    <xdr:sp>
      <xdr:nvSpPr>
        <xdr:cNvPr id="338" name="Line 95"/>
        <xdr:cNvSpPr/>
      </xdr:nvSpPr>
      <xdr:spPr>
        <a:xfrm flipV="1">
          <a:off x="1746360" y="284652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14</xdr:row>
      <xdr:rowOff>142920</xdr:rowOff>
    </xdr:from>
    <xdr:to>
      <xdr:col>7</xdr:col>
      <xdr:colOff>444600</xdr:colOff>
      <xdr:row>14</xdr:row>
      <xdr:rowOff>142920</xdr:rowOff>
    </xdr:to>
    <xdr:sp>
      <xdr:nvSpPr>
        <xdr:cNvPr id="339" name="Line 96"/>
        <xdr:cNvSpPr/>
      </xdr:nvSpPr>
      <xdr:spPr>
        <a:xfrm>
          <a:off x="3089880" y="269424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21</xdr:row>
      <xdr:rowOff>9360</xdr:rowOff>
    </xdr:from>
    <xdr:to>
      <xdr:col>7</xdr:col>
      <xdr:colOff>476280</xdr:colOff>
      <xdr:row>21</xdr:row>
      <xdr:rowOff>9360</xdr:rowOff>
    </xdr:to>
    <xdr:sp>
      <xdr:nvSpPr>
        <xdr:cNvPr id="340" name="Line 97"/>
        <xdr:cNvSpPr/>
      </xdr:nvSpPr>
      <xdr:spPr>
        <a:xfrm>
          <a:off x="3089880" y="362772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8</xdr:row>
      <xdr:rowOff>75600</xdr:rowOff>
    </xdr:from>
    <xdr:to>
      <xdr:col>6</xdr:col>
      <xdr:colOff>139320</xdr:colOff>
      <xdr:row>20</xdr:row>
      <xdr:rowOff>90360</xdr:rowOff>
    </xdr:to>
    <xdr:grpSp>
      <xdr:nvGrpSpPr>
        <xdr:cNvPr id="341" name="Group 98"/>
        <xdr:cNvGrpSpPr/>
      </xdr:nvGrpSpPr>
      <xdr:grpSpPr>
        <a:xfrm>
          <a:off x="2831400" y="3236760"/>
          <a:ext cx="470160" cy="319320"/>
          <a:chOff x="2831400" y="3236760"/>
          <a:chExt cx="470160" cy="319320"/>
        </a:xfrm>
      </xdr:grpSpPr>
      <xdr:sp>
        <xdr:nvSpPr>
          <xdr:cNvPr id="342" name="Line 99"/>
          <xdr:cNvSpPr/>
        </xdr:nvSpPr>
        <xdr:spPr>
          <a:xfrm flipH="1">
            <a:off x="2831400" y="339660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00"/>
          <xdr:cNvSpPr/>
        </xdr:nvSpPr>
        <xdr:spPr>
          <a:xfrm flipH="1">
            <a:off x="2964960" y="33966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01"/>
          <xdr:cNvSpPr/>
        </xdr:nvSpPr>
        <xdr:spPr>
          <a:xfrm flipH="1" flipV="1">
            <a:off x="2964960" y="323676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800</xdr:colOff>
      <xdr:row>19</xdr:row>
      <xdr:rowOff>142560</xdr:rowOff>
    </xdr:from>
    <xdr:to>
      <xdr:col>4</xdr:col>
      <xdr:colOff>180360</xdr:colOff>
      <xdr:row>22</xdr:row>
      <xdr:rowOff>118440</xdr:rowOff>
    </xdr:to>
    <xdr:grpSp>
      <xdr:nvGrpSpPr>
        <xdr:cNvPr id="345" name="Group 102"/>
        <xdr:cNvGrpSpPr/>
      </xdr:nvGrpSpPr>
      <xdr:grpSpPr>
        <a:xfrm>
          <a:off x="1942920" y="3456000"/>
          <a:ext cx="345600" cy="433080"/>
          <a:chOff x="1942920" y="3456000"/>
          <a:chExt cx="345600" cy="433080"/>
        </a:xfrm>
      </xdr:grpSpPr>
      <xdr:sp>
        <xdr:nvSpPr>
          <xdr:cNvPr id="346" name="Line 103"/>
          <xdr:cNvSpPr/>
        </xdr:nvSpPr>
        <xdr:spPr>
          <a:xfrm flipV="1">
            <a:off x="2115720" y="3456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04"/>
          <xdr:cNvSpPr/>
        </xdr:nvSpPr>
        <xdr:spPr>
          <a:xfrm flipV="1">
            <a:off x="2115720" y="359496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05"/>
          <xdr:cNvSpPr/>
        </xdr:nvSpPr>
        <xdr:spPr>
          <a:xfrm flipH="1" flipV="1">
            <a:off x="1942920" y="359496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21</xdr:row>
      <xdr:rowOff>9360</xdr:rowOff>
    </xdr:from>
    <xdr:to>
      <xdr:col>5</xdr:col>
      <xdr:colOff>455040</xdr:colOff>
      <xdr:row>32</xdr:row>
      <xdr:rowOff>133560</xdr:rowOff>
    </xdr:to>
    <xdr:sp>
      <xdr:nvSpPr>
        <xdr:cNvPr id="349" name="Line 106"/>
        <xdr:cNvSpPr/>
      </xdr:nvSpPr>
      <xdr:spPr>
        <a:xfrm>
          <a:off x="3089880" y="362772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22</xdr:row>
      <xdr:rowOff>66240</xdr:rowOff>
    </xdr:from>
    <xdr:to>
      <xdr:col>2</xdr:col>
      <xdr:colOff>362520</xdr:colOff>
      <xdr:row>23</xdr:row>
      <xdr:rowOff>18720</xdr:rowOff>
    </xdr:to>
    <xdr:sp>
      <xdr:nvSpPr>
        <xdr:cNvPr id="350" name="Line 107"/>
        <xdr:cNvSpPr/>
      </xdr:nvSpPr>
      <xdr:spPr>
        <a:xfrm flipV="1">
          <a:off x="1033560" y="383688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2</xdr:row>
      <xdr:rowOff>76320</xdr:rowOff>
    </xdr:from>
    <xdr:to>
      <xdr:col>2</xdr:col>
      <xdr:colOff>506880</xdr:colOff>
      <xdr:row>22</xdr:row>
      <xdr:rowOff>76320</xdr:rowOff>
    </xdr:to>
    <xdr:sp>
      <xdr:nvSpPr>
        <xdr:cNvPr id="351" name="Line 108"/>
        <xdr:cNvSpPr/>
      </xdr:nvSpPr>
      <xdr:spPr>
        <a:xfrm>
          <a:off x="1415880" y="38469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22</xdr:row>
      <xdr:rowOff>0</xdr:rowOff>
    </xdr:from>
    <xdr:to>
      <xdr:col>2</xdr:col>
      <xdr:colOff>372240</xdr:colOff>
      <xdr:row>22</xdr:row>
      <xdr:rowOff>76320</xdr:rowOff>
    </xdr:to>
    <xdr:sp>
      <xdr:nvSpPr>
        <xdr:cNvPr id="352" name="Line 109"/>
        <xdr:cNvSpPr/>
      </xdr:nvSpPr>
      <xdr:spPr>
        <a:xfrm flipH="1" flipV="1">
          <a:off x="1116000" y="377064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4</xdr:row>
      <xdr:rowOff>114120</xdr:rowOff>
    </xdr:from>
    <xdr:to>
      <xdr:col>3</xdr:col>
      <xdr:colOff>269280</xdr:colOff>
      <xdr:row>31</xdr:row>
      <xdr:rowOff>114120</xdr:rowOff>
    </xdr:to>
    <xdr:sp>
      <xdr:nvSpPr>
        <xdr:cNvPr id="353" name="Text 110"/>
        <xdr:cNvSpPr/>
      </xdr:nvSpPr>
      <xdr:spPr>
        <a:xfrm>
          <a:off x="1591560" y="4189680"/>
          <a:ext cx="2588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ニーラ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22</xdr:row>
      <xdr:rowOff>119520</xdr:rowOff>
    </xdr:from>
    <xdr:to>
      <xdr:col>1</xdr:col>
      <xdr:colOff>346680</xdr:colOff>
      <xdr:row>24</xdr:row>
      <xdr:rowOff>81360</xdr:rowOff>
    </xdr:to>
    <xdr:grpSp>
      <xdr:nvGrpSpPr>
        <xdr:cNvPr id="354" name="Group 119"/>
        <xdr:cNvGrpSpPr/>
      </xdr:nvGrpSpPr>
      <xdr:grpSpPr>
        <a:xfrm>
          <a:off x="708120" y="3890160"/>
          <a:ext cx="165600" cy="266760"/>
          <a:chOff x="708120" y="3890160"/>
          <a:chExt cx="165600" cy="266760"/>
        </a:xfrm>
      </xdr:grpSpPr>
      <xdr:sp>
        <xdr:nvSpPr>
          <xdr:cNvPr id="355" name="Line 120"/>
          <xdr:cNvSpPr/>
        </xdr:nvSpPr>
        <xdr:spPr>
          <a:xfrm flipV="1">
            <a:off x="757080" y="4016160"/>
            <a:ext cx="67320" cy="1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121"/>
          <xdr:cNvSpPr/>
        </xdr:nvSpPr>
        <xdr:spPr>
          <a:xfrm flipH="1" flipV="1" rot="4626600">
            <a:off x="666720" y="3966480"/>
            <a:ext cx="247680" cy="11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3640</xdr:colOff>
      <xdr:row>16</xdr:row>
      <xdr:rowOff>14760</xdr:rowOff>
    </xdr:from>
    <xdr:to>
      <xdr:col>2</xdr:col>
      <xdr:colOff>475920</xdr:colOff>
      <xdr:row>17</xdr:row>
      <xdr:rowOff>85320</xdr:rowOff>
    </xdr:to>
    <xdr:grpSp>
      <xdr:nvGrpSpPr>
        <xdr:cNvPr id="357" name="Group 122"/>
        <xdr:cNvGrpSpPr/>
      </xdr:nvGrpSpPr>
      <xdr:grpSpPr>
        <a:xfrm>
          <a:off x="1287720" y="2871000"/>
          <a:ext cx="242280" cy="222840"/>
          <a:chOff x="1287720" y="2871000"/>
          <a:chExt cx="242280" cy="222840"/>
        </a:xfrm>
      </xdr:grpSpPr>
      <xdr:sp>
        <xdr:nvSpPr>
          <xdr:cNvPr id="358" name="Line 123"/>
          <xdr:cNvSpPr/>
        </xdr:nvSpPr>
        <xdr:spPr>
          <a:xfrm>
            <a:off x="1333800" y="2997720"/>
            <a:ext cx="16380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24"/>
          <xdr:cNvSpPr/>
        </xdr:nvSpPr>
        <xdr:spPr>
          <a:xfrm flipV="1">
            <a:off x="1392480" y="2913480"/>
            <a:ext cx="0" cy="842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125"/>
          <xdr:cNvSpPr/>
        </xdr:nvSpPr>
        <xdr:spPr>
          <a:xfrm rot="10800000">
            <a:off x="1287720" y="2871000"/>
            <a:ext cx="242280" cy="2228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720</xdr:colOff>
      <xdr:row>20</xdr:row>
      <xdr:rowOff>75960</xdr:rowOff>
    </xdr:from>
    <xdr:to>
      <xdr:col>2</xdr:col>
      <xdr:colOff>67320</xdr:colOff>
      <xdr:row>21</xdr:row>
      <xdr:rowOff>146880</xdr:rowOff>
    </xdr:to>
    <xdr:grpSp>
      <xdr:nvGrpSpPr>
        <xdr:cNvPr id="361" name="Group 132"/>
        <xdr:cNvGrpSpPr/>
      </xdr:nvGrpSpPr>
      <xdr:grpSpPr>
        <a:xfrm>
          <a:off x="878760" y="3541680"/>
          <a:ext cx="242640" cy="223560"/>
          <a:chOff x="878760" y="3541680"/>
          <a:chExt cx="242640" cy="223560"/>
        </a:xfrm>
      </xdr:grpSpPr>
      <xdr:sp>
        <xdr:nvSpPr>
          <xdr:cNvPr id="362" name="Oval 129"/>
          <xdr:cNvSpPr/>
        </xdr:nvSpPr>
        <xdr:spPr>
          <a:xfrm rot="10800000">
            <a:off x="878760" y="3541680"/>
            <a:ext cx="242640" cy="223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130"/>
          <xdr:cNvSpPr/>
        </xdr:nvSpPr>
        <xdr:spPr>
          <a:xfrm flipH="1">
            <a:off x="918720" y="362520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31"/>
          <xdr:cNvSpPr/>
        </xdr:nvSpPr>
        <xdr:spPr>
          <a:xfrm>
            <a:off x="1028880" y="3625200"/>
            <a:ext cx="0" cy="11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8640</xdr:colOff>
      <xdr:row>22</xdr:row>
      <xdr:rowOff>5400</xdr:rowOff>
    </xdr:from>
    <xdr:to>
      <xdr:col>3</xdr:col>
      <xdr:colOff>341280</xdr:colOff>
      <xdr:row>23</xdr:row>
      <xdr:rowOff>76680</xdr:rowOff>
    </xdr:to>
    <xdr:grpSp>
      <xdr:nvGrpSpPr>
        <xdr:cNvPr id="365" name="Group 133"/>
        <xdr:cNvGrpSpPr/>
      </xdr:nvGrpSpPr>
      <xdr:grpSpPr>
        <a:xfrm>
          <a:off x="1689480" y="3766320"/>
          <a:ext cx="223560" cy="242640"/>
          <a:chOff x="1689480" y="3766320"/>
          <a:chExt cx="223560" cy="242640"/>
        </a:xfrm>
      </xdr:grpSpPr>
      <xdr:sp>
        <xdr:nvSpPr>
          <xdr:cNvPr id="366" name="Oval 134"/>
          <xdr:cNvSpPr/>
        </xdr:nvSpPr>
        <xdr:spPr>
          <a:xfrm flipV="1" rot="5400000">
            <a:off x="1679760" y="3775680"/>
            <a:ext cx="242640" cy="223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35"/>
          <xdr:cNvSpPr/>
        </xdr:nvSpPr>
        <xdr:spPr>
          <a:xfrm>
            <a:off x="1829520" y="3870720"/>
            <a:ext cx="0" cy="98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36"/>
          <xdr:cNvSpPr/>
        </xdr:nvSpPr>
        <xdr:spPr>
          <a:xfrm flipH="1">
            <a:off x="1710000" y="385884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7000</xdr:colOff>
      <xdr:row>19</xdr:row>
      <xdr:rowOff>9360</xdr:rowOff>
    </xdr:from>
    <xdr:to>
      <xdr:col>6</xdr:col>
      <xdr:colOff>448560</xdr:colOff>
      <xdr:row>20</xdr:row>
      <xdr:rowOff>79920</xdr:rowOff>
    </xdr:to>
    <xdr:grpSp>
      <xdr:nvGrpSpPr>
        <xdr:cNvPr id="369" name="Group 137"/>
        <xdr:cNvGrpSpPr/>
      </xdr:nvGrpSpPr>
      <xdr:grpSpPr>
        <a:xfrm>
          <a:off x="3369240" y="3322800"/>
          <a:ext cx="241560" cy="222840"/>
          <a:chOff x="3369240" y="3322800"/>
          <a:chExt cx="241560" cy="222840"/>
        </a:xfrm>
      </xdr:grpSpPr>
      <xdr:sp>
        <xdr:nvSpPr>
          <xdr:cNvPr id="370" name="Line 138"/>
          <xdr:cNvSpPr/>
        </xdr:nvSpPr>
        <xdr:spPr>
          <a:xfrm flipH="1">
            <a:off x="3401280" y="3418920"/>
            <a:ext cx="1630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39"/>
          <xdr:cNvSpPr/>
        </xdr:nvSpPr>
        <xdr:spPr>
          <a:xfrm>
            <a:off x="3506400" y="3418920"/>
            <a:ext cx="0" cy="842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Oval 140"/>
          <xdr:cNvSpPr/>
        </xdr:nvSpPr>
        <xdr:spPr>
          <a:xfrm flipH="1" flipV="1" rot="10800000">
            <a:off x="3368880" y="3322440"/>
            <a:ext cx="241560" cy="2228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960</xdr:colOff>
      <xdr:row>9</xdr:row>
      <xdr:rowOff>28440</xdr:rowOff>
    </xdr:from>
    <xdr:to>
      <xdr:col>3</xdr:col>
      <xdr:colOff>300240</xdr:colOff>
      <xdr:row>9</xdr:row>
      <xdr:rowOff>123840</xdr:rowOff>
    </xdr:to>
    <xdr:sp>
      <xdr:nvSpPr>
        <xdr:cNvPr id="373" name="AutoShape 146"/>
        <xdr:cNvSpPr/>
      </xdr:nvSpPr>
      <xdr:spPr>
        <a:xfrm>
          <a:off x="558000" y="181800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0</xdr:row>
      <xdr:rowOff>123840</xdr:rowOff>
    </xdr:from>
    <xdr:to>
      <xdr:col>3</xdr:col>
      <xdr:colOff>310320</xdr:colOff>
      <xdr:row>11</xdr:row>
      <xdr:rowOff>66960</xdr:rowOff>
    </xdr:to>
    <xdr:sp>
      <xdr:nvSpPr>
        <xdr:cNvPr id="374" name="AutoShape 147"/>
        <xdr:cNvSpPr/>
      </xdr:nvSpPr>
      <xdr:spPr>
        <a:xfrm>
          <a:off x="568080" y="206568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9</xdr:row>
      <xdr:rowOff>66600</xdr:rowOff>
    </xdr:from>
    <xdr:to>
      <xdr:col>8</xdr:col>
      <xdr:colOff>93600</xdr:colOff>
      <xdr:row>10</xdr:row>
      <xdr:rowOff>47520</xdr:rowOff>
    </xdr:to>
    <xdr:sp>
      <xdr:nvSpPr>
        <xdr:cNvPr id="375" name="AutoShape 148"/>
        <xdr:cNvSpPr/>
      </xdr:nvSpPr>
      <xdr:spPr>
        <a:xfrm>
          <a:off x="3089880" y="1856160"/>
          <a:ext cx="1220040" cy="13320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1</xdr:row>
      <xdr:rowOff>0</xdr:rowOff>
    </xdr:from>
    <xdr:to>
      <xdr:col>8</xdr:col>
      <xdr:colOff>104040</xdr:colOff>
      <xdr:row>11</xdr:row>
      <xdr:rowOff>133560</xdr:rowOff>
    </xdr:to>
    <xdr:sp>
      <xdr:nvSpPr>
        <xdr:cNvPr id="376" name="AutoShape 149"/>
        <xdr:cNvSpPr/>
      </xdr:nvSpPr>
      <xdr:spPr>
        <a:xfrm>
          <a:off x="3100680" y="209412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080</xdr:colOff>
      <xdr:row>9</xdr:row>
      <xdr:rowOff>75960</xdr:rowOff>
    </xdr:from>
    <xdr:to>
      <xdr:col>4</xdr:col>
      <xdr:colOff>279360</xdr:colOff>
      <xdr:row>10</xdr:row>
      <xdr:rowOff>142920</xdr:rowOff>
    </xdr:to>
    <xdr:sp>
      <xdr:nvSpPr>
        <xdr:cNvPr id="377" name="Text 150"/>
        <xdr:cNvSpPr/>
      </xdr:nvSpPr>
      <xdr:spPr>
        <a:xfrm>
          <a:off x="1023120" y="186552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0</xdr:row>
      <xdr:rowOff>18720</xdr:rowOff>
    </xdr:from>
    <xdr:to>
      <xdr:col>6</xdr:col>
      <xdr:colOff>372960</xdr:colOff>
      <xdr:row>10</xdr:row>
      <xdr:rowOff>137880</xdr:rowOff>
    </xdr:to>
    <xdr:grpSp>
      <xdr:nvGrpSpPr>
        <xdr:cNvPr id="378" name="Group 151"/>
        <xdr:cNvGrpSpPr/>
      </xdr:nvGrpSpPr>
      <xdr:grpSpPr>
        <a:xfrm>
          <a:off x="3121200" y="1665720"/>
          <a:ext cx="119160" cy="708840"/>
          <a:chOff x="3121200" y="1665720"/>
          <a:chExt cx="119160" cy="708840"/>
        </a:xfrm>
      </xdr:grpSpPr>
      <xdr:sp>
        <xdr:nvSpPr>
          <xdr:cNvPr id="379" name="Line 152"/>
          <xdr:cNvSpPr/>
        </xdr:nvSpPr>
        <xdr:spPr>
          <a:xfrm>
            <a:off x="312120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53"/>
          <xdr:cNvSpPr/>
        </xdr:nvSpPr>
        <xdr:spPr>
          <a:xfrm>
            <a:off x="312120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154"/>
          <xdr:cNvSpPr/>
        </xdr:nvSpPr>
        <xdr:spPr>
          <a:xfrm flipV="1">
            <a:off x="312120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0200</xdr:colOff>
      <xdr:row>8</xdr:row>
      <xdr:rowOff>28800</xdr:rowOff>
    </xdr:from>
    <xdr:to>
      <xdr:col>3</xdr:col>
      <xdr:colOff>279360</xdr:colOff>
      <xdr:row>12</xdr:row>
      <xdr:rowOff>127800</xdr:rowOff>
    </xdr:to>
    <xdr:grpSp>
      <xdr:nvGrpSpPr>
        <xdr:cNvPr id="382" name="Group 155"/>
        <xdr:cNvGrpSpPr/>
      </xdr:nvGrpSpPr>
      <xdr:grpSpPr>
        <a:xfrm>
          <a:off x="1741320" y="1665720"/>
          <a:ext cx="119160" cy="708840"/>
          <a:chOff x="1741320" y="1665720"/>
          <a:chExt cx="119160" cy="708840"/>
        </a:xfrm>
      </xdr:grpSpPr>
      <xdr:sp>
        <xdr:nvSpPr>
          <xdr:cNvPr id="383" name="Line 156"/>
          <xdr:cNvSpPr/>
        </xdr:nvSpPr>
        <xdr:spPr>
          <a:xfrm>
            <a:off x="186048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57"/>
          <xdr:cNvSpPr/>
        </xdr:nvSpPr>
        <xdr:spPr>
          <a:xfrm flipH="1">
            <a:off x="174132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58"/>
          <xdr:cNvSpPr/>
        </xdr:nvSpPr>
        <xdr:spPr>
          <a:xfrm flipH="1" flipV="1">
            <a:off x="176976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6960</xdr:colOff>
      <xdr:row>8</xdr:row>
      <xdr:rowOff>47880</xdr:rowOff>
    </xdr:from>
    <xdr:to>
      <xdr:col>8</xdr:col>
      <xdr:colOff>300240</xdr:colOff>
      <xdr:row>9</xdr:row>
      <xdr:rowOff>114120</xdr:rowOff>
    </xdr:to>
    <xdr:sp>
      <xdr:nvSpPr>
        <xdr:cNvPr id="386" name="Text 159"/>
        <xdr:cNvSpPr/>
      </xdr:nvSpPr>
      <xdr:spPr>
        <a:xfrm>
          <a:off x="3152160" y="1684800"/>
          <a:ext cx="136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8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9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47880</xdr:rowOff>
    </xdr:from>
    <xdr:to>
      <xdr:col>4</xdr:col>
      <xdr:colOff>114480</xdr:colOff>
      <xdr:row>7</xdr:row>
      <xdr:rowOff>75960</xdr:rowOff>
    </xdr:to>
    <xdr:sp>
      <xdr:nvSpPr>
        <xdr:cNvPr id="401" name="Text 16"/>
        <xdr:cNvSpPr/>
      </xdr:nvSpPr>
      <xdr:spPr>
        <a:xfrm>
          <a:off x="117720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86480</xdr:colOff>
      <xdr:row>21</xdr:row>
      <xdr:rowOff>162000</xdr:rowOff>
    </xdr:to>
    <xdr:sp>
      <xdr:nvSpPr>
        <xdr:cNvPr id="402" name="Text 17"/>
        <xdr:cNvSpPr/>
      </xdr:nvSpPr>
      <xdr:spPr>
        <a:xfrm>
          <a:off x="1022040" y="3370680"/>
          <a:ext cx="941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76320</xdr:rowOff>
    </xdr:from>
    <xdr:to>
      <xdr:col>5</xdr:col>
      <xdr:colOff>455040</xdr:colOff>
      <xdr:row>17</xdr:row>
      <xdr:rowOff>28800</xdr:rowOff>
    </xdr:to>
    <xdr:sp>
      <xdr:nvSpPr>
        <xdr:cNvPr id="403" name="Text 18"/>
        <xdr:cNvSpPr/>
      </xdr:nvSpPr>
      <xdr:spPr>
        <a:xfrm>
          <a:off x="2499840" y="19800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14480</xdr:colOff>
      <xdr:row>17</xdr:row>
      <xdr:rowOff>57240</xdr:rowOff>
    </xdr:to>
    <xdr:sp>
      <xdr:nvSpPr>
        <xdr:cNvPr id="404" name="Text 19"/>
        <xdr:cNvSpPr/>
      </xdr:nvSpPr>
      <xdr:spPr>
        <a:xfrm>
          <a:off x="51480" y="2055960"/>
          <a:ext cx="25848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本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05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1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1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1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1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1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1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1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1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2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2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2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429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41400</xdr:colOff>
      <xdr:row>23</xdr:row>
      <xdr:rowOff>19080</xdr:rowOff>
    </xdr:to>
    <xdr:sp>
      <xdr:nvSpPr>
        <xdr:cNvPr id="430" name="Text 45"/>
        <xdr:cNvSpPr/>
      </xdr:nvSpPr>
      <xdr:spPr>
        <a:xfrm>
          <a:off x="8223120" y="3418200"/>
          <a:ext cx="517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3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3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3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3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3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3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4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4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4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4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4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4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4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4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5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5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5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5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5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5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5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5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5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6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6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6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6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6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9</xdr:row>
      <xdr:rowOff>95400</xdr:rowOff>
    </xdr:from>
    <xdr:to>
      <xdr:col>6</xdr:col>
      <xdr:colOff>52200</xdr:colOff>
      <xdr:row>12</xdr:row>
      <xdr:rowOff>66960</xdr:rowOff>
    </xdr:to>
    <xdr:sp>
      <xdr:nvSpPr>
        <xdr:cNvPr id="466" name="Text 81"/>
        <xdr:cNvSpPr/>
      </xdr:nvSpPr>
      <xdr:spPr>
        <a:xfrm>
          <a:off x="1797480" y="1694160"/>
          <a:ext cx="1085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野観光バス旅行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6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6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7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7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7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7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8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481" name="Text 16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85680</xdr:rowOff>
    </xdr:from>
    <xdr:to>
      <xdr:col>4</xdr:col>
      <xdr:colOff>207720</xdr:colOff>
      <xdr:row>21</xdr:row>
      <xdr:rowOff>133560</xdr:rowOff>
    </xdr:to>
    <xdr:sp>
      <xdr:nvSpPr>
        <xdr:cNvPr id="482" name="Text 17"/>
        <xdr:cNvSpPr/>
      </xdr:nvSpPr>
      <xdr:spPr>
        <a:xfrm>
          <a:off x="1011960" y="3360960"/>
          <a:ext cx="972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66600</xdr:rowOff>
    </xdr:from>
    <xdr:to>
      <xdr:col>5</xdr:col>
      <xdr:colOff>465840</xdr:colOff>
      <xdr:row>17</xdr:row>
      <xdr:rowOff>19080</xdr:rowOff>
    </xdr:to>
    <xdr:sp>
      <xdr:nvSpPr>
        <xdr:cNvPr id="483" name="Text 18"/>
        <xdr:cNvSpPr/>
      </xdr:nvSpPr>
      <xdr:spPr>
        <a:xfrm>
          <a:off x="25106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19080</xdr:rowOff>
    </xdr:from>
    <xdr:to>
      <xdr:col>1</xdr:col>
      <xdr:colOff>124560</xdr:colOff>
      <xdr:row>16</xdr:row>
      <xdr:rowOff>142920</xdr:rowOff>
    </xdr:to>
    <xdr:sp>
      <xdr:nvSpPr>
        <xdr:cNvPr id="484" name="Text 19"/>
        <xdr:cNvSpPr/>
      </xdr:nvSpPr>
      <xdr:spPr>
        <a:xfrm>
          <a:off x="30960" y="2075040"/>
          <a:ext cx="28908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485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9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9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9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9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9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9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9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9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9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0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0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0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0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0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0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0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0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09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52640</xdr:rowOff>
    </xdr:to>
    <xdr:sp>
      <xdr:nvSpPr>
        <xdr:cNvPr id="510" name="Text 45"/>
        <xdr:cNvSpPr/>
      </xdr:nvSpPr>
      <xdr:spPr>
        <a:xfrm>
          <a:off x="822312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1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1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1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1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1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1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1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2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2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2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2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2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2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2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2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2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3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3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3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3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3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3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3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3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4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4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4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4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4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480</xdr:colOff>
      <xdr:row>17</xdr:row>
      <xdr:rowOff>133560</xdr:rowOff>
    </xdr:from>
    <xdr:to>
      <xdr:col>5</xdr:col>
      <xdr:colOff>496800</xdr:colOff>
      <xdr:row>20</xdr:row>
      <xdr:rowOff>85680</xdr:rowOff>
    </xdr:to>
    <xdr:sp>
      <xdr:nvSpPr>
        <xdr:cNvPr id="546" name="Text 81"/>
        <xdr:cNvSpPr/>
      </xdr:nvSpPr>
      <xdr:spPr>
        <a:xfrm>
          <a:off x="1828080" y="2951640"/>
          <a:ext cx="972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営郡山　　　　　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000</xdr:colOff>
      <xdr:row>8</xdr:row>
      <xdr:rowOff>104760</xdr:rowOff>
    </xdr:from>
    <xdr:to>
      <xdr:col>3</xdr:col>
      <xdr:colOff>124560</xdr:colOff>
      <xdr:row>12</xdr:row>
      <xdr:rowOff>47880</xdr:rowOff>
    </xdr:to>
    <xdr:sp>
      <xdr:nvSpPr>
        <xdr:cNvPr id="547" name="Text 82"/>
        <xdr:cNvSpPr/>
      </xdr:nvSpPr>
      <xdr:spPr>
        <a:xfrm>
          <a:off x="402480" y="1551240"/>
          <a:ext cx="9716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　　　　　イレブン　　　　　　　　　　　篭の瀬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4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50" name="Line 11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51" name="Line 11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1</xdr:row>
      <xdr:rowOff>152280</xdr:rowOff>
    </xdr:to>
    <xdr:sp>
      <xdr:nvSpPr>
        <xdr:cNvPr id="552" name="Line 115"/>
        <xdr:cNvSpPr/>
      </xdr:nvSpPr>
      <xdr:spPr>
        <a:xfrm>
          <a:off x="177660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3" name="Line 11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54" name="Line 11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55" name="Line 11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56" name="Line 11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57" name="Line 120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58" name="Text 12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9" name="Text 12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0" name="Text 12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61" name="Text 12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62" name="Text 12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66960</xdr:rowOff>
    </xdr:from>
    <xdr:to>
      <xdr:col>4</xdr:col>
      <xdr:colOff>83520</xdr:colOff>
      <xdr:row>7</xdr:row>
      <xdr:rowOff>95040</xdr:rowOff>
    </xdr:to>
    <xdr:sp>
      <xdr:nvSpPr>
        <xdr:cNvPr id="563" name="Text 126"/>
        <xdr:cNvSpPr/>
      </xdr:nvSpPr>
      <xdr:spPr>
        <a:xfrm>
          <a:off x="114624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64" name="Text 12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2</xdr:row>
      <xdr:rowOff>57240</xdr:rowOff>
    </xdr:from>
    <xdr:to>
      <xdr:col>5</xdr:col>
      <xdr:colOff>496800</xdr:colOff>
      <xdr:row>18</xdr:row>
      <xdr:rowOff>9720</xdr:rowOff>
    </xdr:to>
    <xdr:sp>
      <xdr:nvSpPr>
        <xdr:cNvPr id="565" name="Text 128"/>
        <xdr:cNvSpPr/>
      </xdr:nvSpPr>
      <xdr:spPr>
        <a:xfrm>
          <a:off x="254160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袋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9720</xdr:rowOff>
    </xdr:from>
    <xdr:to>
      <xdr:col>1</xdr:col>
      <xdr:colOff>124560</xdr:colOff>
      <xdr:row>16</xdr:row>
      <xdr:rowOff>95040</xdr:rowOff>
    </xdr:to>
    <xdr:sp>
      <xdr:nvSpPr>
        <xdr:cNvPr id="566" name="Text 129"/>
        <xdr:cNvSpPr/>
      </xdr:nvSpPr>
      <xdr:spPr>
        <a:xfrm>
          <a:off x="61560" y="2065680"/>
          <a:ext cx="2584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67" name="Text 13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8" name="Text 13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9" name="Text 13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0" name="Text 13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71" name="Line 13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2" name="Line 13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73" name="Line 13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4" name="Line 13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75" name="Line 13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76" name="Line 13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77" name="Line 14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78" name="Line 14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9" name="Line 14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80" name="Line 14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1" name="Line 14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2" name="Line 14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3" name="Line 14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84" name="Line 14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85" name="Line 15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6" name="Line 15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7" name="Line 15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38160</xdr:rowOff>
    </xdr:from>
    <xdr:to>
      <xdr:col>3</xdr:col>
      <xdr:colOff>320760</xdr:colOff>
      <xdr:row>12</xdr:row>
      <xdr:rowOff>133560</xdr:rowOff>
    </xdr:to>
    <xdr:sp>
      <xdr:nvSpPr>
        <xdr:cNvPr id="588" name="Line 178"/>
        <xdr:cNvSpPr/>
      </xdr:nvSpPr>
      <xdr:spPr>
        <a:xfrm>
          <a:off x="1569960" y="194184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9" name="Line 18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90" name="Line 18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91" name="Line 18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-360</xdr:rowOff>
    </xdr:from>
    <xdr:to>
      <xdr:col>2</xdr:col>
      <xdr:colOff>517320</xdr:colOff>
      <xdr:row>16</xdr:row>
      <xdr:rowOff>104400</xdr:rowOff>
    </xdr:to>
    <xdr:sp>
      <xdr:nvSpPr>
        <xdr:cNvPr id="592" name="Line 184"/>
        <xdr:cNvSpPr/>
      </xdr:nvSpPr>
      <xdr:spPr>
        <a:xfrm flipV="1">
          <a:off x="1239480" y="251280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5</xdr:row>
      <xdr:rowOff>56880</xdr:rowOff>
    </xdr:from>
    <xdr:to>
      <xdr:col>2</xdr:col>
      <xdr:colOff>516960</xdr:colOff>
      <xdr:row>16</xdr:row>
      <xdr:rowOff>9000</xdr:rowOff>
    </xdr:to>
    <xdr:sp>
      <xdr:nvSpPr>
        <xdr:cNvPr id="593" name="Line 186"/>
        <xdr:cNvSpPr/>
      </xdr:nvSpPr>
      <xdr:spPr>
        <a:xfrm flipH="1" flipV="1">
          <a:off x="1125360" y="2570040"/>
          <a:ext cx="1141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2</xdr:row>
      <xdr:rowOff>57240</xdr:rowOff>
    </xdr:from>
    <xdr:to>
      <xdr:col>2</xdr:col>
      <xdr:colOff>424080</xdr:colOff>
      <xdr:row>13</xdr:row>
      <xdr:rowOff>19080</xdr:rowOff>
    </xdr:to>
    <xdr:sp>
      <xdr:nvSpPr>
        <xdr:cNvPr id="594" name="Line 188"/>
        <xdr:cNvSpPr/>
      </xdr:nvSpPr>
      <xdr:spPr>
        <a:xfrm flipV="1">
          <a:off x="1022040" y="211320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720</xdr:colOff>
      <xdr:row>13</xdr:row>
      <xdr:rowOff>9360</xdr:rowOff>
    </xdr:from>
    <xdr:to>
      <xdr:col>8</xdr:col>
      <xdr:colOff>424080</xdr:colOff>
      <xdr:row>13</xdr:row>
      <xdr:rowOff>9360</xdr:rowOff>
    </xdr:to>
    <xdr:sp>
      <xdr:nvSpPr>
        <xdr:cNvPr id="595" name="Line 190"/>
        <xdr:cNvSpPr/>
      </xdr:nvSpPr>
      <xdr:spPr>
        <a:xfrm flipH="1">
          <a:off x="3770640" y="221796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</xdr:row>
      <xdr:rowOff>133200</xdr:rowOff>
    </xdr:from>
    <xdr:to>
      <xdr:col>4</xdr:col>
      <xdr:colOff>269280</xdr:colOff>
      <xdr:row>13</xdr:row>
      <xdr:rowOff>85680</xdr:rowOff>
    </xdr:to>
    <xdr:sp>
      <xdr:nvSpPr>
        <xdr:cNvPr id="596" name="Text 192"/>
        <xdr:cNvSpPr/>
      </xdr:nvSpPr>
      <xdr:spPr>
        <a:xfrm>
          <a:off x="1787040" y="14274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名取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880</xdr:colOff>
      <xdr:row>13</xdr:row>
      <xdr:rowOff>19080</xdr:rowOff>
    </xdr:from>
    <xdr:to>
      <xdr:col>2</xdr:col>
      <xdr:colOff>299880</xdr:colOff>
      <xdr:row>13</xdr:row>
      <xdr:rowOff>19080</xdr:rowOff>
    </xdr:to>
    <xdr:sp>
      <xdr:nvSpPr>
        <xdr:cNvPr id="597" name="Line 193"/>
        <xdr:cNvSpPr/>
      </xdr:nvSpPr>
      <xdr:spPr>
        <a:xfrm flipH="1">
          <a:off x="887400" y="2227680"/>
          <a:ext cx="1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17</xdr:row>
      <xdr:rowOff>-360</xdr:rowOff>
    </xdr:from>
    <xdr:to>
      <xdr:col>3</xdr:col>
      <xdr:colOff>123840</xdr:colOff>
      <xdr:row>18</xdr:row>
      <xdr:rowOff>98280</xdr:rowOff>
    </xdr:to>
    <xdr:grpSp>
      <xdr:nvGrpSpPr>
        <xdr:cNvPr id="598" name="Group 194"/>
        <xdr:cNvGrpSpPr/>
      </xdr:nvGrpSpPr>
      <xdr:grpSpPr>
        <a:xfrm>
          <a:off x="1112040" y="2806920"/>
          <a:ext cx="250920" cy="272160"/>
          <a:chOff x="1112040" y="2806920"/>
          <a:chExt cx="250920" cy="272160"/>
        </a:xfrm>
      </xdr:grpSpPr>
      <xdr:sp>
        <xdr:nvSpPr>
          <xdr:cNvPr id="599" name="Line 195"/>
          <xdr:cNvSpPr/>
        </xdr:nvSpPr>
        <xdr:spPr>
          <a:xfrm flipV="1">
            <a:off x="1254600" y="284328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196"/>
          <xdr:cNvSpPr/>
        </xdr:nvSpPr>
        <xdr:spPr>
          <a:xfrm flipH="1">
            <a:off x="1159920" y="296136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Oval 197"/>
          <xdr:cNvSpPr/>
        </xdr:nvSpPr>
        <xdr:spPr>
          <a:xfrm rot="5400000">
            <a:off x="1101240" y="2817360"/>
            <a:ext cx="272160" cy="25092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0400</xdr:colOff>
      <xdr:row>11</xdr:row>
      <xdr:rowOff>142920</xdr:rowOff>
    </xdr:from>
    <xdr:to>
      <xdr:col>3</xdr:col>
      <xdr:colOff>444960</xdr:colOff>
      <xdr:row>12</xdr:row>
      <xdr:rowOff>105120</xdr:rowOff>
    </xdr:to>
    <xdr:sp>
      <xdr:nvSpPr>
        <xdr:cNvPr id="602" name="Line 198"/>
        <xdr:cNvSpPr/>
      </xdr:nvSpPr>
      <xdr:spPr>
        <a:xfrm>
          <a:off x="1569960" y="204660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3</xdr:row>
      <xdr:rowOff>28440</xdr:rowOff>
    </xdr:from>
    <xdr:to>
      <xdr:col>2</xdr:col>
      <xdr:colOff>424080</xdr:colOff>
      <xdr:row>13</xdr:row>
      <xdr:rowOff>142920</xdr:rowOff>
    </xdr:to>
    <xdr:sp>
      <xdr:nvSpPr>
        <xdr:cNvPr id="603" name="Line 199"/>
        <xdr:cNvSpPr/>
      </xdr:nvSpPr>
      <xdr:spPr>
        <a:xfrm>
          <a:off x="1022040" y="223704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720</xdr:colOff>
      <xdr:row>9</xdr:row>
      <xdr:rowOff>24480</xdr:rowOff>
    </xdr:from>
    <xdr:to>
      <xdr:col>3</xdr:col>
      <xdr:colOff>458280</xdr:colOff>
      <xdr:row>10</xdr:row>
      <xdr:rowOff>144720</xdr:rowOff>
    </xdr:to>
    <xdr:grpSp>
      <xdr:nvGrpSpPr>
        <xdr:cNvPr id="604" name="Group 200"/>
        <xdr:cNvGrpSpPr/>
      </xdr:nvGrpSpPr>
      <xdr:grpSpPr>
        <a:xfrm>
          <a:off x="1457280" y="1623240"/>
          <a:ext cx="250560" cy="272880"/>
          <a:chOff x="1457280" y="1623240"/>
          <a:chExt cx="250560" cy="272880"/>
        </a:xfrm>
      </xdr:grpSpPr>
      <xdr:sp>
        <xdr:nvSpPr>
          <xdr:cNvPr id="605" name="Line 201"/>
          <xdr:cNvSpPr/>
        </xdr:nvSpPr>
        <xdr:spPr>
          <a:xfrm>
            <a:off x="1565640" y="1675080"/>
            <a:ext cx="0" cy="18432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202"/>
          <xdr:cNvSpPr/>
        </xdr:nvSpPr>
        <xdr:spPr>
          <a:xfrm>
            <a:off x="1565640" y="174132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Oval 203"/>
          <xdr:cNvSpPr/>
        </xdr:nvSpPr>
        <xdr:spPr>
          <a:xfrm flipH="1" flipV="1" rot="5400000">
            <a:off x="1446120" y="1634400"/>
            <a:ext cx="27288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2240</xdr:colOff>
      <xdr:row>12</xdr:row>
      <xdr:rowOff>47880</xdr:rowOff>
    </xdr:from>
    <xdr:to>
      <xdr:col>2</xdr:col>
      <xdr:colOff>118800</xdr:colOff>
      <xdr:row>13</xdr:row>
      <xdr:rowOff>147240</xdr:rowOff>
    </xdr:to>
    <xdr:grpSp>
      <xdr:nvGrpSpPr>
        <xdr:cNvPr id="608" name="Group 210"/>
        <xdr:cNvGrpSpPr/>
      </xdr:nvGrpSpPr>
      <xdr:grpSpPr>
        <a:xfrm>
          <a:off x="567720" y="2103840"/>
          <a:ext cx="273600" cy="252000"/>
          <a:chOff x="567720" y="2103840"/>
          <a:chExt cx="273600" cy="252000"/>
        </a:xfrm>
      </xdr:grpSpPr>
      <xdr:sp>
        <xdr:nvSpPr>
          <xdr:cNvPr id="609" name="Oval 207"/>
          <xdr:cNvSpPr/>
        </xdr:nvSpPr>
        <xdr:spPr>
          <a:xfrm flipH="1" flipV="1">
            <a:off x="567720" y="2103840"/>
            <a:ext cx="273600" cy="2520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208"/>
          <xdr:cNvSpPr/>
        </xdr:nvSpPr>
        <xdr:spPr>
          <a:xfrm>
            <a:off x="748080" y="2141280"/>
            <a:ext cx="0" cy="1767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209"/>
          <xdr:cNvSpPr/>
        </xdr:nvSpPr>
        <xdr:spPr>
          <a:xfrm flipH="1">
            <a:off x="608400" y="2226960"/>
            <a:ext cx="1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4040</xdr:colOff>
      <xdr:row>12</xdr:row>
      <xdr:rowOff>95400</xdr:rowOff>
    </xdr:to>
    <xdr:sp>
      <xdr:nvSpPr>
        <xdr:cNvPr id="612" name="Line 211"/>
        <xdr:cNvSpPr/>
      </xdr:nvSpPr>
      <xdr:spPr>
        <a:xfrm>
          <a:off x="1776600" y="2055960"/>
          <a:ext cx="1040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</xdr:row>
      <xdr:rowOff>66240</xdr:rowOff>
    </xdr:from>
    <xdr:to>
      <xdr:col>4</xdr:col>
      <xdr:colOff>114480</xdr:colOff>
      <xdr:row>8</xdr:row>
      <xdr:rowOff>9360</xdr:rowOff>
    </xdr:to>
    <xdr:sp>
      <xdr:nvSpPr>
        <xdr:cNvPr id="613" name="Line 212"/>
        <xdr:cNvSpPr/>
      </xdr:nvSpPr>
      <xdr:spPr>
        <a:xfrm flipV="1">
          <a:off x="1787040" y="1360440"/>
          <a:ext cx="1040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7</xdr:row>
      <xdr:rowOff>75600</xdr:rowOff>
    </xdr:from>
    <xdr:to>
      <xdr:col>2</xdr:col>
      <xdr:colOff>309960</xdr:colOff>
      <xdr:row>8</xdr:row>
      <xdr:rowOff>18720</xdr:rowOff>
    </xdr:to>
    <xdr:sp>
      <xdr:nvSpPr>
        <xdr:cNvPr id="614" name="Line 213"/>
        <xdr:cNvSpPr/>
      </xdr:nvSpPr>
      <xdr:spPr>
        <a:xfrm flipH="1" flipV="1">
          <a:off x="929160" y="1369800"/>
          <a:ext cx="103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11</xdr:row>
      <xdr:rowOff>142920</xdr:rowOff>
    </xdr:from>
    <xdr:to>
      <xdr:col>2</xdr:col>
      <xdr:colOff>320400</xdr:colOff>
      <xdr:row>12</xdr:row>
      <xdr:rowOff>86040</xdr:rowOff>
    </xdr:to>
    <xdr:sp>
      <xdr:nvSpPr>
        <xdr:cNvPr id="615" name="Line 214"/>
        <xdr:cNvSpPr/>
      </xdr:nvSpPr>
      <xdr:spPr>
        <a:xfrm flipH="1">
          <a:off x="939600" y="2046600"/>
          <a:ext cx="103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7</xdr:row>
      <xdr:rowOff>133200</xdr:rowOff>
    </xdr:from>
    <xdr:to>
      <xdr:col>2</xdr:col>
      <xdr:colOff>331560</xdr:colOff>
      <xdr:row>8</xdr:row>
      <xdr:rowOff>47520</xdr:rowOff>
    </xdr:to>
    <xdr:sp>
      <xdr:nvSpPr>
        <xdr:cNvPr id="616" name="AutoShape 217"/>
        <xdr:cNvSpPr/>
      </xdr:nvSpPr>
      <xdr:spPr>
        <a:xfrm>
          <a:off x="257400" y="1427400"/>
          <a:ext cx="796680" cy="66600"/>
        </a:xfrm>
        <a:custGeom>
          <a:avLst/>
          <a:gdLst/>
          <a:ahLst/>
          <a:rect l="l" t="t" r="r" b="b"/>
          <a:pathLst>
            <a:path w="77" h="7">
              <a:moveTo>
                <a:pt x="0" y="3"/>
              </a:moveTo>
              <a:cubicBezTo>
                <a:pt x="8" y="1"/>
                <a:pt x="17" y="0"/>
                <a:pt x="26" y="1"/>
              </a:cubicBezTo>
              <a:cubicBezTo>
                <a:pt x="35" y="2"/>
                <a:pt x="46" y="7"/>
                <a:pt x="54" y="7"/>
              </a:cubicBezTo>
              <a:cubicBezTo>
                <a:pt x="62" y="7"/>
                <a:pt x="69" y="5"/>
                <a:pt x="77" y="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7</xdr:row>
      <xdr:rowOff>133560</xdr:rowOff>
    </xdr:from>
    <xdr:to>
      <xdr:col>5</xdr:col>
      <xdr:colOff>496800</xdr:colOff>
      <xdr:row>20</xdr:row>
      <xdr:rowOff>85680</xdr:rowOff>
    </xdr:to>
    <xdr:sp>
      <xdr:nvSpPr>
        <xdr:cNvPr id="617" name="Text 218"/>
        <xdr:cNvSpPr/>
      </xdr:nvSpPr>
      <xdr:spPr>
        <a:xfrm>
          <a:off x="1828080" y="2951640"/>
          <a:ext cx="972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営郡山　　　　　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33200</xdr:rowOff>
    </xdr:from>
    <xdr:to>
      <xdr:col>5</xdr:col>
      <xdr:colOff>269280</xdr:colOff>
      <xdr:row>8</xdr:row>
      <xdr:rowOff>47520</xdr:rowOff>
    </xdr:to>
    <xdr:sp>
      <xdr:nvSpPr>
        <xdr:cNvPr id="618" name="AutoShape 219"/>
        <xdr:cNvSpPr/>
      </xdr:nvSpPr>
      <xdr:spPr>
        <a:xfrm>
          <a:off x="1776600" y="1427400"/>
          <a:ext cx="796320" cy="66600"/>
        </a:xfrm>
        <a:custGeom>
          <a:avLst/>
          <a:gdLst/>
          <a:ahLst/>
          <a:rect l="l" t="t" r="r" b="b"/>
          <a:pathLst>
            <a:path w="77" h="7">
              <a:moveTo>
                <a:pt x="0" y="3"/>
              </a:moveTo>
              <a:cubicBezTo>
                <a:pt x="8" y="1"/>
                <a:pt x="17" y="0"/>
                <a:pt x="26" y="1"/>
              </a:cubicBezTo>
              <a:cubicBezTo>
                <a:pt x="35" y="2"/>
                <a:pt x="46" y="7"/>
                <a:pt x="54" y="7"/>
              </a:cubicBezTo>
              <a:cubicBezTo>
                <a:pt x="62" y="7"/>
                <a:pt x="69" y="5"/>
                <a:pt x="77" y="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160</xdr:colOff>
      <xdr:row>6</xdr:row>
      <xdr:rowOff>86040</xdr:rowOff>
    </xdr:from>
    <xdr:to>
      <xdr:col>2</xdr:col>
      <xdr:colOff>342000</xdr:colOff>
      <xdr:row>7</xdr:row>
      <xdr:rowOff>114120</xdr:rowOff>
    </xdr:to>
    <xdr:sp>
      <xdr:nvSpPr>
        <xdr:cNvPr id="619" name="Text 220"/>
        <xdr:cNvSpPr/>
      </xdr:nvSpPr>
      <xdr:spPr>
        <a:xfrm>
          <a:off x="350640" y="122760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名取川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2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2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2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3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3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3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634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郡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3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38160</xdr:rowOff>
    </xdr:from>
    <xdr:to>
      <xdr:col>5</xdr:col>
      <xdr:colOff>465840</xdr:colOff>
      <xdr:row>17</xdr:row>
      <xdr:rowOff>142920</xdr:rowOff>
    </xdr:to>
    <xdr:sp>
      <xdr:nvSpPr>
        <xdr:cNvPr id="636" name="Text 18"/>
        <xdr:cNvSpPr/>
      </xdr:nvSpPr>
      <xdr:spPr>
        <a:xfrm>
          <a:off x="2510640" y="20941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袋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600</xdr:colOff>
      <xdr:row>16</xdr:row>
      <xdr:rowOff>75960</xdr:rowOff>
    </xdr:to>
    <xdr:sp>
      <xdr:nvSpPr>
        <xdr:cNvPr id="637" name="Text 19"/>
        <xdr:cNvSpPr/>
      </xdr:nvSpPr>
      <xdr:spPr>
        <a:xfrm>
          <a:off x="30960" y="2065680"/>
          <a:ext cx="25812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638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3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4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4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4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4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4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4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4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4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4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4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5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5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5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5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5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5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5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5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5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5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6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6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66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52640</xdr:rowOff>
    </xdr:to>
    <xdr:sp>
      <xdr:nvSpPr>
        <xdr:cNvPr id="663" name="Text 45"/>
        <xdr:cNvSpPr/>
      </xdr:nvSpPr>
      <xdr:spPr>
        <a:xfrm>
          <a:off x="822312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6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6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6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6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6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6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7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7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7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7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7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7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7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7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7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7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8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8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8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8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8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8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8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8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8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9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9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9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9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9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9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9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9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9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8</xdr:row>
      <xdr:rowOff>9720</xdr:rowOff>
    </xdr:from>
    <xdr:to>
      <xdr:col>2</xdr:col>
      <xdr:colOff>424080</xdr:colOff>
      <xdr:row>9</xdr:row>
      <xdr:rowOff>38160</xdr:rowOff>
    </xdr:to>
    <xdr:sp>
      <xdr:nvSpPr>
        <xdr:cNvPr id="699" name="Text 81"/>
        <xdr:cNvSpPr/>
      </xdr:nvSpPr>
      <xdr:spPr>
        <a:xfrm>
          <a:off x="433440" y="145620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70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70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89440</xdr:colOff>
      <xdr:row>6</xdr:row>
      <xdr:rowOff>66960</xdr:rowOff>
    </xdr:from>
    <xdr:to>
      <xdr:col>4</xdr:col>
      <xdr:colOff>83520</xdr:colOff>
      <xdr:row>7</xdr:row>
      <xdr:rowOff>95040</xdr:rowOff>
    </xdr:to>
    <xdr:sp>
      <xdr:nvSpPr>
        <xdr:cNvPr id="709" name="Text 16"/>
        <xdr:cNvSpPr/>
      </xdr:nvSpPr>
      <xdr:spPr>
        <a:xfrm>
          <a:off x="1011960" y="1208520"/>
          <a:ext cx="848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10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1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四郎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76320</xdr:rowOff>
    </xdr:from>
    <xdr:to>
      <xdr:col>1</xdr:col>
      <xdr:colOff>145080</xdr:colOff>
      <xdr:row>17</xdr:row>
      <xdr:rowOff>9720</xdr:rowOff>
    </xdr:to>
    <xdr:sp>
      <xdr:nvSpPr>
        <xdr:cNvPr id="712" name="Text 19"/>
        <xdr:cNvSpPr/>
      </xdr:nvSpPr>
      <xdr:spPr>
        <a:xfrm>
          <a:off x="61560" y="1980000"/>
          <a:ext cx="2790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200</xdr:colOff>
      <xdr:row>13</xdr:row>
      <xdr:rowOff>47520</xdr:rowOff>
    </xdr:from>
    <xdr:to>
      <xdr:col>2</xdr:col>
      <xdr:colOff>279720</xdr:colOff>
      <xdr:row>13</xdr:row>
      <xdr:rowOff>47520</xdr:rowOff>
    </xdr:to>
    <xdr:sp>
      <xdr:nvSpPr>
        <xdr:cNvPr id="714" name="Line 81"/>
        <xdr:cNvSpPr/>
      </xdr:nvSpPr>
      <xdr:spPr>
        <a:xfrm>
          <a:off x="52668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13</xdr:row>
      <xdr:rowOff>38160</xdr:rowOff>
    </xdr:from>
    <xdr:to>
      <xdr:col>4</xdr:col>
      <xdr:colOff>455040</xdr:colOff>
      <xdr:row>13</xdr:row>
      <xdr:rowOff>38160</xdr:rowOff>
    </xdr:to>
    <xdr:sp>
      <xdr:nvSpPr>
        <xdr:cNvPr id="715" name="Line 82"/>
        <xdr:cNvSpPr/>
      </xdr:nvSpPr>
      <xdr:spPr>
        <a:xfrm>
          <a:off x="1756080" y="22467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080</xdr:colOff>
      <xdr:row>13</xdr:row>
      <xdr:rowOff>104760</xdr:rowOff>
    </xdr:from>
    <xdr:to>
      <xdr:col>4</xdr:col>
      <xdr:colOff>444600</xdr:colOff>
      <xdr:row>13</xdr:row>
      <xdr:rowOff>104760</xdr:rowOff>
    </xdr:to>
    <xdr:sp>
      <xdr:nvSpPr>
        <xdr:cNvPr id="716" name="Line 83"/>
        <xdr:cNvSpPr/>
      </xdr:nvSpPr>
      <xdr:spPr>
        <a:xfrm flipH="1">
          <a:off x="1745640" y="23133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14120</xdr:rowOff>
    </xdr:from>
    <xdr:to>
      <xdr:col>2</xdr:col>
      <xdr:colOff>258840</xdr:colOff>
      <xdr:row>13</xdr:row>
      <xdr:rowOff>114120</xdr:rowOff>
    </xdr:to>
    <xdr:sp>
      <xdr:nvSpPr>
        <xdr:cNvPr id="717" name="Line 84"/>
        <xdr:cNvSpPr/>
      </xdr:nvSpPr>
      <xdr:spPr>
        <a:xfrm flipH="1">
          <a:off x="505440" y="232272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18" name="Line 90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19" name="Line 91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20" name="Line 92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21" name="Line 93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22" name="Line 94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23" name="Line 95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24" name="Line 96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25" name="Line 97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26" name="Line 11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27" name="Line 11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728" name="Line 116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729" name="Line 117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730" name="Line 118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731" name="Line 119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32" name="Line 120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33" name="Line 121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840</xdr:colOff>
      <xdr:row>13</xdr:row>
      <xdr:rowOff>47520</xdr:rowOff>
    </xdr:from>
    <xdr:to>
      <xdr:col>9</xdr:col>
      <xdr:colOff>279360</xdr:colOff>
      <xdr:row>13</xdr:row>
      <xdr:rowOff>47520</xdr:rowOff>
    </xdr:to>
    <xdr:sp>
      <xdr:nvSpPr>
        <xdr:cNvPr id="734" name="Line 135"/>
        <xdr:cNvSpPr/>
      </xdr:nvSpPr>
      <xdr:spPr>
        <a:xfrm>
          <a:off x="3956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3</xdr:row>
      <xdr:rowOff>47520</xdr:rowOff>
    </xdr:from>
    <xdr:to>
      <xdr:col>11</xdr:col>
      <xdr:colOff>455040</xdr:colOff>
      <xdr:row>13</xdr:row>
      <xdr:rowOff>47520</xdr:rowOff>
    </xdr:to>
    <xdr:sp>
      <xdr:nvSpPr>
        <xdr:cNvPr id="735" name="Line 136"/>
        <xdr:cNvSpPr/>
      </xdr:nvSpPr>
      <xdr:spPr>
        <a:xfrm>
          <a:off x="518652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5720</xdr:colOff>
      <xdr:row>13</xdr:row>
      <xdr:rowOff>114120</xdr:rowOff>
    </xdr:from>
    <xdr:to>
      <xdr:col>11</xdr:col>
      <xdr:colOff>444240</xdr:colOff>
      <xdr:row>13</xdr:row>
      <xdr:rowOff>114120</xdr:rowOff>
    </xdr:to>
    <xdr:sp>
      <xdr:nvSpPr>
        <xdr:cNvPr id="736" name="Line 137"/>
        <xdr:cNvSpPr/>
      </xdr:nvSpPr>
      <xdr:spPr>
        <a:xfrm flipH="1">
          <a:off x="5175720" y="23227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13</xdr:row>
      <xdr:rowOff>104760</xdr:rowOff>
    </xdr:from>
    <xdr:to>
      <xdr:col>9</xdr:col>
      <xdr:colOff>258480</xdr:colOff>
      <xdr:row>13</xdr:row>
      <xdr:rowOff>104760</xdr:rowOff>
    </xdr:to>
    <xdr:sp>
      <xdr:nvSpPr>
        <xdr:cNvPr id="737" name="Line 138"/>
        <xdr:cNvSpPr/>
      </xdr:nvSpPr>
      <xdr:spPr>
        <a:xfrm flipH="1">
          <a:off x="3935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20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738" name="Line 139"/>
        <xdr:cNvSpPr/>
      </xdr:nvSpPr>
      <xdr:spPr>
        <a:xfrm>
          <a:off x="7448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6520</xdr:colOff>
      <xdr:row>13</xdr:row>
      <xdr:rowOff>47520</xdr:rowOff>
    </xdr:from>
    <xdr:to>
      <xdr:col>18</xdr:col>
      <xdr:colOff>454680</xdr:colOff>
      <xdr:row>13</xdr:row>
      <xdr:rowOff>47520</xdr:rowOff>
    </xdr:to>
    <xdr:sp>
      <xdr:nvSpPr>
        <xdr:cNvPr id="739" name="Line 140"/>
        <xdr:cNvSpPr/>
      </xdr:nvSpPr>
      <xdr:spPr>
        <a:xfrm>
          <a:off x="86781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080</xdr:colOff>
      <xdr:row>13</xdr:row>
      <xdr:rowOff>104760</xdr:rowOff>
    </xdr:from>
    <xdr:to>
      <xdr:col>18</xdr:col>
      <xdr:colOff>444240</xdr:colOff>
      <xdr:row>13</xdr:row>
      <xdr:rowOff>104760</xdr:rowOff>
    </xdr:to>
    <xdr:sp>
      <xdr:nvSpPr>
        <xdr:cNvPr id="740" name="Line 141"/>
        <xdr:cNvSpPr/>
      </xdr:nvSpPr>
      <xdr:spPr>
        <a:xfrm flipH="1">
          <a:off x="8667720" y="23133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741" name="Line 142"/>
        <xdr:cNvSpPr/>
      </xdr:nvSpPr>
      <xdr:spPr>
        <a:xfrm flipH="1">
          <a:off x="7427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9360</xdr:rowOff>
    </xdr:from>
    <xdr:to>
      <xdr:col>2</xdr:col>
      <xdr:colOff>444960</xdr:colOff>
      <xdr:row>20</xdr:row>
      <xdr:rowOff>66600</xdr:rowOff>
    </xdr:to>
    <xdr:sp>
      <xdr:nvSpPr>
        <xdr:cNvPr id="742" name="Text 143"/>
        <xdr:cNvSpPr/>
      </xdr:nvSpPr>
      <xdr:spPr>
        <a:xfrm>
          <a:off x="288720" y="2675160"/>
          <a:ext cx="87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　イレブン　　　　　仙台中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16</xdr:row>
      <xdr:rowOff>38160</xdr:rowOff>
    </xdr:from>
    <xdr:to>
      <xdr:col>5</xdr:col>
      <xdr:colOff>444960</xdr:colOff>
      <xdr:row>20</xdr:row>
      <xdr:rowOff>95400</xdr:rowOff>
    </xdr:to>
    <xdr:sp>
      <xdr:nvSpPr>
        <xdr:cNvPr id="743" name="Text 144"/>
        <xdr:cNvSpPr/>
      </xdr:nvSpPr>
      <xdr:spPr>
        <a:xfrm>
          <a:off x="1869840" y="2703960"/>
          <a:ext cx="87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9694;&#27841;&#32207;&#25324;&#34920;(&#23470;&#65293;&#65297;&#65297;&#65374;&#23470;&#65293;&#65298;&#652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宮－１１"/>
      <sheetName val="宮－１２"/>
      <sheetName val="宮－１３"/>
      <sheetName val="宮－１４"/>
      <sheetName val="宮－１５(1)"/>
      <sheetName val="宮－１５(2)"/>
      <sheetName val="宮－１６"/>
      <sheetName val="宮－１７"/>
      <sheetName val="宮－１８"/>
      <sheetName val="宮－１９"/>
      <sheetName val="宮－２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6" activeCellId="0" sqref="B2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479</v>
      </c>
      <c r="J14" s="22" t="n">
        <f aca="false">D71</f>
        <v>1390</v>
      </c>
      <c r="K14" s="18"/>
      <c r="L14" s="22"/>
      <c r="M14" s="20"/>
      <c r="O14" s="14"/>
      <c r="P14" s="28" t="n">
        <f aca="false">Q12+Q14+Q15</f>
        <v>3313</v>
      </c>
      <c r="Q14" s="22" t="n">
        <v>122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89</v>
      </c>
      <c r="K15" s="17"/>
      <c r="L15" s="21"/>
      <c r="M15" s="29"/>
      <c r="O15" s="14"/>
      <c r="P15" s="17"/>
      <c r="Q15" s="23" t="n">
        <v>209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36</v>
      </c>
      <c r="M16" s="30" t="n">
        <f aca="false">L14+L16+L17</f>
        <v>3568</v>
      </c>
      <c r="O16" s="14"/>
      <c r="P16" s="17"/>
      <c r="Q16" s="17"/>
      <c r="R16" s="18"/>
      <c r="S16" s="23" t="n">
        <v>1418</v>
      </c>
      <c r="T16" s="30" t="n">
        <f aca="false">S14+S16+S17</f>
        <v>404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232</v>
      </c>
      <c r="M17" s="20"/>
      <c r="O17" s="14"/>
      <c r="P17" s="17"/>
      <c r="Q17" s="25"/>
      <c r="R17" s="17"/>
      <c r="S17" s="22" t="n">
        <v>262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39</v>
      </c>
      <c r="J18" s="21"/>
      <c r="K18" s="23" t="n">
        <f aca="false">D59</f>
        <v>2401</v>
      </c>
      <c r="L18" s="24"/>
      <c r="M18" s="20"/>
      <c r="O18" s="14"/>
      <c r="P18" s="22" t="n">
        <v>2941</v>
      </c>
      <c r="Q18" s="21"/>
      <c r="R18" s="23" t="n">
        <v>2254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40</v>
      </c>
      <c r="K21" s="18"/>
      <c r="L21" s="17"/>
      <c r="M21" s="31" t="s">
        <v>8</v>
      </c>
      <c r="O21" s="14"/>
      <c r="P21" s="17"/>
      <c r="Q21" s="19" t="n">
        <f aca="false">P18+Q17+R18</f>
        <v>519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190</v>
      </c>
      <c r="E54" s="55" t="n">
        <v>409</v>
      </c>
      <c r="F54" s="72" t="n">
        <f aca="false">SUM(B54:E54)</f>
        <v>599</v>
      </c>
      <c r="G54" s="2"/>
      <c r="H54" s="52" t="s">
        <v>20</v>
      </c>
      <c r="I54" s="70"/>
      <c r="J54" s="71" t="s">
        <v>24</v>
      </c>
      <c r="K54" s="54" t="n">
        <v>21</v>
      </c>
      <c r="L54" s="55" t="n">
        <v>38</v>
      </c>
      <c r="M54" s="72" t="n">
        <f aca="false">SUM(I54:L54)</f>
        <v>59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458</v>
      </c>
      <c r="E55" s="59" t="n">
        <v>322</v>
      </c>
      <c r="F55" s="75" t="n">
        <f aca="false">SUM(B55:E55)</f>
        <v>780</v>
      </c>
      <c r="G55" s="2"/>
      <c r="H55" s="52"/>
      <c r="I55" s="73"/>
      <c r="J55" s="74" t="s">
        <v>26</v>
      </c>
      <c r="K55" s="58" t="n">
        <v>50</v>
      </c>
      <c r="L55" s="59" t="n">
        <v>25</v>
      </c>
      <c r="M55" s="75" t="n">
        <f aca="false">SUM(I55:L55)</f>
        <v>7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1743</v>
      </c>
      <c r="E56" s="59" t="n">
        <v>2362</v>
      </c>
      <c r="F56" s="75" t="n">
        <f aca="false">SUM(B56:E56)</f>
        <v>4105</v>
      </c>
      <c r="G56" s="2"/>
      <c r="H56" s="52"/>
      <c r="I56" s="73"/>
      <c r="J56" s="74" t="s">
        <v>27</v>
      </c>
      <c r="K56" s="58" t="n">
        <v>157</v>
      </c>
      <c r="L56" s="59" t="n">
        <v>139</v>
      </c>
      <c r="M56" s="75" t="n">
        <f aca="false">SUM(I56:L56)</f>
        <v>296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151</v>
      </c>
      <c r="E57" s="59" t="n">
        <v>83</v>
      </c>
      <c r="F57" s="75" t="n">
        <f aca="false">SUM(B57:E57)</f>
        <v>234</v>
      </c>
      <c r="G57" s="2"/>
      <c r="H57" s="52"/>
      <c r="I57" s="76"/>
      <c r="J57" s="74" t="s">
        <v>28</v>
      </c>
      <c r="K57" s="58" t="n">
        <v>11</v>
      </c>
      <c r="L57" s="59" t="n">
        <v>10</v>
      </c>
      <c r="M57" s="75" t="n">
        <f aca="false">SUM(I57:L57)</f>
        <v>21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49</v>
      </c>
      <c r="E58" s="64" t="n">
        <v>172</v>
      </c>
      <c r="F58" s="79" t="n">
        <f aca="false">SUM(B58:E58)</f>
        <v>221</v>
      </c>
      <c r="G58" s="2"/>
      <c r="H58" s="52"/>
      <c r="I58" s="77"/>
      <c r="J58" s="78" t="s">
        <v>29</v>
      </c>
      <c r="K58" s="63" t="n">
        <v>4</v>
      </c>
      <c r="L58" s="64" t="n">
        <v>12</v>
      </c>
      <c r="M58" s="79" t="n">
        <f aca="false">SUM(I58:L58)</f>
        <v>16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2401</v>
      </c>
      <c r="E59" s="83" t="n">
        <f aca="false">SUM(E55:E58)</f>
        <v>2939</v>
      </c>
      <c r="F59" s="84" t="n">
        <f aca="false">SUM(F55:F58)</f>
        <v>5340</v>
      </c>
      <c r="G59" s="2"/>
      <c r="H59" s="52"/>
      <c r="I59" s="80" t="s">
        <v>25</v>
      </c>
      <c r="J59" s="81" t="s">
        <v>30</v>
      </c>
      <c r="K59" s="82" t="n">
        <f aca="false">SUM(K55:K58)</f>
        <v>222</v>
      </c>
      <c r="L59" s="83" t="n">
        <f aca="false">SUM(L55:L58)</f>
        <v>186</v>
      </c>
      <c r="M59" s="84" t="n">
        <f aca="false">SUM(M55:M58)</f>
        <v>408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135</v>
      </c>
      <c r="D60" s="71" t="s">
        <v>24</v>
      </c>
      <c r="E60" s="55" t="n">
        <v>254</v>
      </c>
      <c r="F60" s="72" t="n">
        <f aca="false">SUM(B60:E60)</f>
        <v>389</v>
      </c>
      <c r="G60" s="2"/>
      <c r="H60" s="52" t="s">
        <v>21</v>
      </c>
      <c r="I60" s="70"/>
      <c r="J60" s="54" t="n">
        <v>23</v>
      </c>
      <c r="K60" s="71" t="s">
        <v>24</v>
      </c>
      <c r="L60" s="55" t="n">
        <v>12</v>
      </c>
      <c r="M60" s="72" t="n">
        <f aca="false">SUM(I60:L60)</f>
        <v>3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509</v>
      </c>
      <c r="D61" s="74" t="s">
        <v>26</v>
      </c>
      <c r="E61" s="59" t="n">
        <v>255</v>
      </c>
      <c r="F61" s="75" t="n">
        <f aca="false">SUM(B61:E61)</f>
        <v>764</v>
      </c>
      <c r="G61" s="2"/>
      <c r="H61" s="52"/>
      <c r="I61" s="73"/>
      <c r="J61" s="58" t="n">
        <v>38</v>
      </c>
      <c r="K61" s="74" t="s">
        <v>26</v>
      </c>
      <c r="L61" s="59" t="n">
        <v>25</v>
      </c>
      <c r="M61" s="75" t="n">
        <f aca="false">SUM(I61:L61)</f>
        <v>6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1518</v>
      </c>
      <c r="D62" s="74" t="s">
        <v>27</v>
      </c>
      <c r="E62" s="59" t="n">
        <v>1012</v>
      </c>
      <c r="F62" s="75" t="n">
        <f aca="false">SUM(B62:E62)</f>
        <v>2530</v>
      </c>
      <c r="G62" s="2"/>
      <c r="H62" s="52"/>
      <c r="I62" s="73"/>
      <c r="J62" s="58" t="n">
        <v>168</v>
      </c>
      <c r="K62" s="74" t="s">
        <v>27</v>
      </c>
      <c r="L62" s="59" t="n">
        <v>102</v>
      </c>
      <c r="M62" s="75" t="n">
        <f aca="false">SUM(I62:L62)</f>
        <v>270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152</v>
      </c>
      <c r="D63" s="74" t="s">
        <v>28</v>
      </c>
      <c r="E63" s="59" t="n">
        <v>63</v>
      </c>
      <c r="F63" s="75" t="n">
        <f aca="false">SUM(B63:E63)</f>
        <v>215</v>
      </c>
      <c r="G63" s="2"/>
      <c r="H63" s="52"/>
      <c r="I63" s="76"/>
      <c r="J63" s="58" t="n">
        <v>6</v>
      </c>
      <c r="K63" s="74" t="s">
        <v>28</v>
      </c>
      <c r="L63" s="59" t="n">
        <v>2</v>
      </c>
      <c r="M63" s="75" t="n">
        <f aca="false">SUM(I63:L63)</f>
        <v>8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53</v>
      </c>
      <c r="D64" s="78" t="s">
        <v>29</v>
      </c>
      <c r="E64" s="64" t="n">
        <v>6</v>
      </c>
      <c r="F64" s="79" t="n">
        <f aca="false">SUM(B64:E64)</f>
        <v>59</v>
      </c>
      <c r="G64" s="2"/>
      <c r="H64" s="52"/>
      <c r="I64" s="77"/>
      <c r="J64" s="63" t="n">
        <v>4</v>
      </c>
      <c r="K64" s="78" t="s">
        <v>29</v>
      </c>
      <c r="L64" s="64" t="n">
        <v>0</v>
      </c>
      <c r="M64" s="79" t="n">
        <f aca="false">SUM(I64:L64)</f>
        <v>4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2232</v>
      </c>
      <c r="D65" s="81" t="s">
        <v>30</v>
      </c>
      <c r="E65" s="83" t="n">
        <f aca="false">SUM(E61:E64)</f>
        <v>1336</v>
      </c>
      <c r="F65" s="84" t="n">
        <f aca="false">SUM(F61:F64)</f>
        <v>3568</v>
      </c>
      <c r="G65" s="2"/>
      <c r="H65" s="52"/>
      <c r="I65" s="80" t="s">
        <v>25</v>
      </c>
      <c r="J65" s="82" t="n">
        <f aca="false">SUM(J61:J64)</f>
        <v>216</v>
      </c>
      <c r="K65" s="81" t="s">
        <v>30</v>
      </c>
      <c r="L65" s="83" t="n">
        <f aca="false">SUM(L61:L64)</f>
        <v>129</v>
      </c>
      <c r="M65" s="84" t="n">
        <f aca="false">SUM(M61:M64)</f>
        <v>34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382</v>
      </c>
      <c r="D66" s="54" t="n">
        <v>250</v>
      </c>
      <c r="E66" s="88" t="s">
        <v>24</v>
      </c>
      <c r="F66" s="72" t="n">
        <f aca="false">SUM(B66:E66)</f>
        <v>632</v>
      </c>
      <c r="G66" s="2"/>
      <c r="H66" s="52" t="s">
        <v>22</v>
      </c>
      <c r="I66" s="70"/>
      <c r="J66" s="54" t="n">
        <v>56</v>
      </c>
      <c r="K66" s="54" t="n">
        <v>39</v>
      </c>
      <c r="L66" s="88" t="s">
        <v>24</v>
      </c>
      <c r="M66" s="72" t="n">
        <f aca="false">SUM(I66:L66)</f>
        <v>9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307</v>
      </c>
      <c r="D67" s="58" t="n">
        <v>313</v>
      </c>
      <c r="E67" s="89" t="s">
        <v>26</v>
      </c>
      <c r="F67" s="75" t="n">
        <f aca="false">SUM(B67:E67)</f>
        <v>620</v>
      </c>
      <c r="G67" s="2"/>
      <c r="H67" s="52"/>
      <c r="I67" s="73"/>
      <c r="J67" s="58" t="n">
        <v>26</v>
      </c>
      <c r="K67" s="58" t="n">
        <v>44</v>
      </c>
      <c r="L67" s="89" t="s">
        <v>26</v>
      </c>
      <c r="M67" s="75" t="n">
        <f aca="false">SUM(I67:L67)</f>
        <v>70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1577</v>
      </c>
      <c r="D68" s="58" t="n">
        <v>1004</v>
      </c>
      <c r="E68" s="89" t="s">
        <v>27</v>
      </c>
      <c r="F68" s="75" t="n">
        <f aca="false">SUM(B68:E68)</f>
        <v>2581</v>
      </c>
      <c r="G68" s="2"/>
      <c r="H68" s="52"/>
      <c r="I68" s="73"/>
      <c r="J68" s="58" t="n">
        <v>185</v>
      </c>
      <c r="K68" s="58" t="n">
        <v>109</v>
      </c>
      <c r="L68" s="89" t="s">
        <v>27</v>
      </c>
      <c r="M68" s="75" t="n">
        <f aca="false">SUM(I68:L68)</f>
        <v>29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61</v>
      </c>
      <c r="D69" s="58" t="n">
        <v>63</v>
      </c>
      <c r="E69" s="89" t="s">
        <v>28</v>
      </c>
      <c r="F69" s="75" t="n">
        <f aca="false">SUM(B69:E69)</f>
        <v>124</v>
      </c>
      <c r="G69" s="2"/>
      <c r="H69" s="52"/>
      <c r="I69" s="76"/>
      <c r="J69" s="58" t="n">
        <v>5</v>
      </c>
      <c r="K69" s="58" t="n">
        <v>6</v>
      </c>
      <c r="L69" s="89" t="s">
        <v>28</v>
      </c>
      <c r="M69" s="75" t="n">
        <f aca="false">SUM(I69:L69)</f>
        <v>11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144</v>
      </c>
      <c r="D70" s="63" t="n">
        <v>10</v>
      </c>
      <c r="E70" s="90" t="s">
        <v>29</v>
      </c>
      <c r="F70" s="79" t="n">
        <f aca="false">SUM(B70:E70)</f>
        <v>154</v>
      </c>
      <c r="G70" s="2"/>
      <c r="H70" s="52"/>
      <c r="I70" s="77"/>
      <c r="J70" s="63" t="n">
        <v>16</v>
      </c>
      <c r="K70" s="63" t="n">
        <v>1</v>
      </c>
      <c r="L70" s="90" t="s">
        <v>29</v>
      </c>
      <c r="M70" s="79" t="n">
        <f aca="false">SUM(I70:L70)</f>
        <v>17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2089</v>
      </c>
      <c r="D71" s="82" t="n">
        <f aca="false">SUM(D67:D70)</f>
        <v>1390</v>
      </c>
      <c r="E71" s="91" t="s">
        <v>30</v>
      </c>
      <c r="F71" s="84" t="n">
        <f aca="false">SUM(F67:F70)</f>
        <v>3479</v>
      </c>
      <c r="G71" s="2"/>
      <c r="H71" s="52"/>
      <c r="I71" s="80" t="s">
        <v>25</v>
      </c>
      <c r="J71" s="82" t="n">
        <f aca="false">SUM(J67:J70)</f>
        <v>232</v>
      </c>
      <c r="K71" s="82" t="n">
        <f aca="false">SUM(K67:K70)</f>
        <v>160</v>
      </c>
      <c r="L71" s="91" t="s">
        <v>30</v>
      </c>
      <c r="M71" s="84" t="n">
        <f aca="false">SUM(M67:M70)</f>
        <v>39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517</v>
      </c>
      <c r="D72" s="94" t="n">
        <f aca="false">D48+D54+D66</f>
        <v>440</v>
      </c>
      <c r="E72" s="95" t="n">
        <f aca="false">E48+E54+E60</f>
        <v>663</v>
      </c>
      <c r="F72" s="72" t="n">
        <f aca="false">SUM(B72:E72)</f>
        <v>1620</v>
      </c>
      <c r="G72" s="2"/>
      <c r="H72" s="92" t="s">
        <v>31</v>
      </c>
      <c r="I72" s="93" t="s">
        <v>25</v>
      </c>
      <c r="J72" s="94" t="n">
        <f aca="false">J48+J60+J66</f>
        <v>79</v>
      </c>
      <c r="K72" s="94" t="n">
        <f aca="false">K48+K54+K66</f>
        <v>60</v>
      </c>
      <c r="L72" s="95" t="n">
        <f aca="false">L48+L54+L60</f>
        <v>50</v>
      </c>
      <c r="M72" s="72" t="n">
        <f aca="false">SUM(I72:L72)</f>
        <v>189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816</v>
      </c>
      <c r="D73" s="99" t="n">
        <f aca="false">D49+D55+D67</f>
        <v>771</v>
      </c>
      <c r="E73" s="100" t="n">
        <f aca="false">E49+E55+E61</f>
        <v>577</v>
      </c>
      <c r="F73" s="75" t="n">
        <f aca="false">SUM(B73:E73)</f>
        <v>2164</v>
      </c>
      <c r="G73" s="2"/>
      <c r="H73" s="92"/>
      <c r="I73" s="98" t="s">
        <v>25</v>
      </c>
      <c r="J73" s="99" t="n">
        <f aca="false">J49+J61+J67</f>
        <v>64</v>
      </c>
      <c r="K73" s="99" t="n">
        <f aca="false">K49+K55+K67</f>
        <v>94</v>
      </c>
      <c r="L73" s="100" t="n">
        <f aca="false">L49+L55+L61</f>
        <v>50</v>
      </c>
      <c r="M73" s="75" t="n">
        <f aca="false">SUM(I73:L73)</f>
        <v>208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3095</v>
      </c>
      <c r="D74" s="99" t="n">
        <f aca="false">D50+D56+D68</f>
        <v>2747</v>
      </c>
      <c r="E74" s="100" t="n">
        <f aca="false">E50+E56+E62</f>
        <v>3374</v>
      </c>
      <c r="F74" s="75" t="n">
        <f aca="false">SUM(B74:E74)</f>
        <v>9216</v>
      </c>
      <c r="G74" s="2"/>
      <c r="H74" s="92"/>
      <c r="I74" s="98" t="s">
        <v>25</v>
      </c>
      <c r="J74" s="99" t="n">
        <f aca="false">J50+J62+J68</f>
        <v>353</v>
      </c>
      <c r="K74" s="99" t="n">
        <f aca="false">K50+K56+K68</f>
        <v>266</v>
      </c>
      <c r="L74" s="100" t="n">
        <f aca="false">L50+L56+L62</f>
        <v>241</v>
      </c>
      <c r="M74" s="75" t="n">
        <f aca="false">SUM(I74:L74)</f>
        <v>86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213</v>
      </c>
      <c r="D75" s="99" t="n">
        <f aca="false">D51+D57+D69</f>
        <v>214</v>
      </c>
      <c r="E75" s="100" t="n">
        <f aca="false">E51+E57+E63</f>
        <v>146</v>
      </c>
      <c r="F75" s="75" t="n">
        <f aca="false">SUM(B75:E75)</f>
        <v>573</v>
      </c>
      <c r="G75" s="2"/>
      <c r="H75" s="92"/>
      <c r="I75" s="103" t="s">
        <v>25</v>
      </c>
      <c r="J75" s="99" t="n">
        <f aca="false">J51+J63+J69</f>
        <v>11</v>
      </c>
      <c r="K75" s="99" t="n">
        <f aca="false">K51+K57+K69</f>
        <v>17</v>
      </c>
      <c r="L75" s="100" t="n">
        <f aca="false">L51+L57+L63</f>
        <v>12</v>
      </c>
      <c r="M75" s="75" t="n">
        <f aca="false">SUM(I75:L75)</f>
        <v>40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197</v>
      </c>
      <c r="D76" s="105" t="n">
        <f aca="false">D52+D58+D70</f>
        <v>59</v>
      </c>
      <c r="E76" s="106" t="n">
        <f aca="false">E52+E58+E64</f>
        <v>178</v>
      </c>
      <c r="F76" s="79" t="n">
        <f aca="false">SUM(B76:E76)</f>
        <v>434</v>
      </c>
      <c r="G76" s="107"/>
      <c r="H76" s="92"/>
      <c r="I76" s="104" t="s">
        <v>25</v>
      </c>
      <c r="J76" s="105" t="n">
        <f aca="false">J52+J64+J70</f>
        <v>20</v>
      </c>
      <c r="K76" s="105" t="n">
        <f aca="false">K52+K58+K70</f>
        <v>5</v>
      </c>
      <c r="L76" s="106" t="n">
        <f aca="false">L52+L58+L64</f>
        <v>12</v>
      </c>
      <c r="M76" s="79" t="n">
        <f aca="false">SUM(I76:L76)</f>
        <v>37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4321</v>
      </c>
      <c r="D77" s="111" t="n">
        <f aca="false">SUM(D73:D76)</f>
        <v>3791</v>
      </c>
      <c r="E77" s="112" t="n">
        <f aca="false">SUM(E73:E76)</f>
        <v>4275</v>
      </c>
      <c r="F77" s="84" t="n">
        <f aca="false">SUM(F73:F76)</f>
        <v>12387</v>
      </c>
      <c r="G77" s="107"/>
      <c r="H77" s="92"/>
      <c r="I77" s="110" t="s">
        <v>25</v>
      </c>
      <c r="J77" s="111" t="n">
        <f aca="false">SUM(J73:J76)</f>
        <v>448</v>
      </c>
      <c r="K77" s="111" t="n">
        <f aca="false">SUM(K73:K76)</f>
        <v>382</v>
      </c>
      <c r="L77" s="112" t="n">
        <f aca="false">SUM(L73:L76)</f>
        <v>315</v>
      </c>
      <c r="M77" s="84" t="n">
        <f aca="false">SUM(M73:M76)</f>
        <v>114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1116</v>
      </c>
      <c r="E83" s="124" t="n">
        <f aca="false">D72+F60</f>
        <v>829</v>
      </c>
      <c r="F83" s="125" t="n">
        <f aca="false">E72+F66</f>
        <v>1295</v>
      </c>
      <c r="G83" s="121"/>
      <c r="H83" s="122" t="s">
        <v>24</v>
      </c>
      <c r="I83" s="122"/>
      <c r="J83" s="123" t="s">
        <v>25</v>
      </c>
      <c r="K83" s="124" t="n">
        <f aca="false">J72+M54</f>
        <v>138</v>
      </c>
      <c r="L83" s="124" t="n">
        <f aca="false">K72+M60</f>
        <v>95</v>
      </c>
      <c r="M83" s="125" t="n">
        <f aca="false">L72+M66</f>
        <v>145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1596</v>
      </c>
      <c r="E84" s="130" t="n">
        <f aca="false">D73+F61</f>
        <v>1535</v>
      </c>
      <c r="F84" s="131" t="n">
        <f aca="false">E73+F67</f>
        <v>1197</v>
      </c>
      <c r="G84" s="132"/>
      <c r="H84" s="128" t="s">
        <v>26</v>
      </c>
      <c r="I84" s="128"/>
      <c r="J84" s="129" t="s">
        <v>25</v>
      </c>
      <c r="K84" s="130" t="n">
        <f aca="false">J73+M55</f>
        <v>139</v>
      </c>
      <c r="L84" s="130" t="n">
        <f aca="false">K73+M61</f>
        <v>157</v>
      </c>
      <c r="M84" s="131" t="n">
        <f aca="false">L73+M67</f>
        <v>12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7200</v>
      </c>
      <c r="E85" s="137" t="n">
        <f aca="false">D74+F62</f>
        <v>5277</v>
      </c>
      <c r="F85" s="138" t="n">
        <f aca="false">E74+F68</f>
        <v>5955</v>
      </c>
      <c r="G85" s="132"/>
      <c r="H85" s="135" t="s">
        <v>27</v>
      </c>
      <c r="I85" s="135"/>
      <c r="J85" s="136" t="s">
        <v>25</v>
      </c>
      <c r="K85" s="137" t="n">
        <f aca="false">J74+M56</f>
        <v>649</v>
      </c>
      <c r="L85" s="137" t="n">
        <f aca="false">K74+M62</f>
        <v>536</v>
      </c>
      <c r="M85" s="138" t="n">
        <f aca="false">L74+M68</f>
        <v>53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447</v>
      </c>
      <c r="E86" s="137" t="n">
        <f aca="false">D75+F63</f>
        <v>429</v>
      </c>
      <c r="F86" s="138" t="n">
        <f aca="false">E75+F69</f>
        <v>270</v>
      </c>
      <c r="G86" s="132"/>
      <c r="H86" s="135" t="s">
        <v>28</v>
      </c>
      <c r="I86" s="135"/>
      <c r="J86" s="136" t="s">
        <v>25</v>
      </c>
      <c r="K86" s="137" t="n">
        <f aca="false">J75+M57</f>
        <v>32</v>
      </c>
      <c r="L86" s="137" t="n">
        <f aca="false">K75+M63</f>
        <v>25</v>
      </c>
      <c r="M86" s="138" t="n">
        <f aca="false">L75+M69</f>
        <v>23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418</v>
      </c>
      <c r="E87" s="124" t="n">
        <f aca="false">D76+F64</f>
        <v>118</v>
      </c>
      <c r="F87" s="125" t="n">
        <f aca="false">E76+F70</f>
        <v>332</v>
      </c>
      <c r="G87" s="132"/>
      <c r="H87" s="141" t="s">
        <v>29</v>
      </c>
      <c r="I87" s="141"/>
      <c r="J87" s="142" t="s">
        <v>25</v>
      </c>
      <c r="K87" s="124" t="n">
        <f aca="false">J76+M58</f>
        <v>36</v>
      </c>
      <c r="L87" s="124" t="n">
        <f aca="false">K76+M64</f>
        <v>9</v>
      </c>
      <c r="M87" s="125" t="n">
        <f aca="false">L76+M70</f>
        <v>29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9661</v>
      </c>
      <c r="E88" s="145" t="n">
        <f aca="false">SUM(E84:E87)</f>
        <v>7359</v>
      </c>
      <c r="F88" s="146" t="n">
        <f aca="false">SUM(F84:F87)</f>
        <v>7754</v>
      </c>
      <c r="G88" s="107"/>
      <c r="H88" s="143" t="s">
        <v>30</v>
      </c>
      <c r="I88" s="143"/>
      <c r="J88" s="144" t="s">
        <v>25</v>
      </c>
      <c r="K88" s="145" t="n">
        <f aca="false">SUM(K84:K87)</f>
        <v>856</v>
      </c>
      <c r="L88" s="145" t="n">
        <f aca="false">SUM(L84:L87)</f>
        <v>727</v>
      </c>
      <c r="M88" s="146" t="n">
        <f aca="false">SUM(M84:M87)</f>
        <v>707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0895352447986751</v>
      </c>
      <c r="E89" s="151" t="n">
        <f aca="false">SUM(E86:E87)/E88</f>
        <v>0.0743307514607963</v>
      </c>
      <c r="F89" s="152" t="n">
        <f aca="false">SUM(F86:F87)/F88</f>
        <v>0.0776373484653082</v>
      </c>
      <c r="G89" s="2"/>
      <c r="H89" s="149" t="s">
        <v>33</v>
      </c>
      <c r="I89" s="149"/>
      <c r="J89" s="150" t="s">
        <v>25</v>
      </c>
      <c r="K89" s="151" t="n">
        <f aca="false">SUM(K86:K87)/K88</f>
        <v>0.0794392523364486</v>
      </c>
      <c r="L89" s="151" t="n">
        <f aca="false">SUM(L86:L87)/L88</f>
        <v>0.046767537826685</v>
      </c>
      <c r="M89" s="152" t="n">
        <f aca="false">SUM(M86:M87)/M88</f>
        <v>0.0735502121640736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066</v>
      </c>
      <c r="K93" s="164" t="n">
        <f aca="false">D95</f>
        <v>5.90994371482176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063</v>
      </c>
      <c r="K94" s="164" t="n">
        <f aca="false">D98</f>
        <v>8.27845719661336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066</v>
      </c>
      <c r="D95" s="170" t="n">
        <v>5.90994371482176</v>
      </c>
      <c r="I95" s="163" t="s">
        <v>41</v>
      </c>
      <c r="J95" s="1" t="n">
        <f aca="false">C99</f>
        <v>1069</v>
      </c>
      <c r="K95" s="164" t="n">
        <f aca="false">D99</f>
        <v>10.9448082319925</v>
      </c>
      <c r="L95" s="163" t="n">
        <v>9</v>
      </c>
    </row>
    <row r="96" customFormat="false" ht="12" hidden="false" customHeight="false" outlineLevel="0" collapsed="false">
      <c r="B96" s="160"/>
      <c r="C96" s="161" t="n">
        <v>613</v>
      </c>
      <c r="D96" s="171" t="n">
        <v>7.01468189233279</v>
      </c>
      <c r="I96" s="163" t="s">
        <v>42</v>
      </c>
      <c r="J96" s="1" t="n">
        <f aca="false">C100</f>
        <v>1091</v>
      </c>
      <c r="K96" s="164" t="n">
        <f aca="false">D100</f>
        <v>9.62419798350138</v>
      </c>
      <c r="L96" s="163" t="n">
        <v>10</v>
      </c>
    </row>
    <row r="97" customFormat="false" ht="12" hidden="false" customHeight="false" outlineLevel="0" collapsed="false">
      <c r="B97" s="165"/>
      <c r="C97" s="166" t="n">
        <v>450</v>
      </c>
      <c r="D97" s="172" t="n">
        <v>10</v>
      </c>
      <c r="I97" s="163" t="s">
        <v>43</v>
      </c>
      <c r="J97" s="1" t="n">
        <f aca="false">C101</f>
        <v>926</v>
      </c>
      <c r="K97" s="164" t="n">
        <f aca="false">D101</f>
        <v>9.39524838012959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063</v>
      </c>
      <c r="D98" s="171" t="n">
        <v>8.27845719661336</v>
      </c>
      <c r="I98" s="163" t="s">
        <v>45</v>
      </c>
      <c r="J98" s="1" t="n">
        <f aca="false">C102</f>
        <v>943</v>
      </c>
      <c r="K98" s="164" t="n">
        <f aca="false">D102</f>
        <v>7.63520678685048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069</v>
      </c>
      <c r="D99" s="170" t="n">
        <v>10.9448082319925</v>
      </c>
      <c r="I99" s="163" t="s">
        <v>47</v>
      </c>
      <c r="J99" s="1" t="n">
        <f aca="false">C103</f>
        <v>910</v>
      </c>
      <c r="K99" s="164" t="n">
        <f aca="false">D103</f>
        <v>6.4835164835164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091</v>
      </c>
      <c r="D100" s="170" t="n">
        <v>9.62419798350138</v>
      </c>
      <c r="I100" s="163" t="s">
        <v>49</v>
      </c>
      <c r="J100" s="1" t="n">
        <f aca="false">C104</f>
        <v>1021</v>
      </c>
      <c r="K100" s="164" t="n">
        <f aca="false">D104</f>
        <v>8.42311459353575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926</v>
      </c>
      <c r="D101" s="170" t="n">
        <v>9.39524838012959</v>
      </c>
      <c r="I101" s="163" t="s">
        <v>51</v>
      </c>
      <c r="J101" s="1" t="n">
        <f aca="false">C105</f>
        <v>1045</v>
      </c>
      <c r="K101" s="164" t="n">
        <f aca="false">D105</f>
        <v>10.1435406698565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943</v>
      </c>
      <c r="D102" s="170" t="n">
        <v>7.63520678685048</v>
      </c>
      <c r="I102" s="163" t="s">
        <v>53</v>
      </c>
      <c r="J102" s="1" t="n">
        <f aca="false">C108</f>
        <v>1017</v>
      </c>
      <c r="K102" s="164" t="n">
        <f aca="false">D108</f>
        <v>7.1779744346116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910</v>
      </c>
      <c r="D103" s="170" t="n">
        <v>6.48351648351648</v>
      </c>
      <c r="I103" s="163" t="s">
        <v>55</v>
      </c>
      <c r="J103" s="1" t="n">
        <f aca="false">C111</f>
        <v>1145</v>
      </c>
      <c r="K103" s="164" t="n">
        <f aca="false">D111</f>
        <v>6.72489082969432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021</v>
      </c>
      <c r="D104" s="170" t="n">
        <v>8.42311459353575</v>
      </c>
      <c r="I104" s="163" t="s">
        <v>57</v>
      </c>
      <c r="J104" s="1" t="n">
        <f aca="false">C114</f>
        <v>1091</v>
      </c>
      <c r="K104" s="164" t="n">
        <f aca="false">D114</f>
        <v>6.7827681026581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045</v>
      </c>
      <c r="D105" s="170" t="n">
        <v>10.1435406698565</v>
      </c>
    </row>
    <row r="106" customFormat="false" ht="12" hidden="false" customHeight="false" outlineLevel="0" collapsed="false">
      <c r="B106" s="160"/>
      <c r="C106" s="161" t="n">
        <v>530</v>
      </c>
      <c r="D106" s="171" t="n">
        <v>7.16981132075472</v>
      </c>
    </row>
    <row r="107" customFormat="false" ht="12" hidden="false" customHeight="false" outlineLevel="0" collapsed="false">
      <c r="B107" s="165"/>
      <c r="C107" s="166" t="n">
        <v>487</v>
      </c>
      <c r="D107" s="172" t="n">
        <v>7.18685831622177</v>
      </c>
    </row>
    <row r="108" customFormat="false" ht="12" hidden="false" customHeight="false" outlineLevel="0" collapsed="false">
      <c r="B108" s="168" t="s">
        <v>59</v>
      </c>
      <c r="C108" s="169" t="n">
        <v>1017</v>
      </c>
      <c r="D108" s="170" t="n">
        <v>7.1779744346116</v>
      </c>
    </row>
    <row r="109" customFormat="false" ht="12" hidden="false" customHeight="false" outlineLevel="0" collapsed="false">
      <c r="B109" s="160"/>
      <c r="C109" s="161" t="n">
        <v>543</v>
      </c>
      <c r="D109" s="171" t="n">
        <v>9.02394106813996</v>
      </c>
    </row>
    <row r="110" customFormat="false" ht="12" hidden="false" customHeight="false" outlineLevel="0" collapsed="false">
      <c r="B110" s="165"/>
      <c r="C110" s="166" t="n">
        <v>602</v>
      </c>
      <c r="D110" s="172" t="n">
        <v>4.65116279069768</v>
      </c>
    </row>
    <row r="111" customFormat="false" ht="12" hidden="false" customHeight="false" outlineLevel="0" collapsed="false">
      <c r="B111" s="168" t="s">
        <v>60</v>
      </c>
      <c r="C111" s="169" t="n">
        <v>1145</v>
      </c>
      <c r="D111" s="170" t="n">
        <v>6.72489082969432</v>
      </c>
    </row>
    <row r="112" customFormat="false" ht="12" hidden="false" customHeight="false" outlineLevel="0" collapsed="false">
      <c r="B112" s="160"/>
      <c r="C112" s="161" t="n">
        <v>575</v>
      </c>
      <c r="D112" s="171" t="n">
        <v>5.04347826086957</v>
      </c>
    </row>
    <row r="113" customFormat="false" ht="12" hidden="false" customHeight="false" outlineLevel="0" collapsed="false">
      <c r="B113" s="165"/>
      <c r="C113" s="166" t="n">
        <v>516</v>
      </c>
      <c r="D113" s="172" t="n">
        <v>8.72093023255814</v>
      </c>
    </row>
    <row r="114" customFormat="false" ht="12" hidden="false" customHeight="false" outlineLevel="0" collapsed="false">
      <c r="B114" s="168" t="s">
        <v>61</v>
      </c>
      <c r="C114" s="169" t="n">
        <v>1091</v>
      </c>
      <c r="D114" s="170" t="n">
        <v>6.782768102658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880</v>
      </c>
      <c r="L8" s="17"/>
      <c r="M8" s="20"/>
      <c r="O8" s="14"/>
      <c r="P8" s="17"/>
      <c r="Q8" s="18"/>
      <c r="R8" s="19" t="n">
        <f aca="false">Q10+R12+S10</f>
        <v>2453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8</v>
      </c>
      <c r="K10" s="17"/>
      <c r="L10" s="23" t="n">
        <f aca="false">D53</f>
        <v>1951</v>
      </c>
      <c r="M10" s="20"/>
      <c r="O10" s="14"/>
      <c r="P10" s="17"/>
      <c r="Q10" s="173" t="n">
        <v>1415</v>
      </c>
      <c r="R10" s="17"/>
      <c r="S10" s="174" t="n">
        <v>235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79</v>
      </c>
      <c r="K12" s="25" t="n">
        <f aca="false">C53</f>
        <v>20521</v>
      </c>
      <c r="L12" s="26"/>
      <c r="M12" s="20"/>
      <c r="O12" s="14"/>
      <c r="P12" s="21"/>
      <c r="Q12" s="174" t="n">
        <v>1154</v>
      </c>
      <c r="R12" s="175" t="n">
        <v>20766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604</v>
      </c>
      <c r="J14" s="22" t="n">
        <f aca="false">D71</f>
        <v>980</v>
      </c>
      <c r="K14" s="18"/>
      <c r="L14" s="22" t="n">
        <f aca="false">B65</f>
        <v>1958</v>
      </c>
      <c r="M14" s="20"/>
      <c r="O14" s="14"/>
      <c r="P14" s="28" t="n">
        <f aca="false">Q12+Q14+Q15</f>
        <v>2525</v>
      </c>
      <c r="Q14" s="173" t="n">
        <v>837</v>
      </c>
      <c r="R14" s="18"/>
      <c r="S14" s="173" t="n">
        <v>228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45</v>
      </c>
      <c r="K15" s="17"/>
      <c r="L15" s="21"/>
      <c r="M15" s="29"/>
      <c r="O15" s="14"/>
      <c r="P15" s="17"/>
      <c r="Q15" s="174" t="n">
        <v>53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53</v>
      </c>
      <c r="M16" s="30" t="n">
        <f aca="false">L14+L16+L17</f>
        <v>3362</v>
      </c>
      <c r="O16" s="14"/>
      <c r="P16" s="17"/>
      <c r="Q16" s="17"/>
      <c r="R16" s="18"/>
      <c r="S16" s="174" t="n">
        <v>669</v>
      </c>
      <c r="T16" s="30" t="n">
        <f aca="false">S14+S16+S17</f>
        <v>34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9173</v>
      </c>
      <c r="K17" s="17"/>
      <c r="L17" s="22" t="n">
        <f aca="false">C65</f>
        <v>451</v>
      </c>
      <c r="M17" s="20"/>
      <c r="O17" s="14"/>
      <c r="P17" s="17"/>
      <c r="Q17" s="175" t="n">
        <v>19587</v>
      </c>
      <c r="R17" s="17"/>
      <c r="S17" s="173" t="n">
        <v>47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92</v>
      </c>
      <c r="J18" s="21"/>
      <c r="K18" s="23" t="n">
        <f aca="false">D59</f>
        <v>727</v>
      </c>
      <c r="L18" s="24"/>
      <c r="M18" s="20"/>
      <c r="O18" s="14"/>
      <c r="P18" s="173" t="n">
        <v>366</v>
      </c>
      <c r="Q18" s="21"/>
      <c r="R18" s="174" t="n">
        <v>88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292</v>
      </c>
      <c r="K21" s="18"/>
      <c r="L21" s="17"/>
      <c r="M21" s="31" t="s">
        <v>8</v>
      </c>
      <c r="O21" s="14"/>
      <c r="P21" s="17"/>
      <c r="Q21" s="19" t="n">
        <f aca="false">P18+Q17+R18</f>
        <v>20841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80</v>
      </c>
      <c r="D48" s="54" t="n">
        <v>60</v>
      </c>
      <c r="E48" s="55" t="n">
        <v>8</v>
      </c>
      <c r="F48" s="72" t="n">
        <f aca="false">SUM(B48:E48)</f>
        <v>348</v>
      </c>
      <c r="G48" s="2"/>
      <c r="H48" s="52" t="s">
        <v>19</v>
      </c>
      <c r="I48" s="53" t="s">
        <v>24</v>
      </c>
      <c r="J48" s="54" t="n">
        <v>54</v>
      </c>
      <c r="K48" s="54" t="n">
        <v>14</v>
      </c>
      <c r="L48" s="55" t="n">
        <v>0</v>
      </c>
      <c r="M48" s="72" t="n">
        <f aca="false">SUM(I48:L48)</f>
        <v>68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4398</v>
      </c>
      <c r="D49" s="58" t="n">
        <v>481</v>
      </c>
      <c r="E49" s="59" t="n">
        <v>314</v>
      </c>
      <c r="F49" s="75" t="n">
        <f aca="false">SUM(B49:E49)</f>
        <v>5193</v>
      </c>
      <c r="G49" s="2"/>
      <c r="H49" s="52"/>
      <c r="I49" s="57" t="s">
        <v>26</v>
      </c>
      <c r="J49" s="58" t="n">
        <v>361</v>
      </c>
      <c r="K49" s="58" t="n">
        <v>52</v>
      </c>
      <c r="L49" s="59" t="n">
        <v>20</v>
      </c>
      <c r="M49" s="75" t="n">
        <f aca="false">SUM(I49:L49)</f>
        <v>43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2060</v>
      </c>
      <c r="D50" s="58" t="n">
        <v>1275</v>
      </c>
      <c r="E50" s="59" t="n">
        <v>847</v>
      </c>
      <c r="F50" s="75" t="n">
        <f aca="false">SUM(B50:E50)</f>
        <v>14182</v>
      </c>
      <c r="G50" s="2"/>
      <c r="H50" s="52"/>
      <c r="I50" s="57" t="s">
        <v>27</v>
      </c>
      <c r="J50" s="58" t="n">
        <v>1254</v>
      </c>
      <c r="K50" s="58" t="n">
        <v>175</v>
      </c>
      <c r="L50" s="59" t="n">
        <v>99</v>
      </c>
      <c r="M50" s="75" t="n">
        <f aca="false">SUM(I50:L50)</f>
        <v>1528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3962</v>
      </c>
      <c r="D51" s="58" t="n">
        <v>187</v>
      </c>
      <c r="E51" s="59" t="n">
        <v>245</v>
      </c>
      <c r="F51" s="75" t="n">
        <f aca="false">SUM(B51:E51)</f>
        <v>4394</v>
      </c>
      <c r="G51" s="2"/>
      <c r="H51" s="52"/>
      <c r="I51" s="61" t="s">
        <v>28</v>
      </c>
      <c r="J51" s="58" t="n">
        <v>212</v>
      </c>
      <c r="K51" s="58" t="n">
        <v>7</v>
      </c>
      <c r="L51" s="59" t="n">
        <v>12</v>
      </c>
      <c r="M51" s="75" t="n">
        <f aca="false">SUM(I51:L51)</f>
        <v>231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101</v>
      </c>
      <c r="D52" s="63" t="n">
        <v>8</v>
      </c>
      <c r="E52" s="64" t="n">
        <v>2</v>
      </c>
      <c r="F52" s="79" t="n">
        <f aca="false">SUM(B52:E52)</f>
        <v>111</v>
      </c>
      <c r="G52" s="2"/>
      <c r="H52" s="52"/>
      <c r="I52" s="62" t="s">
        <v>29</v>
      </c>
      <c r="J52" s="63" t="n">
        <v>4</v>
      </c>
      <c r="K52" s="63" t="n">
        <v>0</v>
      </c>
      <c r="L52" s="64" t="n">
        <v>1</v>
      </c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0521</v>
      </c>
      <c r="D53" s="82" t="n">
        <f aca="false">SUM(D49:D52)</f>
        <v>1951</v>
      </c>
      <c r="E53" s="83" t="n">
        <f aca="false">SUM(E49:E52)</f>
        <v>1408</v>
      </c>
      <c r="F53" s="84" t="n">
        <f aca="false">SUM(F49:F52)</f>
        <v>23880</v>
      </c>
      <c r="G53" s="2"/>
      <c r="H53" s="52"/>
      <c r="I53" s="66" t="s">
        <v>30</v>
      </c>
      <c r="J53" s="82" t="n">
        <f aca="false">SUM(J49:J52)</f>
        <v>1831</v>
      </c>
      <c r="K53" s="82" t="n">
        <f aca="false">SUM(K49:K52)</f>
        <v>234</v>
      </c>
      <c r="L53" s="83" t="n">
        <f aca="false">SUM(L49:L52)</f>
        <v>132</v>
      </c>
      <c r="M53" s="84" t="n">
        <f aca="false">SUM(M49:M52)</f>
        <v>219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316</v>
      </c>
      <c r="C54" s="71" t="s">
        <v>24</v>
      </c>
      <c r="D54" s="54" t="n">
        <v>5</v>
      </c>
      <c r="E54" s="55" t="n">
        <v>5</v>
      </c>
      <c r="F54" s="72" t="n">
        <f aca="false">SUM(B54:E54)</f>
        <v>326</v>
      </c>
      <c r="G54" s="2"/>
      <c r="H54" s="52" t="s">
        <v>20</v>
      </c>
      <c r="I54" s="70" t="n">
        <v>37</v>
      </c>
      <c r="J54" s="71" t="s">
        <v>24</v>
      </c>
      <c r="K54" s="54" t="n">
        <v>0</v>
      </c>
      <c r="L54" s="55" t="n">
        <v>2</v>
      </c>
      <c r="M54" s="72" t="n">
        <f aca="false">SUM(I54:L54)</f>
        <v>39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4251</v>
      </c>
      <c r="C55" s="74" t="s">
        <v>26</v>
      </c>
      <c r="D55" s="58" t="n">
        <v>161</v>
      </c>
      <c r="E55" s="59" t="n">
        <v>80</v>
      </c>
      <c r="F55" s="75" t="n">
        <f aca="false">SUM(B55:E55)</f>
        <v>4492</v>
      </c>
      <c r="G55" s="2"/>
      <c r="H55" s="52"/>
      <c r="I55" s="73" t="n">
        <v>557</v>
      </c>
      <c r="J55" s="74" t="s">
        <v>26</v>
      </c>
      <c r="K55" s="58" t="n">
        <v>19</v>
      </c>
      <c r="L55" s="59" t="n">
        <v>8</v>
      </c>
      <c r="M55" s="75" t="n">
        <f aca="false">SUM(I55:L55)</f>
        <v>584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1228</v>
      </c>
      <c r="C56" s="74" t="s">
        <v>27</v>
      </c>
      <c r="D56" s="58" t="n">
        <v>499</v>
      </c>
      <c r="E56" s="59" t="n">
        <v>267</v>
      </c>
      <c r="F56" s="75" t="n">
        <f aca="false">SUM(B56:E56)</f>
        <v>11994</v>
      </c>
      <c r="G56" s="2"/>
      <c r="H56" s="52"/>
      <c r="I56" s="73" t="n">
        <v>1177</v>
      </c>
      <c r="J56" s="74" t="s">
        <v>27</v>
      </c>
      <c r="K56" s="58" t="n">
        <v>53</v>
      </c>
      <c r="L56" s="59" t="n">
        <v>29</v>
      </c>
      <c r="M56" s="75" t="n">
        <f aca="false">SUM(I56:L56)</f>
        <v>1259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3606</v>
      </c>
      <c r="C57" s="74" t="s">
        <v>28</v>
      </c>
      <c r="D57" s="58" t="n">
        <v>59</v>
      </c>
      <c r="E57" s="59" t="n">
        <v>36</v>
      </c>
      <c r="F57" s="75" t="n">
        <f aca="false">SUM(B57:E57)</f>
        <v>3701</v>
      </c>
      <c r="G57" s="2"/>
      <c r="H57" s="52"/>
      <c r="I57" s="76" t="n">
        <v>234</v>
      </c>
      <c r="J57" s="74" t="s">
        <v>28</v>
      </c>
      <c r="K57" s="58" t="n">
        <v>4</v>
      </c>
      <c r="L57" s="59" t="n">
        <v>0</v>
      </c>
      <c r="M57" s="75" t="n">
        <f aca="false">SUM(I57:L57)</f>
        <v>238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8</v>
      </c>
      <c r="C58" s="78" t="s">
        <v>29</v>
      </c>
      <c r="D58" s="63" t="n">
        <v>8</v>
      </c>
      <c r="E58" s="64" t="n">
        <v>9</v>
      </c>
      <c r="F58" s="79" t="n">
        <f aca="false">SUM(B58:E58)</f>
        <v>105</v>
      </c>
      <c r="G58" s="2"/>
      <c r="H58" s="52"/>
      <c r="I58" s="77" t="n">
        <v>8</v>
      </c>
      <c r="J58" s="78" t="s">
        <v>29</v>
      </c>
      <c r="K58" s="63" t="n">
        <v>0</v>
      </c>
      <c r="L58" s="64" t="n">
        <v>1</v>
      </c>
      <c r="M58" s="79" t="n">
        <f aca="false">SUM(I58:L58)</f>
        <v>9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19173</v>
      </c>
      <c r="C59" s="81" t="s">
        <v>30</v>
      </c>
      <c r="D59" s="82" t="n">
        <f aca="false">SUM(D55:D58)</f>
        <v>727</v>
      </c>
      <c r="E59" s="83" t="n">
        <f aca="false">SUM(E55:E58)</f>
        <v>392</v>
      </c>
      <c r="F59" s="84" t="n">
        <f aca="false">SUM(F55:F58)</f>
        <v>20292</v>
      </c>
      <c r="G59" s="2"/>
      <c r="H59" s="52"/>
      <c r="I59" s="177" t="n">
        <f aca="false">SUM(I55:I58)</f>
        <v>1976</v>
      </c>
      <c r="J59" s="81" t="s">
        <v>30</v>
      </c>
      <c r="K59" s="82" t="n">
        <f aca="false">SUM(K55:K58)</f>
        <v>76</v>
      </c>
      <c r="L59" s="83" t="n">
        <f aca="false">SUM(L55:L58)</f>
        <v>38</v>
      </c>
      <c r="M59" s="84" t="n">
        <f aca="false">SUM(M55:M58)</f>
        <v>2090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45</v>
      </c>
      <c r="C60" s="54" t="n">
        <v>9</v>
      </c>
      <c r="D60" s="71" t="s">
        <v>24</v>
      </c>
      <c r="E60" s="55" t="n">
        <v>76</v>
      </c>
      <c r="F60" s="72" t="n">
        <f aca="false">SUM(B60:E60)</f>
        <v>230</v>
      </c>
      <c r="G60" s="2"/>
      <c r="H60" s="52" t="s">
        <v>21</v>
      </c>
      <c r="I60" s="70" t="n">
        <v>3</v>
      </c>
      <c r="J60" s="54" t="n">
        <v>0</v>
      </c>
      <c r="K60" s="71" t="s">
        <v>24</v>
      </c>
      <c r="L60" s="55" t="n">
        <v>9</v>
      </c>
      <c r="M60" s="72" t="n">
        <f aca="false">SUM(I60:L60)</f>
        <v>12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431</v>
      </c>
      <c r="C61" s="58" t="n">
        <v>112</v>
      </c>
      <c r="D61" s="74" t="s">
        <v>26</v>
      </c>
      <c r="E61" s="59" t="n">
        <v>222</v>
      </c>
      <c r="F61" s="75" t="n">
        <f aca="false">SUM(B61:E61)</f>
        <v>765</v>
      </c>
      <c r="G61" s="2"/>
      <c r="H61" s="52"/>
      <c r="I61" s="73" t="n">
        <v>48</v>
      </c>
      <c r="J61" s="58" t="n">
        <v>3</v>
      </c>
      <c r="K61" s="74" t="s">
        <v>26</v>
      </c>
      <c r="L61" s="59" t="n">
        <v>15</v>
      </c>
      <c r="M61" s="75" t="n">
        <f aca="false">SUM(I61:L61)</f>
        <v>66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358</v>
      </c>
      <c r="C62" s="58" t="n">
        <v>280</v>
      </c>
      <c r="D62" s="74" t="s">
        <v>27</v>
      </c>
      <c r="E62" s="59" t="n">
        <v>640</v>
      </c>
      <c r="F62" s="75" t="n">
        <f aca="false">SUM(B62:E62)</f>
        <v>2278</v>
      </c>
      <c r="G62" s="2"/>
      <c r="H62" s="52"/>
      <c r="I62" s="73" t="n">
        <v>116</v>
      </c>
      <c r="J62" s="58" t="n">
        <v>20</v>
      </c>
      <c r="K62" s="74" t="s">
        <v>27</v>
      </c>
      <c r="L62" s="59" t="n">
        <v>51</v>
      </c>
      <c r="M62" s="75" t="n">
        <f aca="false">SUM(I62:L62)</f>
        <v>187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60</v>
      </c>
      <c r="C63" s="58" t="n">
        <v>49</v>
      </c>
      <c r="D63" s="74" t="s">
        <v>28</v>
      </c>
      <c r="E63" s="59" t="n">
        <v>46</v>
      </c>
      <c r="F63" s="75" t="n">
        <f aca="false">SUM(B63:E63)</f>
        <v>255</v>
      </c>
      <c r="G63" s="2"/>
      <c r="H63" s="52"/>
      <c r="I63" s="76" t="n">
        <v>8</v>
      </c>
      <c r="J63" s="58" t="n">
        <v>2</v>
      </c>
      <c r="K63" s="74" t="s">
        <v>28</v>
      </c>
      <c r="L63" s="59" t="n">
        <v>1</v>
      </c>
      <c r="M63" s="75" t="n">
        <f aca="false">SUM(I63:L63)</f>
        <v>11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9</v>
      </c>
      <c r="C64" s="63" t="n">
        <v>10</v>
      </c>
      <c r="D64" s="78" t="s">
        <v>29</v>
      </c>
      <c r="E64" s="64" t="n">
        <v>45</v>
      </c>
      <c r="F64" s="79" t="n">
        <f aca="false">SUM(B64:E64)</f>
        <v>64</v>
      </c>
      <c r="G64" s="2"/>
      <c r="H64" s="52"/>
      <c r="I64" s="77" t="n">
        <v>0</v>
      </c>
      <c r="J64" s="63" t="n">
        <v>2</v>
      </c>
      <c r="K64" s="78" t="s">
        <v>29</v>
      </c>
      <c r="L64" s="64" t="n">
        <v>4</v>
      </c>
      <c r="M64" s="79" t="n">
        <f aca="false">SUM(I64:L64)</f>
        <v>6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1958</v>
      </c>
      <c r="C65" s="82" t="n">
        <f aca="false">SUM(C61:C64)</f>
        <v>451</v>
      </c>
      <c r="D65" s="81" t="s">
        <v>30</v>
      </c>
      <c r="E65" s="83" t="n">
        <f aca="false">SUM(E61:E64)</f>
        <v>953</v>
      </c>
      <c r="F65" s="84" t="n">
        <f aca="false">SUM(F61:F64)</f>
        <v>3362</v>
      </c>
      <c r="G65" s="2"/>
      <c r="H65" s="52"/>
      <c r="I65" s="177" t="n">
        <f aca="false">SUM(I61:I64)</f>
        <v>172</v>
      </c>
      <c r="J65" s="82" t="n">
        <f aca="false">SUM(J61:J64)</f>
        <v>27</v>
      </c>
      <c r="K65" s="81" t="s">
        <v>30</v>
      </c>
      <c r="L65" s="83" t="n">
        <f aca="false">SUM(L61:L64)</f>
        <v>71</v>
      </c>
      <c r="M65" s="84" t="n">
        <f aca="false">SUM(M61:M64)</f>
        <v>270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22</v>
      </c>
      <c r="C66" s="54" t="n">
        <v>11</v>
      </c>
      <c r="D66" s="54" t="n">
        <v>64</v>
      </c>
      <c r="E66" s="88" t="s">
        <v>24</v>
      </c>
      <c r="F66" s="72" t="n">
        <f aca="false">SUM(B66:E66)</f>
        <v>97</v>
      </c>
      <c r="G66" s="2"/>
      <c r="H66" s="52" t="s">
        <v>22</v>
      </c>
      <c r="I66" s="70" t="n">
        <v>2</v>
      </c>
      <c r="J66" s="54" t="n">
        <v>1</v>
      </c>
      <c r="K66" s="54" t="n">
        <v>6</v>
      </c>
      <c r="L66" s="88" t="s">
        <v>24</v>
      </c>
      <c r="M66" s="72" t="n">
        <f aca="false">SUM(I66:L66)</f>
        <v>9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324</v>
      </c>
      <c r="C67" s="58" t="n">
        <v>73</v>
      </c>
      <c r="D67" s="58" t="n">
        <v>241</v>
      </c>
      <c r="E67" s="89" t="s">
        <v>26</v>
      </c>
      <c r="F67" s="75" t="n">
        <f aca="false">SUM(B67:E67)</f>
        <v>638</v>
      </c>
      <c r="G67" s="2"/>
      <c r="H67" s="52"/>
      <c r="I67" s="73" t="n">
        <v>53</v>
      </c>
      <c r="J67" s="58" t="n">
        <v>10</v>
      </c>
      <c r="K67" s="58" t="n">
        <v>14</v>
      </c>
      <c r="L67" s="89" t="s">
        <v>26</v>
      </c>
      <c r="M67" s="75" t="n">
        <f aca="false">SUM(I67:L67)</f>
        <v>77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89</v>
      </c>
      <c r="C68" s="58" t="n">
        <v>325</v>
      </c>
      <c r="D68" s="58" t="n">
        <v>662</v>
      </c>
      <c r="E68" s="89" t="s">
        <v>27</v>
      </c>
      <c r="F68" s="75" t="n">
        <f aca="false">SUM(B68:E68)</f>
        <v>1676</v>
      </c>
      <c r="G68" s="2"/>
      <c r="H68" s="52"/>
      <c r="I68" s="73" t="n">
        <v>49</v>
      </c>
      <c r="J68" s="58" t="n">
        <v>26</v>
      </c>
      <c r="K68" s="58" t="n">
        <v>46</v>
      </c>
      <c r="L68" s="89" t="s">
        <v>27</v>
      </c>
      <c r="M68" s="75" t="n">
        <f aca="false">SUM(I68:L68)</f>
        <v>121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59</v>
      </c>
      <c r="C69" s="58" t="n">
        <v>27</v>
      </c>
      <c r="D69" s="58" t="n">
        <v>29</v>
      </c>
      <c r="E69" s="89" t="s">
        <v>28</v>
      </c>
      <c r="F69" s="75" t="n">
        <f aca="false">SUM(B69:E69)</f>
        <v>215</v>
      </c>
      <c r="G69" s="2"/>
      <c r="H69" s="52"/>
      <c r="I69" s="76" t="n">
        <v>19</v>
      </c>
      <c r="J69" s="58" t="n">
        <v>4</v>
      </c>
      <c r="K69" s="58" t="n">
        <v>4</v>
      </c>
      <c r="L69" s="89" t="s">
        <v>28</v>
      </c>
      <c r="M69" s="75" t="n">
        <f aca="false">SUM(I69:L69)</f>
        <v>27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7</v>
      </c>
      <c r="C70" s="63" t="n">
        <v>20</v>
      </c>
      <c r="D70" s="63" t="n">
        <v>48</v>
      </c>
      <c r="E70" s="90" t="s">
        <v>29</v>
      </c>
      <c r="F70" s="79" t="n">
        <f aca="false">SUM(B70:E70)</f>
        <v>75</v>
      </c>
      <c r="G70" s="2"/>
      <c r="H70" s="52"/>
      <c r="I70" s="77" t="n">
        <v>0</v>
      </c>
      <c r="J70" s="63" t="n">
        <v>1</v>
      </c>
      <c r="K70" s="63" t="n">
        <v>3</v>
      </c>
      <c r="L70" s="90" t="s">
        <v>29</v>
      </c>
      <c r="M70" s="79" t="n">
        <f aca="false">SUM(I70:L70)</f>
        <v>4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1179</v>
      </c>
      <c r="C71" s="82" t="n">
        <f aca="false">SUM(C67:C70)</f>
        <v>445</v>
      </c>
      <c r="D71" s="82" t="n">
        <f aca="false">SUM(D67:D70)</f>
        <v>980</v>
      </c>
      <c r="E71" s="91" t="s">
        <v>30</v>
      </c>
      <c r="F71" s="84" t="n">
        <f aca="false">SUM(F67:F70)</f>
        <v>2604</v>
      </c>
      <c r="G71" s="2"/>
      <c r="H71" s="52"/>
      <c r="I71" s="177" t="n">
        <f aca="false">SUM(I67:I70)</f>
        <v>121</v>
      </c>
      <c r="J71" s="82" t="n">
        <f aca="false">SUM(J67:J70)</f>
        <v>41</v>
      </c>
      <c r="K71" s="82" t="n">
        <f aca="false">SUM(K67:K70)</f>
        <v>67</v>
      </c>
      <c r="L71" s="91" t="s">
        <v>30</v>
      </c>
      <c r="M71" s="84" t="n">
        <f aca="false">SUM(M67:M70)</f>
        <v>229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483</v>
      </c>
      <c r="C72" s="94" t="n">
        <f aca="false">C48+C60+C66</f>
        <v>300</v>
      </c>
      <c r="D72" s="94" t="n">
        <f aca="false">D48+D54+D66</f>
        <v>129</v>
      </c>
      <c r="E72" s="95" t="n">
        <f aca="false">E48+E54+E60</f>
        <v>89</v>
      </c>
      <c r="F72" s="72" t="n">
        <f aca="false">SUM(B72:E72)</f>
        <v>1001</v>
      </c>
      <c r="G72" s="2"/>
      <c r="H72" s="92" t="s">
        <v>31</v>
      </c>
      <c r="I72" s="178" t="n">
        <f aca="false">I54+I60+I66</f>
        <v>42</v>
      </c>
      <c r="J72" s="94" t="n">
        <f aca="false">J48+J60+J66</f>
        <v>55</v>
      </c>
      <c r="K72" s="94" t="n">
        <f aca="false">K48+K54+K66</f>
        <v>20</v>
      </c>
      <c r="L72" s="95" t="n">
        <f aca="false">L48+L54+L60</f>
        <v>11</v>
      </c>
      <c r="M72" s="72" t="n">
        <f aca="false">SUM(I72:L72)</f>
        <v>128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5006</v>
      </c>
      <c r="C73" s="99" t="n">
        <f aca="false">C49+C61+C67</f>
        <v>4583</v>
      </c>
      <c r="D73" s="99" t="n">
        <f aca="false">D49+D55+D67</f>
        <v>883</v>
      </c>
      <c r="E73" s="100" t="n">
        <f aca="false">E49+E55+E61</f>
        <v>616</v>
      </c>
      <c r="F73" s="75" t="n">
        <f aca="false">SUM(B73:E73)</f>
        <v>11088</v>
      </c>
      <c r="G73" s="2"/>
      <c r="H73" s="92"/>
      <c r="I73" s="179" t="n">
        <f aca="false">I55+I61+I67</f>
        <v>658</v>
      </c>
      <c r="J73" s="99" t="n">
        <f aca="false">J49+J61+J67</f>
        <v>374</v>
      </c>
      <c r="K73" s="99" t="n">
        <f aca="false">K49+K55+K67</f>
        <v>85</v>
      </c>
      <c r="L73" s="100" t="n">
        <f aca="false">L49+L55+L61</f>
        <v>43</v>
      </c>
      <c r="M73" s="75" t="n">
        <f aca="false">SUM(I73:L73)</f>
        <v>116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3275</v>
      </c>
      <c r="C74" s="99" t="n">
        <f aca="false">C50+C62+C68</f>
        <v>12665</v>
      </c>
      <c r="D74" s="99" t="n">
        <f aca="false">D50+D56+D68</f>
        <v>2436</v>
      </c>
      <c r="E74" s="100" t="n">
        <f aca="false">E50+E56+E62</f>
        <v>1754</v>
      </c>
      <c r="F74" s="75" t="n">
        <f aca="false">SUM(B74:E74)</f>
        <v>30130</v>
      </c>
      <c r="G74" s="2"/>
      <c r="H74" s="92"/>
      <c r="I74" s="179" t="n">
        <f aca="false">I56+I62+I68</f>
        <v>1342</v>
      </c>
      <c r="J74" s="99" t="n">
        <f aca="false">J50+J62+J68</f>
        <v>1300</v>
      </c>
      <c r="K74" s="99" t="n">
        <f aca="false">K50+K56+K68</f>
        <v>274</v>
      </c>
      <c r="L74" s="100" t="n">
        <f aca="false">L50+L56+L62</f>
        <v>179</v>
      </c>
      <c r="M74" s="75" t="n">
        <f aca="false">SUM(I74:L74)</f>
        <v>3095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3925</v>
      </c>
      <c r="C75" s="99" t="n">
        <f aca="false">C51+C63+C69</f>
        <v>4038</v>
      </c>
      <c r="D75" s="99" t="n">
        <f aca="false">D51+D57+D69</f>
        <v>275</v>
      </c>
      <c r="E75" s="100" t="n">
        <f aca="false">E51+E57+E63</f>
        <v>327</v>
      </c>
      <c r="F75" s="75" t="n">
        <f aca="false">SUM(B75:E75)</f>
        <v>8565</v>
      </c>
      <c r="G75" s="2"/>
      <c r="H75" s="92"/>
      <c r="I75" s="180" t="n">
        <f aca="false">I57+I63+I69</f>
        <v>261</v>
      </c>
      <c r="J75" s="99" t="n">
        <f aca="false">J51+J63+J69</f>
        <v>218</v>
      </c>
      <c r="K75" s="99" t="n">
        <f aca="false">K51+K57+K69</f>
        <v>15</v>
      </c>
      <c r="L75" s="100" t="n">
        <f aca="false">L51+L57+L63</f>
        <v>13</v>
      </c>
      <c r="M75" s="75" t="n">
        <f aca="false">SUM(I75:L75)</f>
        <v>50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104</v>
      </c>
      <c r="C76" s="105" t="n">
        <f aca="false">C52+C64+C70</f>
        <v>131</v>
      </c>
      <c r="D76" s="105" t="n">
        <f aca="false">D52+D58+D70</f>
        <v>64</v>
      </c>
      <c r="E76" s="106" t="n">
        <f aca="false">E52+E58+E64</f>
        <v>56</v>
      </c>
      <c r="F76" s="79" t="n">
        <f aca="false">SUM(B76:E76)</f>
        <v>355</v>
      </c>
      <c r="G76" s="107"/>
      <c r="H76" s="92"/>
      <c r="I76" s="181" t="n">
        <f aca="false">I58+I64+I70</f>
        <v>8</v>
      </c>
      <c r="J76" s="105" t="n">
        <f aca="false">J52+J64+J70</f>
        <v>7</v>
      </c>
      <c r="K76" s="105" t="n">
        <f aca="false">K52+K58+K70</f>
        <v>3</v>
      </c>
      <c r="L76" s="106" t="n">
        <f aca="false">L52+L58+L64</f>
        <v>6</v>
      </c>
      <c r="M76" s="79" t="n">
        <f aca="false">SUM(I76:L76)</f>
        <v>24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2310</v>
      </c>
      <c r="C77" s="111" t="n">
        <f aca="false">SUM(C73:C76)</f>
        <v>21417</v>
      </c>
      <c r="D77" s="111" t="n">
        <f aca="false">SUM(D73:D76)</f>
        <v>3658</v>
      </c>
      <c r="E77" s="112" t="n">
        <f aca="false">SUM(E73:E76)</f>
        <v>2753</v>
      </c>
      <c r="F77" s="84" t="n">
        <f aca="false">SUM(F73:F76)</f>
        <v>50138</v>
      </c>
      <c r="G77" s="107"/>
      <c r="H77" s="92"/>
      <c r="I77" s="182" t="n">
        <f aca="false">SUM(I73:I76)</f>
        <v>2269</v>
      </c>
      <c r="J77" s="111" t="n">
        <f aca="false">SUM(J73:J76)</f>
        <v>1899</v>
      </c>
      <c r="K77" s="111" t="n">
        <f aca="false">SUM(K73:K76)</f>
        <v>377</v>
      </c>
      <c r="L77" s="112" t="n">
        <f aca="false">SUM(L73:L76)</f>
        <v>241</v>
      </c>
      <c r="M77" s="84" t="n">
        <f aca="false">SUM(M73:M76)</f>
        <v>4786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831</v>
      </c>
      <c r="D83" s="124" t="n">
        <f aca="false">C72+F54</f>
        <v>626</v>
      </c>
      <c r="E83" s="124" t="n">
        <f aca="false">D72+F60</f>
        <v>359</v>
      </c>
      <c r="F83" s="125" t="n">
        <f aca="false">E72+F66</f>
        <v>186</v>
      </c>
      <c r="G83" s="121"/>
      <c r="H83" s="122" t="s">
        <v>24</v>
      </c>
      <c r="I83" s="122"/>
      <c r="J83" s="183" t="n">
        <f aca="false">I72+M48</f>
        <v>110</v>
      </c>
      <c r="K83" s="124" t="n">
        <f aca="false">J72+M54</f>
        <v>94</v>
      </c>
      <c r="L83" s="124" t="n">
        <f aca="false">K72+M60</f>
        <v>32</v>
      </c>
      <c r="M83" s="125" t="n">
        <f aca="false">L72+M66</f>
        <v>20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0199</v>
      </c>
      <c r="D84" s="130" t="n">
        <f aca="false">C73+F55</f>
        <v>9075</v>
      </c>
      <c r="E84" s="130" t="n">
        <f aca="false">D73+F61</f>
        <v>1648</v>
      </c>
      <c r="F84" s="131" t="n">
        <f aca="false">E73+F67</f>
        <v>1254</v>
      </c>
      <c r="G84" s="132"/>
      <c r="H84" s="128" t="s">
        <v>26</v>
      </c>
      <c r="I84" s="128"/>
      <c r="J84" s="184" t="n">
        <f aca="false">I73+M49</f>
        <v>1091</v>
      </c>
      <c r="K84" s="130" t="n">
        <f aca="false">J73+M55</f>
        <v>958</v>
      </c>
      <c r="L84" s="130" t="n">
        <f aca="false">K73+M61</f>
        <v>151</v>
      </c>
      <c r="M84" s="131" t="n">
        <f aca="false">L73+M67</f>
        <v>12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27457</v>
      </c>
      <c r="D85" s="137" t="n">
        <f aca="false">C74+F56</f>
        <v>24659</v>
      </c>
      <c r="E85" s="137" t="n">
        <f aca="false">D74+F62</f>
        <v>4714</v>
      </c>
      <c r="F85" s="138" t="n">
        <f aca="false">E74+F68</f>
        <v>3430</v>
      </c>
      <c r="G85" s="132"/>
      <c r="H85" s="135" t="s">
        <v>27</v>
      </c>
      <c r="I85" s="135"/>
      <c r="J85" s="185" t="n">
        <f aca="false">I74+M50</f>
        <v>2870</v>
      </c>
      <c r="K85" s="137" t="n">
        <f aca="false">J74+M56</f>
        <v>2559</v>
      </c>
      <c r="L85" s="137" t="n">
        <f aca="false">K74+M62</f>
        <v>461</v>
      </c>
      <c r="M85" s="138" t="n">
        <f aca="false">L74+M68</f>
        <v>300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8319</v>
      </c>
      <c r="D86" s="137" t="n">
        <f aca="false">C75+F57</f>
        <v>7739</v>
      </c>
      <c r="E86" s="137" t="n">
        <f aca="false">D75+F63</f>
        <v>530</v>
      </c>
      <c r="F86" s="138" t="n">
        <f aca="false">E75+F69</f>
        <v>542</v>
      </c>
      <c r="G86" s="132"/>
      <c r="H86" s="135" t="s">
        <v>28</v>
      </c>
      <c r="I86" s="135"/>
      <c r="J86" s="185" t="n">
        <f aca="false">I75+M51</f>
        <v>492</v>
      </c>
      <c r="K86" s="137" t="n">
        <f aca="false">J75+M57</f>
        <v>456</v>
      </c>
      <c r="L86" s="137" t="n">
        <f aca="false">K75+M63</f>
        <v>26</v>
      </c>
      <c r="M86" s="138" t="n">
        <f aca="false">L75+M69</f>
        <v>40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215</v>
      </c>
      <c r="D87" s="124" t="n">
        <f aca="false">C76+F58</f>
        <v>236</v>
      </c>
      <c r="E87" s="124" t="n">
        <f aca="false">D76+F64</f>
        <v>128</v>
      </c>
      <c r="F87" s="125" t="n">
        <f aca="false">E76+F70</f>
        <v>131</v>
      </c>
      <c r="G87" s="132"/>
      <c r="H87" s="141" t="s">
        <v>29</v>
      </c>
      <c r="I87" s="141"/>
      <c r="J87" s="186" t="n">
        <f aca="false">I76+M52</f>
        <v>13</v>
      </c>
      <c r="K87" s="124" t="n">
        <f aca="false">J76+M58</f>
        <v>16</v>
      </c>
      <c r="L87" s="124" t="n">
        <f aca="false">K76+M64</f>
        <v>9</v>
      </c>
      <c r="M87" s="125" t="n">
        <f aca="false">L76+M70</f>
        <v>10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46190</v>
      </c>
      <c r="D88" s="145" t="n">
        <f aca="false">SUM(D84:D87)</f>
        <v>41709</v>
      </c>
      <c r="E88" s="145" t="n">
        <f aca="false">SUM(E84:E87)</f>
        <v>7020</v>
      </c>
      <c r="F88" s="146" t="n">
        <f aca="false">SUM(F84:F87)</f>
        <v>5357</v>
      </c>
      <c r="G88" s="107"/>
      <c r="H88" s="143" t="s">
        <v>30</v>
      </c>
      <c r="I88" s="143"/>
      <c r="J88" s="187" t="n">
        <f aca="false">SUM(J84:J87)</f>
        <v>4466</v>
      </c>
      <c r="K88" s="145" t="n">
        <f aca="false">SUM(K84:K87)</f>
        <v>3989</v>
      </c>
      <c r="L88" s="145" t="n">
        <f aca="false">SUM(L84:L87)</f>
        <v>647</v>
      </c>
      <c r="M88" s="146" t="n">
        <f aca="false">SUM(M84:M87)</f>
        <v>47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84758605758822</v>
      </c>
      <c r="D89" s="151" t="n">
        <f aca="false">SUM(D86:D87)/D88</f>
        <v>0.191205734973267</v>
      </c>
      <c r="E89" s="151" t="n">
        <f aca="false">SUM(E86:E87)/E88</f>
        <v>0.0937321937321937</v>
      </c>
      <c r="F89" s="152" t="n">
        <f aca="false">SUM(F86:F87)/F88</f>
        <v>0.125630016800448</v>
      </c>
      <c r="G89" s="2"/>
      <c r="H89" s="149" t="s">
        <v>33</v>
      </c>
      <c r="I89" s="149"/>
      <c r="J89" s="188" t="n">
        <f aca="false">SUM(J86:J87)/J88</f>
        <v>0.11307657859382</v>
      </c>
      <c r="K89" s="151" t="n">
        <f aca="false">SUM(K86:K87)/K88</f>
        <v>0.118325394835798</v>
      </c>
      <c r="L89" s="151" t="n">
        <f aca="false">SUM(L86:L87)/L88</f>
        <v>0.0540958268933539</v>
      </c>
      <c r="M89" s="152" t="n">
        <f aca="false">SUM(M86:M87)/M88</f>
        <v>0.10638297872340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096</v>
      </c>
      <c r="K93" s="164" t="n">
        <f aca="false">D95</f>
        <v>10.278320312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3900</v>
      </c>
      <c r="K94" s="164" t="n">
        <f aca="false">D98</f>
        <v>16.6666666666667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096</v>
      </c>
      <c r="D95" s="170" t="n">
        <v>10.2783203125</v>
      </c>
      <c r="I95" s="163" t="s">
        <v>41</v>
      </c>
      <c r="J95" s="1" t="n">
        <f aca="false">C99</f>
        <v>4062</v>
      </c>
      <c r="K95" s="164" t="n">
        <f aca="false">D99</f>
        <v>23.8798621368784</v>
      </c>
      <c r="L95" s="163" t="n">
        <v>9</v>
      </c>
    </row>
    <row r="96" customFormat="false" ht="12" hidden="false" customHeight="false" outlineLevel="0" collapsed="false">
      <c r="B96" s="160"/>
      <c r="C96" s="161" t="n">
        <v>2051</v>
      </c>
      <c r="D96" s="171" t="n">
        <v>13.4080936128718</v>
      </c>
      <c r="I96" s="163" t="s">
        <v>42</v>
      </c>
      <c r="J96" s="1" t="n">
        <f aca="false">C100</f>
        <v>4009</v>
      </c>
      <c r="K96" s="164" t="n">
        <f aca="false">D100</f>
        <v>22.9982539286605</v>
      </c>
      <c r="L96" s="163" t="n">
        <v>10</v>
      </c>
    </row>
    <row r="97" customFormat="false" ht="12" hidden="false" customHeight="false" outlineLevel="0" collapsed="false">
      <c r="B97" s="165"/>
      <c r="C97" s="166" t="n">
        <v>1849</v>
      </c>
      <c r="D97" s="172" t="n">
        <v>20.2812330989724</v>
      </c>
      <c r="I97" s="163" t="s">
        <v>43</v>
      </c>
      <c r="J97" s="1" t="n">
        <f aca="false">C101</f>
        <v>4236</v>
      </c>
      <c r="K97" s="164" t="n">
        <f aca="false">D101</f>
        <v>21.317280453257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3900</v>
      </c>
      <c r="D98" s="171" t="n">
        <v>16.6666666666667</v>
      </c>
      <c r="I98" s="163" t="s">
        <v>45</v>
      </c>
      <c r="J98" s="1" t="n">
        <f aca="false">C102</f>
        <v>3667</v>
      </c>
      <c r="K98" s="164" t="n">
        <f aca="false">D102</f>
        <v>20.343605126806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062</v>
      </c>
      <c r="D99" s="170" t="n">
        <v>23.8798621368784</v>
      </c>
      <c r="I99" s="163" t="s">
        <v>47</v>
      </c>
      <c r="J99" s="1" t="n">
        <f aca="false">C103</f>
        <v>3985</v>
      </c>
      <c r="K99" s="164" t="n">
        <f aca="false">D103</f>
        <v>21.430363864491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009</v>
      </c>
      <c r="D100" s="170" t="n">
        <v>22.9982539286605</v>
      </c>
      <c r="I100" s="163" t="s">
        <v>49</v>
      </c>
      <c r="J100" s="1" t="n">
        <f aca="false">C104</f>
        <v>4123</v>
      </c>
      <c r="K100" s="164" t="n">
        <f aca="false">D104</f>
        <v>21.343681785107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236</v>
      </c>
      <c r="D101" s="170" t="n">
        <v>21.3172804532578</v>
      </c>
      <c r="I101" s="163" t="s">
        <v>51</v>
      </c>
      <c r="J101" s="1" t="n">
        <f aca="false">C105</f>
        <v>4243</v>
      </c>
      <c r="K101" s="164" t="n">
        <f aca="false">D105</f>
        <v>19.066698090973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667</v>
      </c>
      <c r="D102" s="170" t="n">
        <v>20.3436051268067</v>
      </c>
      <c r="I102" s="163" t="s">
        <v>53</v>
      </c>
      <c r="J102" s="1" t="n">
        <f aca="false">C108</f>
        <v>4495</v>
      </c>
      <c r="K102" s="164" t="n">
        <f aca="false">D108</f>
        <v>17.908787541713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3985</v>
      </c>
      <c r="D103" s="170" t="n">
        <v>21.4303638644918</v>
      </c>
      <c r="I103" s="163" t="s">
        <v>55</v>
      </c>
      <c r="J103" s="1" t="n">
        <f aca="false">C111</f>
        <v>4786</v>
      </c>
      <c r="K103" s="164" t="n">
        <f aca="false">D111</f>
        <v>11.094860008357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4123</v>
      </c>
      <c r="D104" s="170" t="n">
        <v>21.3436817851079</v>
      </c>
      <c r="I104" s="163" t="s">
        <v>57</v>
      </c>
      <c r="J104" s="1" t="n">
        <f aca="false">C114</f>
        <v>4536</v>
      </c>
      <c r="K104" s="164" t="n">
        <f aca="false">D114</f>
        <v>9.45767195767196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4243</v>
      </c>
      <c r="D105" s="170" t="n">
        <v>19.0666980909734</v>
      </c>
    </row>
    <row r="106" customFormat="false" ht="12" hidden="false" customHeight="false" outlineLevel="0" collapsed="false">
      <c r="B106" s="160"/>
      <c r="C106" s="161" t="n">
        <v>2236</v>
      </c>
      <c r="D106" s="171" t="n">
        <v>21.6457960644007</v>
      </c>
    </row>
    <row r="107" customFormat="false" ht="12" hidden="false" customHeight="false" outlineLevel="0" collapsed="false">
      <c r="B107" s="165"/>
      <c r="C107" s="166" t="n">
        <v>2259</v>
      </c>
      <c r="D107" s="172" t="n">
        <v>14.2098273572377</v>
      </c>
    </row>
    <row r="108" customFormat="false" ht="12" hidden="false" customHeight="false" outlineLevel="0" collapsed="false">
      <c r="B108" s="168" t="s">
        <v>59</v>
      </c>
      <c r="C108" s="169" t="n">
        <v>4495</v>
      </c>
      <c r="D108" s="170" t="n">
        <v>17.908787541713</v>
      </c>
    </row>
    <row r="109" customFormat="false" ht="12" hidden="false" customHeight="false" outlineLevel="0" collapsed="false">
      <c r="B109" s="160"/>
      <c r="C109" s="161" t="n">
        <v>2326</v>
      </c>
      <c r="D109" s="171" t="n">
        <v>11.5219260533104</v>
      </c>
    </row>
    <row r="110" customFormat="false" ht="12" hidden="false" customHeight="false" outlineLevel="0" collapsed="false">
      <c r="B110" s="165"/>
      <c r="C110" s="166" t="n">
        <v>2460</v>
      </c>
      <c r="D110" s="172" t="n">
        <v>10.6910569105691</v>
      </c>
    </row>
    <row r="111" customFormat="false" ht="12" hidden="false" customHeight="false" outlineLevel="0" collapsed="false">
      <c r="B111" s="168" t="s">
        <v>60</v>
      </c>
      <c r="C111" s="169" t="n">
        <v>4786</v>
      </c>
      <c r="D111" s="170" t="n">
        <v>11.0948600083577</v>
      </c>
    </row>
    <row r="112" customFormat="false" ht="12" hidden="false" customHeight="false" outlineLevel="0" collapsed="false">
      <c r="B112" s="160"/>
      <c r="C112" s="161" t="n">
        <v>2407</v>
      </c>
      <c r="D112" s="171" t="n">
        <v>9.51391773992522</v>
      </c>
    </row>
    <row r="113" customFormat="false" ht="12" hidden="false" customHeight="false" outlineLevel="0" collapsed="false">
      <c r="B113" s="165"/>
      <c r="C113" s="166" t="n">
        <v>2129</v>
      </c>
      <c r="D113" s="172" t="n">
        <v>9.39408172851104</v>
      </c>
    </row>
    <row r="114" customFormat="false" ht="12" hidden="false" customHeight="false" outlineLevel="0" collapsed="false">
      <c r="B114" s="168" t="s">
        <v>61</v>
      </c>
      <c r="C114" s="169" t="n">
        <v>4536</v>
      </c>
      <c r="D114" s="170" t="n">
        <v>9.457671957671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271"/>
      <c r="I7" s="272"/>
      <c r="J7" s="272"/>
      <c r="K7" s="272"/>
      <c r="L7" s="272"/>
      <c r="M7" s="273"/>
      <c r="O7" s="271"/>
      <c r="P7" s="272"/>
      <c r="Q7" s="272"/>
      <c r="R7" s="272"/>
      <c r="S7" s="272"/>
      <c r="T7" s="27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274"/>
      <c r="I8" s="275"/>
      <c r="J8" s="276"/>
      <c r="K8" s="277"/>
      <c r="L8" s="275"/>
      <c r="M8" s="278"/>
      <c r="O8" s="274"/>
      <c r="P8" s="275"/>
      <c r="Q8" s="276"/>
      <c r="R8" s="277"/>
      <c r="S8" s="275"/>
      <c r="T8" s="278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274"/>
      <c r="I9" s="275"/>
      <c r="J9" s="279"/>
      <c r="K9" s="275"/>
      <c r="L9" s="275"/>
      <c r="M9" s="278"/>
      <c r="O9" s="274"/>
      <c r="P9" s="275"/>
      <c r="Q9" s="279"/>
      <c r="R9" s="275"/>
      <c r="S9" s="275"/>
      <c r="T9" s="278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274"/>
      <c r="I10" s="275"/>
      <c r="J10" s="280"/>
      <c r="K10" s="275"/>
      <c r="L10" s="281"/>
      <c r="M10" s="278"/>
      <c r="O10" s="274"/>
      <c r="P10" s="275"/>
      <c r="Q10" s="282"/>
      <c r="R10" s="275"/>
      <c r="S10" s="283"/>
      <c r="T10" s="278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274"/>
      <c r="I11" s="275"/>
      <c r="J11" s="279"/>
      <c r="K11" s="284"/>
      <c r="L11" s="284"/>
      <c r="M11" s="278"/>
      <c r="O11" s="274"/>
      <c r="P11" s="275"/>
      <c r="Q11" s="279"/>
      <c r="R11" s="284"/>
      <c r="S11" s="284"/>
      <c r="T11" s="278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274"/>
      <c r="I12" s="279"/>
      <c r="J12" s="281"/>
      <c r="K12" s="285"/>
      <c r="L12" s="286"/>
      <c r="M12" s="278"/>
      <c r="O12" s="274"/>
      <c r="P12" s="279"/>
      <c r="Q12" s="281"/>
      <c r="R12" s="285"/>
      <c r="S12" s="286"/>
      <c r="T12" s="278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274"/>
      <c r="I13" s="287" t="n">
        <v>2488</v>
      </c>
      <c r="J13" s="287"/>
      <c r="K13" s="288"/>
      <c r="L13" s="288" t="n">
        <v>3096</v>
      </c>
      <c r="M13" s="289"/>
      <c r="O13" s="274"/>
      <c r="P13" s="287" t="n">
        <v>2420</v>
      </c>
      <c r="Q13" s="287"/>
      <c r="R13" s="290"/>
      <c r="S13" s="288" t="n">
        <v>2193</v>
      </c>
      <c r="T13" s="289"/>
    </row>
    <row r="14" customFormat="false" ht="12" hidden="false" customHeight="false" outlineLevel="0" collapsed="false">
      <c r="A14" s="14"/>
      <c r="B14" s="291" t="s">
        <v>101</v>
      </c>
      <c r="C14" s="8" t="s">
        <v>102</v>
      </c>
      <c r="D14" s="291" t="s">
        <v>103</v>
      </c>
      <c r="E14" s="232"/>
      <c r="F14" s="292" t="s">
        <v>19</v>
      </c>
      <c r="H14" s="274"/>
      <c r="I14" s="293" t="s">
        <v>101</v>
      </c>
      <c r="J14" s="293" t="s">
        <v>102</v>
      </c>
      <c r="K14" s="293" t="s">
        <v>103</v>
      </c>
      <c r="L14" s="293"/>
      <c r="M14" s="294" t="s">
        <v>19</v>
      </c>
      <c r="O14" s="274"/>
      <c r="P14" s="293" t="s">
        <v>101</v>
      </c>
      <c r="Q14" s="293" t="s">
        <v>102</v>
      </c>
      <c r="R14" s="293" t="s">
        <v>103</v>
      </c>
      <c r="S14" s="293"/>
      <c r="T14" s="294" t="s">
        <v>19</v>
      </c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274"/>
      <c r="I15" s="287" t="n">
        <v>2533</v>
      </c>
      <c r="J15" s="287"/>
      <c r="K15" s="288"/>
      <c r="L15" s="288" t="n">
        <v>2667</v>
      </c>
      <c r="M15" s="289"/>
      <c r="O15" s="274"/>
      <c r="P15" s="287" t="n">
        <v>2217</v>
      </c>
      <c r="Q15" s="287"/>
      <c r="R15" s="290"/>
      <c r="S15" s="288" t="n">
        <v>2749</v>
      </c>
      <c r="T15" s="28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274"/>
      <c r="I16" s="290"/>
      <c r="J16" s="290"/>
      <c r="K16" s="290"/>
      <c r="M16" s="289"/>
      <c r="O16" s="274"/>
      <c r="P16" s="290"/>
      <c r="Q16" s="290"/>
      <c r="R16" s="290"/>
      <c r="S16" s="290"/>
      <c r="T16" s="289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274"/>
      <c r="I17" s="275"/>
      <c r="J17" s="285"/>
      <c r="K17" s="275"/>
      <c r="L17" s="280"/>
      <c r="M17" s="278"/>
      <c r="O17" s="274"/>
      <c r="P17" s="275"/>
      <c r="Q17" s="295"/>
      <c r="R17" s="275"/>
      <c r="S17" s="282"/>
      <c r="T17" s="278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274"/>
      <c r="I18" s="280"/>
      <c r="J18" s="279"/>
      <c r="K18" s="281"/>
      <c r="L18" s="284"/>
      <c r="M18" s="278"/>
      <c r="O18" s="274"/>
      <c r="P18" s="282"/>
      <c r="Q18" s="279"/>
      <c r="R18" s="283"/>
      <c r="S18" s="284"/>
      <c r="T18" s="278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274"/>
      <c r="I19" s="275"/>
      <c r="J19" s="275"/>
      <c r="K19" s="275"/>
      <c r="L19" s="275"/>
      <c r="M19" s="278"/>
      <c r="O19" s="274"/>
      <c r="P19" s="275"/>
      <c r="Q19" s="275"/>
      <c r="R19" s="275"/>
      <c r="S19" s="275"/>
      <c r="T19" s="278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274"/>
      <c r="I20" s="275"/>
      <c r="J20" s="279"/>
      <c r="K20" s="275"/>
      <c r="L20" s="275"/>
      <c r="M20" s="278"/>
      <c r="O20" s="274"/>
      <c r="P20" s="275"/>
      <c r="Q20" s="279"/>
      <c r="R20" s="275"/>
      <c r="S20" s="275"/>
      <c r="T20" s="278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274"/>
      <c r="I21" s="275"/>
      <c r="J21" s="277"/>
      <c r="K21" s="276"/>
      <c r="L21" s="275"/>
      <c r="M21" s="296" t="s">
        <v>8</v>
      </c>
      <c r="O21" s="274"/>
      <c r="P21" s="275"/>
      <c r="Q21" s="277"/>
      <c r="R21" s="276"/>
      <c r="S21" s="275"/>
      <c r="T21" s="296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297"/>
      <c r="I22" s="298"/>
      <c r="J22" s="299"/>
      <c r="K22" s="300"/>
      <c r="L22" s="301" t="s">
        <v>9</v>
      </c>
      <c r="M22" s="301"/>
      <c r="O22" s="297"/>
      <c r="P22" s="298"/>
      <c r="Q22" s="298"/>
      <c r="R22" s="298"/>
      <c r="S22" s="301" t="s">
        <v>9</v>
      </c>
      <c r="T22" s="30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8</v>
      </c>
      <c r="L46" s="46" t="n">
        <f aca="false">K46+1</f>
        <v>1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199</v>
      </c>
      <c r="D48" s="54"/>
      <c r="E48" s="55"/>
      <c r="F48" s="72" t="n">
        <f aca="false">SUM(B48:E48)</f>
        <v>199</v>
      </c>
      <c r="G48" s="2"/>
      <c r="H48" s="52" t="s">
        <v>19</v>
      </c>
      <c r="I48" s="53" t="s">
        <v>24</v>
      </c>
      <c r="J48" s="54" t="n">
        <v>11</v>
      </c>
      <c r="K48" s="54"/>
      <c r="L48" s="55"/>
      <c r="M48" s="72" t="n">
        <f aca="false">SUM(I48:L48)</f>
        <v>1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528</v>
      </c>
      <c r="D49" s="58"/>
      <c r="E49" s="59"/>
      <c r="F49" s="75" t="n">
        <f aca="false">SUM(B49:E49)</f>
        <v>528</v>
      </c>
      <c r="G49" s="2"/>
      <c r="H49" s="52"/>
      <c r="I49" s="57" t="s">
        <v>26</v>
      </c>
      <c r="J49" s="58" t="n">
        <v>12</v>
      </c>
      <c r="K49" s="58"/>
      <c r="L49" s="59"/>
      <c r="M49" s="75" t="n">
        <f aca="false">SUM(I49:L49)</f>
        <v>12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821</v>
      </c>
      <c r="D50" s="58"/>
      <c r="E50" s="59"/>
      <c r="F50" s="75" t="n">
        <f aca="false">SUM(B50:E50)</f>
        <v>1821</v>
      </c>
      <c r="G50" s="2"/>
      <c r="H50" s="52"/>
      <c r="I50" s="57" t="s">
        <v>27</v>
      </c>
      <c r="J50" s="58" t="n">
        <v>139</v>
      </c>
      <c r="K50" s="58"/>
      <c r="L50" s="59"/>
      <c r="M50" s="75" t="n">
        <f aca="false">SUM(I50:L50)</f>
        <v>139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285</v>
      </c>
      <c r="D51" s="58"/>
      <c r="E51" s="59"/>
      <c r="F51" s="75" t="n">
        <f aca="false">SUM(B51:E51)</f>
        <v>285</v>
      </c>
      <c r="G51" s="2"/>
      <c r="H51" s="52"/>
      <c r="I51" s="61" t="s">
        <v>28</v>
      </c>
      <c r="J51" s="58" t="n">
        <v>9</v>
      </c>
      <c r="K51" s="58"/>
      <c r="L51" s="59"/>
      <c r="M51" s="75" t="n">
        <f aca="false">SUM(I51:L51)</f>
        <v>9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33</v>
      </c>
      <c r="D52" s="63"/>
      <c r="E52" s="64"/>
      <c r="F52" s="79" t="n">
        <f aca="false">SUM(B52:E52)</f>
        <v>33</v>
      </c>
      <c r="G52" s="2"/>
      <c r="H52" s="52"/>
      <c r="I52" s="62" t="s">
        <v>29</v>
      </c>
      <c r="J52" s="63" t="n">
        <v>4</v>
      </c>
      <c r="K52" s="63"/>
      <c r="L52" s="64"/>
      <c r="M52" s="79" t="n">
        <f aca="false">SUM(I52:L52)</f>
        <v>4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667</v>
      </c>
      <c r="D53" s="67" t="s">
        <v>25</v>
      </c>
      <c r="E53" s="68" t="s">
        <v>25</v>
      </c>
      <c r="F53" s="84" t="n">
        <f aca="false">SUM(F49:F52)</f>
        <v>2667</v>
      </c>
      <c r="G53" s="2"/>
      <c r="H53" s="52"/>
      <c r="I53" s="66" t="s">
        <v>30</v>
      </c>
      <c r="J53" s="82" t="n">
        <f aca="false">SUM(J49:J52)</f>
        <v>164</v>
      </c>
      <c r="K53" s="67" t="s">
        <v>25</v>
      </c>
      <c r="L53" s="68" t="s">
        <v>25</v>
      </c>
      <c r="M53" s="84" t="n">
        <f aca="false">SUM(M49:M52)</f>
        <v>164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143</v>
      </c>
      <c r="C54" s="71" t="s">
        <v>24</v>
      </c>
      <c r="D54" s="54"/>
      <c r="E54" s="55"/>
      <c r="F54" s="72" t="n">
        <f aca="false">SUM(B54:E54)</f>
        <v>143</v>
      </c>
      <c r="G54" s="2"/>
      <c r="H54" s="52" t="s">
        <v>20</v>
      </c>
      <c r="I54" s="70" t="n">
        <v>11</v>
      </c>
      <c r="J54" s="71" t="s">
        <v>24</v>
      </c>
      <c r="K54" s="54"/>
      <c r="L54" s="55"/>
      <c r="M54" s="72" t="n">
        <f aca="false">SUM(I54:L54)</f>
        <v>11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639</v>
      </c>
      <c r="C55" s="74" t="s">
        <v>26</v>
      </c>
      <c r="D55" s="58"/>
      <c r="E55" s="59"/>
      <c r="F55" s="75" t="n">
        <f aca="false">SUM(B55:E55)</f>
        <v>639</v>
      </c>
      <c r="G55" s="2"/>
      <c r="H55" s="52"/>
      <c r="I55" s="73" t="n">
        <v>36</v>
      </c>
      <c r="J55" s="74" t="s">
        <v>26</v>
      </c>
      <c r="K55" s="58"/>
      <c r="L55" s="59"/>
      <c r="M55" s="75" t="n">
        <f aca="false">SUM(I55:L55)</f>
        <v>36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2151</v>
      </c>
      <c r="C56" s="74" t="s">
        <v>27</v>
      </c>
      <c r="D56" s="58"/>
      <c r="E56" s="59"/>
      <c r="F56" s="75" t="n">
        <f aca="false">SUM(B56:E56)</f>
        <v>2151</v>
      </c>
      <c r="G56" s="2"/>
      <c r="H56" s="52"/>
      <c r="I56" s="73" t="n">
        <v>322</v>
      </c>
      <c r="J56" s="74" t="s">
        <v>27</v>
      </c>
      <c r="K56" s="58"/>
      <c r="L56" s="59"/>
      <c r="M56" s="75" t="n">
        <f aca="false">SUM(I56:L56)</f>
        <v>322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274</v>
      </c>
      <c r="C57" s="74" t="s">
        <v>28</v>
      </c>
      <c r="D57" s="58"/>
      <c r="E57" s="59"/>
      <c r="F57" s="75" t="n">
        <f aca="false">SUM(B57:E57)</f>
        <v>274</v>
      </c>
      <c r="G57" s="2"/>
      <c r="H57" s="52"/>
      <c r="I57" s="76" t="n">
        <v>12</v>
      </c>
      <c r="J57" s="74" t="s">
        <v>28</v>
      </c>
      <c r="K57" s="58"/>
      <c r="L57" s="59"/>
      <c r="M57" s="75" t="n">
        <f aca="false">SUM(I57:L57)</f>
        <v>12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32</v>
      </c>
      <c r="C58" s="78" t="s">
        <v>29</v>
      </c>
      <c r="D58" s="63"/>
      <c r="E58" s="64"/>
      <c r="F58" s="79" t="n">
        <f aca="false">SUM(B58:E58)</f>
        <v>32</v>
      </c>
      <c r="G58" s="2"/>
      <c r="H58" s="52"/>
      <c r="I58" s="77" t="n">
        <v>5</v>
      </c>
      <c r="J58" s="78" t="s">
        <v>29</v>
      </c>
      <c r="K58" s="63"/>
      <c r="L58" s="64"/>
      <c r="M58" s="79" t="n">
        <f aca="false">SUM(I58:L58)</f>
        <v>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3096</v>
      </c>
      <c r="C59" s="81" t="s">
        <v>30</v>
      </c>
      <c r="D59" s="67" t="s">
        <v>25</v>
      </c>
      <c r="E59" s="68" t="s">
        <v>25</v>
      </c>
      <c r="F59" s="84" t="n">
        <f aca="false">SUM(F55:F58)</f>
        <v>3096</v>
      </c>
      <c r="G59" s="2"/>
      <c r="H59" s="52"/>
      <c r="I59" s="177" t="n">
        <f aca="false">SUM(I55:I58)</f>
        <v>375</v>
      </c>
      <c r="J59" s="81" t="s">
        <v>30</v>
      </c>
      <c r="K59" s="67" t="s">
        <v>25</v>
      </c>
      <c r="L59" s="68" t="s">
        <v>25</v>
      </c>
      <c r="M59" s="84" t="n">
        <f aca="false">SUM(M55:M58)</f>
        <v>37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/>
      <c r="D60" s="71" t="s">
        <v>24</v>
      </c>
      <c r="E60" s="55" t="n">
        <v>177</v>
      </c>
      <c r="F60" s="72" t="n">
        <f aca="false">SUM(B60:E60)</f>
        <v>177</v>
      </c>
      <c r="G60" s="2"/>
      <c r="H60" s="52" t="s">
        <v>21</v>
      </c>
      <c r="I60" s="70"/>
      <c r="J60" s="54"/>
      <c r="K60" s="71" t="s">
        <v>24</v>
      </c>
      <c r="L60" s="55" t="n">
        <v>16</v>
      </c>
      <c r="M60" s="72" t="n">
        <f aca="false">SUM(I60:L60)</f>
        <v>16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/>
      <c r="D61" s="74" t="s">
        <v>26</v>
      </c>
      <c r="E61" s="59" t="n">
        <v>520</v>
      </c>
      <c r="F61" s="75" t="n">
        <f aca="false">SUM(B61:E61)</f>
        <v>520</v>
      </c>
      <c r="G61" s="2"/>
      <c r="H61" s="52"/>
      <c r="I61" s="73"/>
      <c r="J61" s="58"/>
      <c r="K61" s="74" t="s">
        <v>26</v>
      </c>
      <c r="L61" s="59" t="n">
        <v>29</v>
      </c>
      <c r="M61" s="75" t="n">
        <f aca="false">SUM(I61:L61)</f>
        <v>29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/>
      <c r="D62" s="74" t="s">
        <v>27</v>
      </c>
      <c r="E62" s="59" t="n">
        <v>1863</v>
      </c>
      <c r="F62" s="75" t="n">
        <f aca="false">SUM(B62:E62)</f>
        <v>1863</v>
      </c>
      <c r="G62" s="2"/>
      <c r="H62" s="52"/>
      <c r="I62" s="73"/>
      <c r="J62" s="58"/>
      <c r="K62" s="74" t="s">
        <v>27</v>
      </c>
      <c r="L62" s="59" t="n">
        <v>172</v>
      </c>
      <c r="M62" s="75" t="n">
        <f aca="false">SUM(I62:L62)</f>
        <v>172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/>
      <c r="D63" s="74" t="s">
        <v>28</v>
      </c>
      <c r="E63" s="59" t="n">
        <v>122</v>
      </c>
      <c r="F63" s="75" t="n">
        <f aca="false">SUM(B63:E63)</f>
        <v>122</v>
      </c>
      <c r="G63" s="2"/>
      <c r="H63" s="52"/>
      <c r="I63" s="76"/>
      <c r="J63" s="58"/>
      <c r="K63" s="74" t="s">
        <v>28</v>
      </c>
      <c r="L63" s="59" t="n">
        <v>2</v>
      </c>
      <c r="M63" s="75" t="n">
        <f aca="false">SUM(I63:L63)</f>
        <v>2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/>
      <c r="D64" s="78" t="s">
        <v>29</v>
      </c>
      <c r="E64" s="64" t="n">
        <v>28</v>
      </c>
      <c r="F64" s="79" t="n">
        <f aca="false">SUM(B64:E64)</f>
        <v>28</v>
      </c>
      <c r="G64" s="2"/>
      <c r="H64" s="52"/>
      <c r="I64" s="77"/>
      <c r="J64" s="63"/>
      <c r="K64" s="78" t="s">
        <v>29</v>
      </c>
      <c r="L64" s="64" t="n">
        <v>3</v>
      </c>
      <c r="M64" s="79" t="n">
        <f aca="false">SUM(I64:L64)</f>
        <v>3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67" t="s">
        <v>25</v>
      </c>
      <c r="D65" s="81" t="s">
        <v>30</v>
      </c>
      <c r="E65" s="83" t="n">
        <f aca="false">SUM(E61:E64)</f>
        <v>2533</v>
      </c>
      <c r="F65" s="84" t="n">
        <f aca="false">SUM(F61:F64)</f>
        <v>2533</v>
      </c>
      <c r="G65" s="2"/>
      <c r="H65" s="52"/>
      <c r="I65" s="80" t="s">
        <v>25</v>
      </c>
      <c r="J65" s="67" t="s">
        <v>25</v>
      </c>
      <c r="K65" s="81" t="s">
        <v>30</v>
      </c>
      <c r="L65" s="83" t="n">
        <f aca="false">SUM(L61:L64)</f>
        <v>206</v>
      </c>
      <c r="M65" s="84" t="n">
        <f aca="false">SUM(M61:M64)</f>
        <v>206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85"/>
      <c r="D66" s="54" t="n">
        <v>161</v>
      </c>
      <c r="E66" s="88" t="s">
        <v>24</v>
      </c>
      <c r="F66" s="72" t="n">
        <f aca="false">SUM(B66:E66)</f>
        <v>161</v>
      </c>
      <c r="G66" s="2"/>
      <c r="H66" s="52" t="s">
        <v>22</v>
      </c>
      <c r="I66" s="70"/>
      <c r="J66" s="85"/>
      <c r="K66" s="54" t="n">
        <v>22</v>
      </c>
      <c r="L66" s="88" t="s">
        <v>24</v>
      </c>
      <c r="M66" s="72" t="n">
        <f aca="false">SUM(I66:L66)</f>
        <v>22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86"/>
      <c r="D67" s="58" t="n">
        <v>506</v>
      </c>
      <c r="E67" s="89" t="s">
        <v>26</v>
      </c>
      <c r="F67" s="75" t="n">
        <f aca="false">SUM(B67:E67)</f>
        <v>506</v>
      </c>
      <c r="G67" s="2"/>
      <c r="H67" s="52"/>
      <c r="I67" s="73"/>
      <c r="J67" s="86"/>
      <c r="K67" s="58" t="n">
        <v>53</v>
      </c>
      <c r="L67" s="89" t="s">
        <v>26</v>
      </c>
      <c r="M67" s="75" t="n">
        <f aca="false">SUM(I67:L67)</f>
        <v>53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86"/>
      <c r="D68" s="58" t="n">
        <v>1845</v>
      </c>
      <c r="E68" s="89" t="s">
        <v>27</v>
      </c>
      <c r="F68" s="75" t="n">
        <f aca="false">SUM(B68:E68)</f>
        <v>1845</v>
      </c>
      <c r="G68" s="2"/>
      <c r="H68" s="52"/>
      <c r="I68" s="73"/>
      <c r="J68" s="86"/>
      <c r="K68" s="58" t="n">
        <v>209</v>
      </c>
      <c r="L68" s="89" t="s">
        <v>27</v>
      </c>
      <c r="M68" s="75" t="n">
        <f aca="false">SUM(I68:L68)</f>
        <v>209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86"/>
      <c r="D69" s="58" t="n">
        <v>128</v>
      </c>
      <c r="E69" s="89" t="s">
        <v>28</v>
      </c>
      <c r="F69" s="75" t="n">
        <f aca="false">SUM(B69:E69)</f>
        <v>128</v>
      </c>
      <c r="G69" s="2"/>
      <c r="H69" s="52"/>
      <c r="I69" s="76"/>
      <c r="J69" s="86"/>
      <c r="K69" s="58" t="n">
        <v>5</v>
      </c>
      <c r="L69" s="89" t="s">
        <v>28</v>
      </c>
      <c r="M69" s="75" t="n">
        <f aca="false">SUM(I69:L69)</f>
        <v>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87"/>
      <c r="D70" s="63" t="n">
        <v>9</v>
      </c>
      <c r="E70" s="90" t="s">
        <v>29</v>
      </c>
      <c r="F70" s="79" t="n">
        <f aca="false">SUM(B70:E70)</f>
        <v>9</v>
      </c>
      <c r="G70" s="2"/>
      <c r="H70" s="52"/>
      <c r="I70" s="77"/>
      <c r="J70" s="87"/>
      <c r="K70" s="63" t="n">
        <v>1</v>
      </c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67" t="s">
        <v>25</v>
      </c>
      <c r="D71" s="82" t="n">
        <f aca="false">SUM(D67:D70)</f>
        <v>2488</v>
      </c>
      <c r="E71" s="91" t="s">
        <v>30</v>
      </c>
      <c r="F71" s="84" t="n">
        <f aca="false">SUM(F67:F70)</f>
        <v>2488</v>
      </c>
      <c r="G71" s="2"/>
      <c r="H71" s="52"/>
      <c r="I71" s="80" t="s">
        <v>25</v>
      </c>
      <c r="J71" s="67" t="s">
        <v>25</v>
      </c>
      <c r="K71" s="82" t="n">
        <f aca="false">SUM(K67:K70)</f>
        <v>268</v>
      </c>
      <c r="L71" s="91" t="s">
        <v>30</v>
      </c>
      <c r="M71" s="84" t="n">
        <f aca="false">SUM(M67:M70)</f>
        <v>268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143</v>
      </c>
      <c r="C72" s="94" t="n">
        <f aca="false">C48+C60+C66</f>
        <v>199</v>
      </c>
      <c r="D72" s="94" t="n">
        <f aca="false">D48+D54+D66</f>
        <v>161</v>
      </c>
      <c r="E72" s="95" t="n">
        <f aca="false">E48+E54+E60</f>
        <v>177</v>
      </c>
      <c r="F72" s="72" t="n">
        <f aca="false">SUM(B72:E72)</f>
        <v>680</v>
      </c>
      <c r="G72" s="2"/>
      <c r="H72" s="92" t="s">
        <v>31</v>
      </c>
      <c r="I72" s="178" t="n">
        <f aca="false">I54+I60+I66</f>
        <v>11</v>
      </c>
      <c r="J72" s="94" t="n">
        <f aca="false">J48+J60+J66</f>
        <v>11</v>
      </c>
      <c r="K72" s="94" t="n">
        <f aca="false">K48+K54+K66</f>
        <v>22</v>
      </c>
      <c r="L72" s="95" t="n">
        <f aca="false">L48+L54+L60</f>
        <v>16</v>
      </c>
      <c r="M72" s="72" t="n">
        <f aca="false">SUM(I72:L72)</f>
        <v>60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639</v>
      </c>
      <c r="C73" s="99" t="n">
        <f aca="false">C49+C61+C67</f>
        <v>528</v>
      </c>
      <c r="D73" s="99" t="n">
        <f aca="false">D49+D55+D67</f>
        <v>506</v>
      </c>
      <c r="E73" s="100" t="n">
        <f aca="false">E49+E55+E61</f>
        <v>520</v>
      </c>
      <c r="F73" s="75" t="n">
        <f aca="false">SUM(B73:E73)</f>
        <v>2193</v>
      </c>
      <c r="G73" s="2"/>
      <c r="H73" s="92"/>
      <c r="I73" s="179" t="n">
        <f aca="false">I55+I61+I67</f>
        <v>36</v>
      </c>
      <c r="J73" s="99" t="n">
        <f aca="false">J49+J61+J67</f>
        <v>12</v>
      </c>
      <c r="K73" s="99" t="n">
        <f aca="false">K49+K55+K67</f>
        <v>53</v>
      </c>
      <c r="L73" s="100" t="n">
        <f aca="false">L49+L55+L61</f>
        <v>29</v>
      </c>
      <c r="M73" s="75" t="n">
        <f aca="false">SUM(I73:L73)</f>
        <v>13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2151</v>
      </c>
      <c r="C74" s="99" t="n">
        <f aca="false">C50+C62+C68</f>
        <v>1821</v>
      </c>
      <c r="D74" s="99" t="n">
        <f aca="false">D50+D56+D68</f>
        <v>1845</v>
      </c>
      <c r="E74" s="100" t="n">
        <f aca="false">E50+E56+E62</f>
        <v>1863</v>
      </c>
      <c r="F74" s="75" t="n">
        <f aca="false">SUM(B74:E74)</f>
        <v>7680</v>
      </c>
      <c r="G74" s="2"/>
      <c r="H74" s="92"/>
      <c r="I74" s="179" t="n">
        <f aca="false">I56+I62+I68</f>
        <v>322</v>
      </c>
      <c r="J74" s="99" t="n">
        <f aca="false">J50+J62+J68</f>
        <v>139</v>
      </c>
      <c r="K74" s="99" t="n">
        <f aca="false">K50+K56+K68</f>
        <v>209</v>
      </c>
      <c r="L74" s="100" t="n">
        <f aca="false">L50+L56+L62</f>
        <v>172</v>
      </c>
      <c r="M74" s="75" t="n">
        <f aca="false">SUM(I74:L74)</f>
        <v>842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274</v>
      </c>
      <c r="C75" s="99" t="n">
        <f aca="false">C51+C63+C69</f>
        <v>285</v>
      </c>
      <c r="D75" s="99" t="n">
        <f aca="false">D51+D57+D69</f>
        <v>128</v>
      </c>
      <c r="E75" s="100" t="n">
        <f aca="false">E51+E57+E63</f>
        <v>122</v>
      </c>
      <c r="F75" s="75" t="n">
        <f aca="false">SUM(B75:E75)</f>
        <v>809</v>
      </c>
      <c r="G75" s="2"/>
      <c r="H75" s="92"/>
      <c r="I75" s="180" t="n">
        <f aca="false">I57+I63+I69</f>
        <v>12</v>
      </c>
      <c r="J75" s="99" t="n">
        <f aca="false">J51+J63+J69</f>
        <v>9</v>
      </c>
      <c r="K75" s="99" t="n">
        <f aca="false">K51+K57+K69</f>
        <v>5</v>
      </c>
      <c r="L75" s="100" t="n">
        <f aca="false">L51+L57+L63</f>
        <v>2</v>
      </c>
      <c r="M75" s="75" t="n">
        <f aca="false">SUM(I75:L75)</f>
        <v>28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32</v>
      </c>
      <c r="C76" s="105" t="n">
        <f aca="false">C52+C64+C70</f>
        <v>33</v>
      </c>
      <c r="D76" s="105" t="n">
        <f aca="false">D52+D58+D70</f>
        <v>9</v>
      </c>
      <c r="E76" s="106" t="n">
        <f aca="false">E52+E58+E64</f>
        <v>28</v>
      </c>
      <c r="F76" s="79" t="n">
        <f aca="false">SUM(B76:E76)</f>
        <v>102</v>
      </c>
      <c r="G76" s="107"/>
      <c r="H76" s="92"/>
      <c r="I76" s="181" t="n">
        <f aca="false">I58+I64+I70</f>
        <v>5</v>
      </c>
      <c r="J76" s="105" t="n">
        <f aca="false">J52+J64+J70</f>
        <v>4</v>
      </c>
      <c r="K76" s="105" t="n">
        <f aca="false">K52+K58+K70</f>
        <v>1</v>
      </c>
      <c r="L76" s="106" t="n">
        <f aca="false">L52+L58+L64</f>
        <v>3</v>
      </c>
      <c r="M76" s="79" t="n">
        <f aca="false">SUM(I76:L76)</f>
        <v>1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3096</v>
      </c>
      <c r="C77" s="111" t="n">
        <f aca="false">SUM(C73:C76)</f>
        <v>2667</v>
      </c>
      <c r="D77" s="111" t="n">
        <f aca="false">SUM(D73:D76)</f>
        <v>2488</v>
      </c>
      <c r="E77" s="112" t="n">
        <f aca="false">SUM(E73:E76)</f>
        <v>2533</v>
      </c>
      <c r="F77" s="84" t="n">
        <f aca="false">SUM(F73:F76)</f>
        <v>10784</v>
      </c>
      <c r="G77" s="107"/>
      <c r="H77" s="92"/>
      <c r="I77" s="182" t="n">
        <f aca="false">SUM(I73:I76)</f>
        <v>375</v>
      </c>
      <c r="J77" s="111" t="n">
        <f aca="false">SUM(J73:J76)</f>
        <v>164</v>
      </c>
      <c r="K77" s="111" t="n">
        <f aca="false">SUM(K73:K76)</f>
        <v>268</v>
      </c>
      <c r="L77" s="112" t="n">
        <f aca="false">SUM(L73:L76)</f>
        <v>206</v>
      </c>
      <c r="M77" s="84" t="n">
        <f aca="false">SUM(M73:M76)</f>
        <v>1013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8</v>
      </c>
      <c r="L81" s="46" t="n">
        <f aca="false">L46</f>
        <v>1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342</v>
      </c>
      <c r="D83" s="124" t="n">
        <f aca="false">C72+F54</f>
        <v>342</v>
      </c>
      <c r="E83" s="124" t="n">
        <f aca="false">D72+F60</f>
        <v>338</v>
      </c>
      <c r="F83" s="125" t="n">
        <f aca="false">E72+F66</f>
        <v>338</v>
      </c>
      <c r="G83" s="121"/>
      <c r="H83" s="122" t="s">
        <v>24</v>
      </c>
      <c r="I83" s="122"/>
      <c r="J83" s="183" t="n">
        <f aca="false">I72+M48</f>
        <v>22</v>
      </c>
      <c r="K83" s="124" t="n">
        <f aca="false">J72+M54</f>
        <v>22</v>
      </c>
      <c r="L83" s="124" t="n">
        <f aca="false">K72+M60</f>
        <v>38</v>
      </c>
      <c r="M83" s="125" t="n">
        <f aca="false">L72+M66</f>
        <v>38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167</v>
      </c>
      <c r="D84" s="130" t="n">
        <f aca="false">C73+F55</f>
        <v>1167</v>
      </c>
      <c r="E84" s="130" t="n">
        <f aca="false">D73+F61</f>
        <v>1026</v>
      </c>
      <c r="F84" s="131" t="n">
        <f aca="false">E73+F67</f>
        <v>1026</v>
      </c>
      <c r="G84" s="132"/>
      <c r="H84" s="128" t="s">
        <v>26</v>
      </c>
      <c r="I84" s="128"/>
      <c r="J84" s="184" t="n">
        <f aca="false">I73+M49</f>
        <v>48</v>
      </c>
      <c r="K84" s="130" t="n">
        <f aca="false">J73+M55</f>
        <v>48</v>
      </c>
      <c r="L84" s="130" t="n">
        <f aca="false">K73+M61</f>
        <v>82</v>
      </c>
      <c r="M84" s="131" t="n">
        <f aca="false">L73+M67</f>
        <v>82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972</v>
      </c>
      <c r="D85" s="137" t="n">
        <f aca="false">C74+F56</f>
        <v>3972</v>
      </c>
      <c r="E85" s="137" t="n">
        <f aca="false">D74+F62</f>
        <v>3708</v>
      </c>
      <c r="F85" s="138" t="n">
        <f aca="false">E74+F68</f>
        <v>3708</v>
      </c>
      <c r="G85" s="132"/>
      <c r="H85" s="135" t="s">
        <v>27</v>
      </c>
      <c r="I85" s="135"/>
      <c r="J85" s="185" t="n">
        <f aca="false">I74+M50</f>
        <v>461</v>
      </c>
      <c r="K85" s="137" t="n">
        <f aca="false">J74+M56</f>
        <v>461</v>
      </c>
      <c r="L85" s="137" t="n">
        <f aca="false">K74+M62</f>
        <v>381</v>
      </c>
      <c r="M85" s="138" t="n">
        <f aca="false">L74+M68</f>
        <v>38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559</v>
      </c>
      <c r="D86" s="137" t="n">
        <f aca="false">C75+F57</f>
        <v>559</v>
      </c>
      <c r="E86" s="137" t="n">
        <f aca="false">D75+F63</f>
        <v>250</v>
      </c>
      <c r="F86" s="138" t="n">
        <f aca="false">E75+F69</f>
        <v>250</v>
      </c>
      <c r="G86" s="132"/>
      <c r="H86" s="135" t="s">
        <v>28</v>
      </c>
      <c r="I86" s="135"/>
      <c r="J86" s="185" t="n">
        <f aca="false">I75+M51</f>
        <v>21</v>
      </c>
      <c r="K86" s="137" t="n">
        <f aca="false">J75+M57</f>
        <v>21</v>
      </c>
      <c r="L86" s="137" t="n">
        <f aca="false">K75+M63</f>
        <v>7</v>
      </c>
      <c r="M86" s="138" t="n">
        <f aca="false">L75+M69</f>
        <v>7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65</v>
      </c>
      <c r="D87" s="124" t="n">
        <f aca="false">C76+F58</f>
        <v>65</v>
      </c>
      <c r="E87" s="124" t="n">
        <f aca="false">D76+F64</f>
        <v>37</v>
      </c>
      <c r="F87" s="125" t="n">
        <f aca="false">E76+F70</f>
        <v>37</v>
      </c>
      <c r="G87" s="132"/>
      <c r="H87" s="141" t="s">
        <v>29</v>
      </c>
      <c r="I87" s="141"/>
      <c r="J87" s="186" t="n">
        <f aca="false">I76+M52</f>
        <v>9</v>
      </c>
      <c r="K87" s="124" t="n">
        <f aca="false">J76+M58</f>
        <v>9</v>
      </c>
      <c r="L87" s="124" t="n">
        <f aca="false">K76+M64</f>
        <v>4</v>
      </c>
      <c r="M87" s="125" t="n">
        <f aca="false">L76+M70</f>
        <v>4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5763</v>
      </c>
      <c r="D88" s="145" t="n">
        <f aca="false">SUM(D84:D87)</f>
        <v>5763</v>
      </c>
      <c r="E88" s="145" t="n">
        <f aca="false">SUM(E84:E87)</f>
        <v>5021</v>
      </c>
      <c r="F88" s="146" t="n">
        <f aca="false">SUM(F84:F87)</f>
        <v>5021</v>
      </c>
      <c r="G88" s="107"/>
      <c r="H88" s="143" t="s">
        <v>30</v>
      </c>
      <c r="I88" s="143"/>
      <c r="J88" s="187" t="n">
        <f aca="false">SUM(J84:J87)</f>
        <v>539</v>
      </c>
      <c r="K88" s="145" t="n">
        <f aca="false">SUM(K84:K87)</f>
        <v>539</v>
      </c>
      <c r="L88" s="145" t="n">
        <f aca="false">SUM(L84:L87)</f>
        <v>474</v>
      </c>
      <c r="M88" s="146" t="n">
        <f aca="false">SUM(M84:M87)</f>
        <v>474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08276939094222</v>
      </c>
      <c r="D89" s="151" t="n">
        <f aca="false">SUM(D86:D87)/D88</f>
        <v>0.108276939094222</v>
      </c>
      <c r="E89" s="151" t="n">
        <f aca="false">SUM(E86:E87)/E88</f>
        <v>0.0571599283011352</v>
      </c>
      <c r="F89" s="152" t="n">
        <f aca="false">SUM(F86:F87)/F88</f>
        <v>0.0571599283011352</v>
      </c>
      <c r="G89" s="2"/>
      <c r="H89" s="149" t="s">
        <v>33</v>
      </c>
      <c r="I89" s="149"/>
      <c r="J89" s="188" t="n">
        <f aca="false">SUM(J86:J87)/J88</f>
        <v>0.0556586270871985</v>
      </c>
      <c r="K89" s="151" t="n">
        <f aca="false">SUM(K86:K87)/K88</f>
        <v>0.0556586270871985</v>
      </c>
      <c r="L89" s="151" t="n">
        <f aca="false">SUM(L86:L87)/L88</f>
        <v>0.0232067510548523</v>
      </c>
      <c r="M89" s="152" t="n">
        <f aca="false">SUM(M86:M87)/M88</f>
        <v>0.0232067510548523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844</v>
      </c>
      <c r="K93" s="164" t="n">
        <f aca="false">D95</f>
        <v>4.38388625592417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878</v>
      </c>
      <c r="K94" s="164" t="n">
        <f aca="false">D98</f>
        <v>8.5421412300683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844</v>
      </c>
      <c r="D95" s="170" t="n">
        <v>4.38388625592417</v>
      </c>
      <c r="I95" s="163" t="s">
        <v>41</v>
      </c>
      <c r="J95" s="1" t="n">
        <f aca="false">C99</f>
        <v>803</v>
      </c>
      <c r="K95" s="164" t="n">
        <f aca="false">D99</f>
        <v>12.2042341220423</v>
      </c>
      <c r="L95" s="163" t="n">
        <v>9</v>
      </c>
    </row>
    <row r="96" customFormat="false" ht="12" hidden="false" customHeight="false" outlineLevel="0" collapsed="false">
      <c r="B96" s="160"/>
      <c r="C96" s="161" t="n">
        <v>454</v>
      </c>
      <c r="D96" s="171" t="n">
        <v>4.84581497797357</v>
      </c>
      <c r="I96" s="163" t="s">
        <v>42</v>
      </c>
      <c r="J96" s="1" t="n">
        <f aca="false">C100</f>
        <v>863</v>
      </c>
      <c r="K96" s="164" t="n">
        <f aca="false">D100</f>
        <v>11.3557358053302</v>
      </c>
      <c r="L96" s="163" t="n">
        <v>10</v>
      </c>
    </row>
    <row r="97" customFormat="false" ht="12" hidden="false" customHeight="false" outlineLevel="0" collapsed="false">
      <c r="B97" s="165"/>
      <c r="C97" s="166" t="n">
        <v>424</v>
      </c>
      <c r="D97" s="172" t="n">
        <v>12.5</v>
      </c>
      <c r="I97" s="163" t="s">
        <v>43</v>
      </c>
      <c r="J97" s="1" t="n">
        <f aca="false">C101</f>
        <v>888</v>
      </c>
      <c r="K97" s="164" t="n">
        <f aca="false">D101</f>
        <v>11.8243243243243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878</v>
      </c>
      <c r="D98" s="171" t="n">
        <v>8.54214123006834</v>
      </c>
      <c r="I98" s="163" t="s">
        <v>45</v>
      </c>
      <c r="J98" s="1" t="n">
        <f aca="false">C102</f>
        <v>844</v>
      </c>
      <c r="K98" s="164" t="n">
        <f aca="false">D102</f>
        <v>8.29383886255924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803</v>
      </c>
      <c r="D99" s="170" t="n">
        <v>12.2042341220423</v>
      </c>
      <c r="I99" s="163" t="s">
        <v>47</v>
      </c>
      <c r="J99" s="1" t="n">
        <f aca="false">C103</f>
        <v>895</v>
      </c>
      <c r="K99" s="164" t="n">
        <f aca="false">D103</f>
        <v>10.1675977653631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863</v>
      </c>
      <c r="D100" s="170" t="n">
        <v>11.3557358053302</v>
      </c>
      <c r="I100" s="163" t="s">
        <v>49</v>
      </c>
      <c r="J100" s="1" t="n">
        <f aca="false">C104</f>
        <v>913</v>
      </c>
      <c r="K100" s="164" t="n">
        <f aca="false">D104</f>
        <v>10.2957283680175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888</v>
      </c>
      <c r="D101" s="170" t="n">
        <v>11.8243243243243</v>
      </c>
      <c r="I101" s="163" t="s">
        <v>51</v>
      </c>
      <c r="J101" s="1" t="n">
        <f aca="false">C105</f>
        <v>909</v>
      </c>
      <c r="K101" s="164" t="n">
        <f aca="false">D105</f>
        <v>7.7007700770077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844</v>
      </c>
      <c r="D102" s="170" t="n">
        <v>8.29383886255924</v>
      </c>
      <c r="I102" s="163" t="s">
        <v>53</v>
      </c>
      <c r="J102" s="1" t="n">
        <f aca="false">C108</f>
        <v>969</v>
      </c>
      <c r="K102" s="164" t="n">
        <f aca="false">D108</f>
        <v>8.4623323013415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895</v>
      </c>
      <c r="D103" s="170" t="n">
        <v>10.1675977653631</v>
      </c>
      <c r="I103" s="163" t="s">
        <v>55</v>
      </c>
      <c r="J103" s="1" t="n">
        <f aca="false">C111</f>
        <v>965</v>
      </c>
      <c r="K103" s="164" t="n">
        <f aca="false">D111</f>
        <v>5.1813471502590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913</v>
      </c>
      <c r="D104" s="170" t="n">
        <v>10.2957283680175</v>
      </c>
      <c r="I104" s="163" t="s">
        <v>57</v>
      </c>
      <c r="J104" s="1" t="n">
        <f aca="false">C114</f>
        <v>1013</v>
      </c>
      <c r="K104" s="164" t="n">
        <f aca="false">D114</f>
        <v>4.04738400789733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909</v>
      </c>
      <c r="D105" s="170" t="n">
        <v>7.7007700770077</v>
      </c>
    </row>
    <row r="106" customFormat="false" ht="12" hidden="false" customHeight="false" outlineLevel="0" collapsed="false">
      <c r="B106" s="160"/>
      <c r="C106" s="161" t="n">
        <v>495</v>
      </c>
      <c r="D106" s="171" t="n">
        <v>7.87878787878788</v>
      </c>
    </row>
    <row r="107" customFormat="false" ht="12" hidden="false" customHeight="false" outlineLevel="0" collapsed="false">
      <c r="B107" s="165"/>
      <c r="C107" s="166" t="n">
        <v>474</v>
      </c>
      <c r="D107" s="172" t="n">
        <v>9.07172995780591</v>
      </c>
    </row>
    <row r="108" customFormat="false" ht="12" hidden="false" customHeight="false" outlineLevel="0" collapsed="false">
      <c r="B108" s="168" t="s">
        <v>59</v>
      </c>
      <c r="C108" s="169" t="n">
        <v>969</v>
      </c>
      <c r="D108" s="170" t="n">
        <v>8.46233230134159</v>
      </c>
    </row>
    <row r="109" customFormat="false" ht="12" hidden="false" customHeight="false" outlineLevel="0" collapsed="false">
      <c r="B109" s="160"/>
      <c r="C109" s="161" t="n">
        <v>463</v>
      </c>
      <c r="D109" s="171" t="n">
        <v>5.61555075593953</v>
      </c>
    </row>
    <row r="110" customFormat="false" ht="12" hidden="false" customHeight="false" outlineLevel="0" collapsed="false">
      <c r="B110" s="165"/>
      <c r="C110" s="166" t="n">
        <v>502</v>
      </c>
      <c r="D110" s="172" t="n">
        <v>4.78087649402391</v>
      </c>
    </row>
    <row r="111" customFormat="false" ht="12" hidden="false" customHeight="false" outlineLevel="0" collapsed="false">
      <c r="B111" s="168" t="s">
        <v>60</v>
      </c>
      <c r="C111" s="169" t="n">
        <v>965</v>
      </c>
      <c r="D111" s="170" t="n">
        <v>5.18134715025907</v>
      </c>
    </row>
    <row r="112" customFormat="false" ht="12" hidden="false" customHeight="false" outlineLevel="0" collapsed="false">
      <c r="B112" s="160"/>
      <c r="C112" s="161" t="n">
        <v>519</v>
      </c>
      <c r="D112" s="171" t="n">
        <v>3.08285163776493</v>
      </c>
    </row>
    <row r="113" customFormat="false" ht="12" hidden="false" customHeight="false" outlineLevel="0" collapsed="false">
      <c r="B113" s="165"/>
      <c r="C113" s="166" t="n">
        <v>494</v>
      </c>
      <c r="D113" s="172" t="n">
        <v>5.06072874493927</v>
      </c>
    </row>
    <row r="114" customFormat="false" ht="12" hidden="false" customHeight="false" outlineLevel="0" collapsed="false">
      <c r="B114" s="168" t="s">
        <v>61</v>
      </c>
      <c r="C114" s="169" t="n">
        <v>1013</v>
      </c>
      <c r="D114" s="170" t="n">
        <v>4.04738400789733</v>
      </c>
    </row>
  </sheetData>
  <mergeCells count="52">
    <mergeCell ref="L4:T4"/>
    <mergeCell ref="A6:F6"/>
    <mergeCell ref="H6:M6"/>
    <mergeCell ref="O6:T6"/>
    <mergeCell ref="I13:J13"/>
    <mergeCell ref="P13:Q13"/>
    <mergeCell ref="I15:J15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J10" activeCellId="0" sqref="J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03</v>
      </c>
      <c r="L8" s="17"/>
      <c r="M8" s="20"/>
      <c r="O8" s="14"/>
      <c r="P8" s="17"/>
      <c r="Q8" s="18"/>
      <c r="R8" s="19" t="n">
        <f aca="false">Q10+R12+S10</f>
        <v>1090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61</v>
      </c>
      <c r="K10" s="17"/>
      <c r="L10" s="23"/>
      <c r="M10" s="20"/>
      <c r="O10" s="14"/>
      <c r="P10" s="17"/>
      <c r="Q10" s="173" t="n">
        <v>2136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359</v>
      </c>
      <c r="K12" s="25" t="n">
        <f aca="false">C53</f>
        <v>8642</v>
      </c>
      <c r="L12" s="26"/>
      <c r="M12" s="20"/>
      <c r="O12" s="14"/>
      <c r="P12" s="21"/>
      <c r="Q12" s="174" t="n">
        <v>5127</v>
      </c>
      <c r="R12" s="175" t="n">
        <v>877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727</v>
      </c>
      <c r="J14" s="22"/>
      <c r="K14" s="18"/>
      <c r="L14" s="22"/>
      <c r="M14" s="20"/>
      <c r="O14" s="14"/>
      <c r="P14" s="28" t="n">
        <f aca="false">Q12+Q14+Q15</f>
        <v>6479</v>
      </c>
      <c r="Q14" s="173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68</v>
      </c>
      <c r="K15" s="17"/>
      <c r="L15" s="21"/>
      <c r="M15" s="29"/>
      <c r="O15" s="14"/>
      <c r="P15" s="17"/>
      <c r="Q15" s="174" t="n">
        <v>135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23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8428</v>
      </c>
      <c r="K17" s="17"/>
      <c r="L17" s="22"/>
      <c r="M17" s="20"/>
      <c r="O17" s="14"/>
      <c r="P17" s="17"/>
      <c r="Q17" s="175" t="n">
        <v>7995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68</v>
      </c>
      <c r="J18" s="21"/>
      <c r="K18" s="23"/>
      <c r="L18" s="24"/>
      <c r="M18" s="20"/>
      <c r="O18" s="14"/>
      <c r="P18" s="173" t="n">
        <v>1179</v>
      </c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396</v>
      </c>
      <c r="K21" s="18"/>
      <c r="L21" s="17"/>
      <c r="M21" s="31" t="s">
        <v>8</v>
      </c>
      <c r="O21" s="14"/>
      <c r="P21" s="17"/>
      <c r="Q21" s="19" t="n">
        <f aca="false">P18+Q17+R18</f>
        <v>917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8</v>
      </c>
      <c r="L46" s="46" t="n">
        <f aca="false">K46+1</f>
        <v>1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468</v>
      </c>
      <c r="D48" s="54"/>
      <c r="E48" s="55" t="n">
        <v>108</v>
      </c>
      <c r="F48" s="72" t="n">
        <f aca="false">SUM(B48:E48)</f>
        <v>576</v>
      </c>
      <c r="G48" s="2"/>
      <c r="H48" s="52" t="s">
        <v>19</v>
      </c>
      <c r="I48" s="53" t="s">
        <v>24</v>
      </c>
      <c r="J48" s="54" t="n">
        <v>78</v>
      </c>
      <c r="K48" s="54"/>
      <c r="L48" s="55" t="n">
        <v>13</v>
      </c>
      <c r="M48" s="72" t="n">
        <f aca="false">SUM(I48:L48)</f>
        <v>9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733</v>
      </c>
      <c r="D49" s="58"/>
      <c r="E49" s="59" t="n">
        <v>475</v>
      </c>
      <c r="F49" s="75" t="n">
        <f aca="false">SUM(B49:E49)</f>
        <v>2208</v>
      </c>
      <c r="G49" s="2"/>
      <c r="H49" s="52"/>
      <c r="I49" s="57" t="s">
        <v>26</v>
      </c>
      <c r="J49" s="58" t="n">
        <v>108</v>
      </c>
      <c r="K49" s="58"/>
      <c r="L49" s="59" t="n">
        <v>27</v>
      </c>
      <c r="M49" s="75" t="n">
        <f aca="false">SUM(I49:L49)</f>
        <v>13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6121</v>
      </c>
      <c r="D50" s="58"/>
      <c r="E50" s="59" t="n">
        <v>1627</v>
      </c>
      <c r="F50" s="75" t="n">
        <f aca="false">SUM(B50:E50)</f>
        <v>7748</v>
      </c>
      <c r="G50" s="2"/>
      <c r="H50" s="52"/>
      <c r="I50" s="57" t="s">
        <v>27</v>
      </c>
      <c r="J50" s="58" t="n">
        <v>753</v>
      </c>
      <c r="K50" s="58"/>
      <c r="L50" s="59" t="n">
        <v>204</v>
      </c>
      <c r="M50" s="75" t="n">
        <f aca="false">SUM(I50:L50)</f>
        <v>957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693</v>
      </c>
      <c r="D51" s="58"/>
      <c r="E51" s="59" t="n">
        <v>240</v>
      </c>
      <c r="F51" s="75" t="n">
        <f aca="false">SUM(B51:E51)</f>
        <v>933</v>
      </c>
      <c r="G51" s="2"/>
      <c r="H51" s="52"/>
      <c r="I51" s="61" t="s">
        <v>28</v>
      </c>
      <c r="J51" s="58" t="n">
        <v>21</v>
      </c>
      <c r="K51" s="58"/>
      <c r="L51" s="59" t="n">
        <v>1</v>
      </c>
      <c r="M51" s="75" t="n">
        <f aca="false">SUM(I51:L51)</f>
        <v>2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95</v>
      </c>
      <c r="D52" s="63"/>
      <c r="E52" s="64" t="n">
        <v>19</v>
      </c>
      <c r="F52" s="79" t="n">
        <f aca="false">SUM(B52:E52)</f>
        <v>114</v>
      </c>
      <c r="G52" s="2"/>
      <c r="H52" s="52"/>
      <c r="I52" s="62" t="s">
        <v>29</v>
      </c>
      <c r="J52" s="63" t="n">
        <v>13</v>
      </c>
      <c r="K52" s="63"/>
      <c r="L52" s="64" t="n">
        <v>1</v>
      </c>
      <c r="M52" s="79" t="n">
        <f aca="false">SUM(I52:L52)</f>
        <v>14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8642</v>
      </c>
      <c r="D53" s="67" t="s">
        <v>25</v>
      </c>
      <c r="E53" s="83" t="n">
        <f aca="false">SUM(E49:E52)</f>
        <v>2361</v>
      </c>
      <c r="F53" s="84" t="n">
        <f aca="false">SUM(F49:F52)</f>
        <v>11003</v>
      </c>
      <c r="G53" s="2"/>
      <c r="H53" s="52"/>
      <c r="I53" s="66" t="s">
        <v>30</v>
      </c>
      <c r="J53" s="82" t="n">
        <f aca="false">SUM(J49:J52)</f>
        <v>895</v>
      </c>
      <c r="K53" s="67" t="s">
        <v>25</v>
      </c>
      <c r="L53" s="83" t="n">
        <f aca="false">SUM(L49:L52)</f>
        <v>233</v>
      </c>
      <c r="M53" s="84" t="n">
        <f aca="false">SUM(M49:M52)</f>
        <v>1128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550</v>
      </c>
      <c r="C54" s="71" t="s">
        <v>24</v>
      </c>
      <c r="D54" s="54"/>
      <c r="E54" s="55" t="n">
        <v>44</v>
      </c>
      <c r="F54" s="72" t="n">
        <f aca="false">SUM(B54:E54)</f>
        <v>594</v>
      </c>
      <c r="G54" s="2"/>
      <c r="H54" s="52" t="s">
        <v>20</v>
      </c>
      <c r="I54" s="70" t="n">
        <v>39</v>
      </c>
      <c r="J54" s="71" t="s">
        <v>24</v>
      </c>
      <c r="K54" s="54"/>
      <c r="L54" s="55" t="n">
        <v>8</v>
      </c>
      <c r="M54" s="72" t="n">
        <f aca="false">SUM(I54:L54)</f>
        <v>47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608</v>
      </c>
      <c r="C55" s="74" t="s">
        <v>26</v>
      </c>
      <c r="D55" s="58"/>
      <c r="E55" s="59" t="n">
        <v>120</v>
      </c>
      <c r="F55" s="75" t="n">
        <f aca="false">SUM(B55:E55)</f>
        <v>1728</v>
      </c>
      <c r="G55" s="2"/>
      <c r="H55" s="52"/>
      <c r="I55" s="73" t="n">
        <v>93</v>
      </c>
      <c r="J55" s="74" t="s">
        <v>26</v>
      </c>
      <c r="K55" s="58"/>
      <c r="L55" s="59" t="n">
        <v>4</v>
      </c>
      <c r="M55" s="75" t="n">
        <f aca="false">SUM(I55:L55)</f>
        <v>9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5918</v>
      </c>
      <c r="C56" s="74" t="s">
        <v>27</v>
      </c>
      <c r="D56" s="58"/>
      <c r="E56" s="59" t="n">
        <v>480</v>
      </c>
      <c r="F56" s="75" t="n">
        <f aca="false">SUM(B56:E56)</f>
        <v>6398</v>
      </c>
      <c r="G56" s="2"/>
      <c r="H56" s="52"/>
      <c r="I56" s="73" t="n">
        <v>558</v>
      </c>
      <c r="J56" s="74" t="s">
        <v>27</v>
      </c>
      <c r="K56" s="58"/>
      <c r="L56" s="59" t="n">
        <v>44</v>
      </c>
      <c r="M56" s="75" t="n">
        <f aca="false">SUM(I56:L56)</f>
        <v>602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814</v>
      </c>
      <c r="C57" s="74" t="s">
        <v>28</v>
      </c>
      <c r="D57" s="58"/>
      <c r="E57" s="59" t="n">
        <v>38</v>
      </c>
      <c r="F57" s="75" t="n">
        <f aca="false">SUM(B57:E57)</f>
        <v>852</v>
      </c>
      <c r="G57" s="2"/>
      <c r="H57" s="52"/>
      <c r="I57" s="76" t="n">
        <v>33</v>
      </c>
      <c r="J57" s="74" t="s">
        <v>28</v>
      </c>
      <c r="K57" s="58"/>
      <c r="L57" s="59" t="n">
        <v>2</v>
      </c>
      <c r="M57" s="75" t="n">
        <f aca="false">SUM(I57:L57)</f>
        <v>3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8</v>
      </c>
      <c r="C58" s="78" t="s">
        <v>29</v>
      </c>
      <c r="D58" s="63"/>
      <c r="E58" s="64" t="n">
        <v>330</v>
      </c>
      <c r="F58" s="79" t="n">
        <f aca="false">SUM(B58:E58)</f>
        <v>418</v>
      </c>
      <c r="G58" s="2"/>
      <c r="H58" s="52"/>
      <c r="I58" s="77" t="n">
        <v>7</v>
      </c>
      <c r="J58" s="78" t="s">
        <v>29</v>
      </c>
      <c r="K58" s="63"/>
      <c r="L58" s="64" t="n">
        <v>31</v>
      </c>
      <c r="M58" s="79" t="n">
        <f aca="false">SUM(I58:L58)</f>
        <v>38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8428</v>
      </c>
      <c r="C59" s="81" t="s">
        <v>30</v>
      </c>
      <c r="D59" s="67" t="s">
        <v>25</v>
      </c>
      <c r="E59" s="83" t="n">
        <f aca="false">SUM(E55:E58)</f>
        <v>968</v>
      </c>
      <c r="F59" s="84" t="n">
        <f aca="false">SUM(F55:F58)</f>
        <v>9396</v>
      </c>
      <c r="G59" s="2"/>
      <c r="H59" s="52"/>
      <c r="I59" s="177" t="n">
        <f aca="false">SUM(I55:I58)</f>
        <v>691</v>
      </c>
      <c r="J59" s="81" t="s">
        <v>30</v>
      </c>
      <c r="K59" s="67" t="s">
        <v>25</v>
      </c>
      <c r="L59" s="83" t="n">
        <f aca="false">SUM(L55:L58)</f>
        <v>81</v>
      </c>
      <c r="M59" s="84" t="n">
        <f aca="false">SUM(M55:M58)</f>
        <v>772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85"/>
      <c r="D60" s="71" t="s">
        <v>24</v>
      </c>
      <c r="E60" s="55"/>
      <c r="F60" s="56" t="s">
        <v>25</v>
      </c>
      <c r="G60" s="2"/>
      <c r="H60" s="52" t="s">
        <v>21</v>
      </c>
      <c r="I60" s="70"/>
      <c r="J60" s="85"/>
      <c r="K60" s="71" t="s">
        <v>24</v>
      </c>
      <c r="L60" s="55"/>
      <c r="M60" s="56" t="s">
        <v>2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86"/>
      <c r="D61" s="74" t="s">
        <v>26</v>
      </c>
      <c r="E61" s="59"/>
      <c r="F61" s="60" t="s">
        <v>25</v>
      </c>
      <c r="G61" s="2"/>
      <c r="H61" s="52"/>
      <c r="I61" s="73"/>
      <c r="J61" s="86"/>
      <c r="K61" s="74" t="s">
        <v>26</v>
      </c>
      <c r="L61" s="59"/>
      <c r="M61" s="60" t="s">
        <v>2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86"/>
      <c r="D62" s="74" t="s">
        <v>27</v>
      </c>
      <c r="E62" s="59"/>
      <c r="F62" s="60" t="s">
        <v>25</v>
      </c>
      <c r="G62" s="2"/>
      <c r="H62" s="52"/>
      <c r="I62" s="73"/>
      <c r="J62" s="86"/>
      <c r="K62" s="74" t="s">
        <v>27</v>
      </c>
      <c r="L62" s="59"/>
      <c r="M62" s="60" t="s">
        <v>2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86"/>
      <c r="D63" s="74" t="s">
        <v>28</v>
      </c>
      <c r="E63" s="59"/>
      <c r="F63" s="60" t="s">
        <v>25</v>
      </c>
      <c r="G63" s="2"/>
      <c r="H63" s="52"/>
      <c r="I63" s="76"/>
      <c r="J63" s="86"/>
      <c r="K63" s="74" t="s">
        <v>28</v>
      </c>
      <c r="L63" s="59"/>
      <c r="M63" s="60" t="s">
        <v>25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87"/>
      <c r="D64" s="78" t="s">
        <v>29</v>
      </c>
      <c r="E64" s="64"/>
      <c r="F64" s="65" t="s">
        <v>25</v>
      </c>
      <c r="G64" s="2"/>
      <c r="H64" s="52"/>
      <c r="I64" s="77"/>
      <c r="J64" s="87"/>
      <c r="K64" s="78" t="s">
        <v>29</v>
      </c>
      <c r="L64" s="64"/>
      <c r="M64" s="65" t="s">
        <v>25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67" t="s">
        <v>25</v>
      </c>
      <c r="D65" s="81" t="s">
        <v>30</v>
      </c>
      <c r="E65" s="68" t="s">
        <v>25</v>
      </c>
      <c r="F65" s="69" t="s">
        <v>25</v>
      </c>
      <c r="G65" s="2"/>
      <c r="H65" s="52"/>
      <c r="I65" s="80" t="s">
        <v>25</v>
      </c>
      <c r="J65" s="67" t="s">
        <v>25</v>
      </c>
      <c r="K65" s="81" t="s">
        <v>30</v>
      </c>
      <c r="L65" s="68" t="s">
        <v>25</v>
      </c>
      <c r="M65" s="69" t="s">
        <v>2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67</v>
      </c>
      <c r="C66" s="54" t="n">
        <v>90</v>
      </c>
      <c r="D66" s="54"/>
      <c r="E66" s="88" t="s">
        <v>24</v>
      </c>
      <c r="F66" s="72" t="n">
        <f aca="false">SUM(B66:E66)</f>
        <v>257</v>
      </c>
      <c r="G66" s="2"/>
      <c r="H66" s="52" t="s">
        <v>22</v>
      </c>
      <c r="I66" s="70" t="n">
        <v>19</v>
      </c>
      <c r="J66" s="54" t="n">
        <v>16</v>
      </c>
      <c r="K66" s="54"/>
      <c r="L66" s="88" t="s">
        <v>24</v>
      </c>
      <c r="M66" s="72" t="n">
        <f aca="false">SUM(I66:L66)</f>
        <v>3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126</v>
      </c>
      <c r="C67" s="58" t="n">
        <v>158</v>
      </c>
      <c r="D67" s="58"/>
      <c r="E67" s="89" t="s">
        <v>26</v>
      </c>
      <c r="F67" s="75" t="n">
        <f aca="false">SUM(B67:E67)</f>
        <v>1284</v>
      </c>
      <c r="G67" s="2"/>
      <c r="H67" s="52"/>
      <c r="I67" s="73" t="n">
        <v>76</v>
      </c>
      <c r="J67" s="58" t="n">
        <v>16</v>
      </c>
      <c r="K67" s="58"/>
      <c r="L67" s="89" t="s">
        <v>26</v>
      </c>
      <c r="M67" s="75" t="n">
        <f aca="false">SUM(I67:L67)</f>
        <v>9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3728</v>
      </c>
      <c r="C68" s="58" t="n">
        <v>847</v>
      </c>
      <c r="D68" s="58"/>
      <c r="E68" s="89" t="s">
        <v>27</v>
      </c>
      <c r="F68" s="75" t="n">
        <f aca="false">SUM(B68:E68)</f>
        <v>4575</v>
      </c>
      <c r="G68" s="2"/>
      <c r="H68" s="52"/>
      <c r="I68" s="73" t="n">
        <v>402</v>
      </c>
      <c r="J68" s="58" t="n">
        <v>92</v>
      </c>
      <c r="K68" s="58"/>
      <c r="L68" s="89" t="s">
        <v>27</v>
      </c>
      <c r="M68" s="75" t="n">
        <f aca="false">SUM(I68:L68)</f>
        <v>49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482</v>
      </c>
      <c r="C69" s="58" t="n">
        <v>50</v>
      </c>
      <c r="D69" s="58"/>
      <c r="E69" s="89" t="s">
        <v>28</v>
      </c>
      <c r="F69" s="75" t="n">
        <f aca="false">SUM(B69:E69)</f>
        <v>532</v>
      </c>
      <c r="G69" s="2"/>
      <c r="H69" s="52"/>
      <c r="I69" s="76" t="n">
        <v>29</v>
      </c>
      <c r="J69" s="58" t="n">
        <v>7</v>
      </c>
      <c r="K69" s="58"/>
      <c r="L69" s="89" t="s">
        <v>28</v>
      </c>
      <c r="M69" s="75" t="n">
        <f aca="false">SUM(I69:L69)</f>
        <v>3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23</v>
      </c>
      <c r="C70" s="63" t="n">
        <v>313</v>
      </c>
      <c r="D70" s="63"/>
      <c r="E70" s="90" t="s">
        <v>29</v>
      </c>
      <c r="F70" s="79" t="n">
        <f aca="false">SUM(B70:E70)</f>
        <v>336</v>
      </c>
      <c r="G70" s="2"/>
      <c r="H70" s="52"/>
      <c r="I70" s="77" t="n">
        <v>2</v>
      </c>
      <c r="J70" s="63" t="n">
        <v>26</v>
      </c>
      <c r="K70" s="63"/>
      <c r="L70" s="90" t="s">
        <v>29</v>
      </c>
      <c r="M70" s="79" t="n">
        <f aca="false">SUM(I70:L70)</f>
        <v>28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5359</v>
      </c>
      <c r="C71" s="82" t="n">
        <f aca="false">SUM(C67:C70)</f>
        <v>1368</v>
      </c>
      <c r="D71" s="67" t="s">
        <v>25</v>
      </c>
      <c r="E71" s="91" t="s">
        <v>30</v>
      </c>
      <c r="F71" s="84" t="n">
        <f aca="false">SUM(F67:F70)</f>
        <v>6727</v>
      </c>
      <c r="G71" s="2"/>
      <c r="H71" s="52"/>
      <c r="I71" s="177" t="n">
        <f aca="false">SUM(I67:I70)</f>
        <v>509</v>
      </c>
      <c r="J71" s="82" t="n">
        <f aca="false">SUM(J67:J70)</f>
        <v>141</v>
      </c>
      <c r="K71" s="67" t="s">
        <v>25</v>
      </c>
      <c r="L71" s="91" t="s">
        <v>30</v>
      </c>
      <c r="M71" s="84" t="n">
        <f aca="false">SUM(M67:M70)</f>
        <v>650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717</v>
      </c>
      <c r="C72" s="94" t="n">
        <f aca="false">C48+C60+C66</f>
        <v>558</v>
      </c>
      <c r="D72" s="96" t="s">
        <v>25</v>
      </c>
      <c r="E72" s="95" t="n">
        <f aca="false">E48+E54+E60</f>
        <v>152</v>
      </c>
      <c r="F72" s="72" t="n">
        <f aca="false">SUM(B72:E72)</f>
        <v>1427</v>
      </c>
      <c r="G72" s="2"/>
      <c r="H72" s="92" t="s">
        <v>31</v>
      </c>
      <c r="I72" s="178" t="n">
        <f aca="false">I54+I60+I66</f>
        <v>58</v>
      </c>
      <c r="J72" s="94" t="n">
        <f aca="false">J48+J60+J66</f>
        <v>94</v>
      </c>
      <c r="K72" s="96" t="s">
        <v>25</v>
      </c>
      <c r="L72" s="95" t="n">
        <f aca="false">L48+L54+L60</f>
        <v>21</v>
      </c>
      <c r="M72" s="72" t="n">
        <f aca="false">SUM(I72:L72)</f>
        <v>173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2734</v>
      </c>
      <c r="C73" s="99" t="n">
        <f aca="false">C49+C61+C67</f>
        <v>1891</v>
      </c>
      <c r="D73" s="101" t="s">
        <v>25</v>
      </c>
      <c r="E73" s="100" t="n">
        <f aca="false">E49+E55+E61</f>
        <v>595</v>
      </c>
      <c r="F73" s="75" t="n">
        <f aca="false">SUM(B73:E73)</f>
        <v>5220</v>
      </c>
      <c r="G73" s="2"/>
      <c r="H73" s="92"/>
      <c r="I73" s="179" t="n">
        <f aca="false">I55+I61+I67</f>
        <v>169</v>
      </c>
      <c r="J73" s="99" t="n">
        <f aca="false">J49+J61+J67</f>
        <v>124</v>
      </c>
      <c r="K73" s="101" t="s">
        <v>25</v>
      </c>
      <c r="L73" s="100" t="n">
        <f aca="false">L49+L55+L61</f>
        <v>31</v>
      </c>
      <c r="M73" s="75" t="n">
        <f aca="false">SUM(I73:L73)</f>
        <v>324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9646</v>
      </c>
      <c r="C74" s="99" t="n">
        <f aca="false">C50+C62+C68</f>
        <v>6968</v>
      </c>
      <c r="D74" s="101" t="s">
        <v>25</v>
      </c>
      <c r="E74" s="100" t="n">
        <f aca="false">E50+E56+E62</f>
        <v>2107</v>
      </c>
      <c r="F74" s="75" t="n">
        <f aca="false">SUM(B74:E74)</f>
        <v>18721</v>
      </c>
      <c r="G74" s="2"/>
      <c r="H74" s="92"/>
      <c r="I74" s="179" t="n">
        <f aca="false">I56+I62+I68</f>
        <v>960</v>
      </c>
      <c r="J74" s="99" t="n">
        <f aca="false">J50+J62+J68</f>
        <v>845</v>
      </c>
      <c r="K74" s="101" t="s">
        <v>25</v>
      </c>
      <c r="L74" s="100" t="n">
        <f aca="false">L50+L56+L62</f>
        <v>248</v>
      </c>
      <c r="M74" s="75" t="n">
        <f aca="false">SUM(I74:L74)</f>
        <v>2053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1296</v>
      </c>
      <c r="C75" s="99" t="n">
        <f aca="false">C51+C63+C69</f>
        <v>743</v>
      </c>
      <c r="D75" s="101" t="s">
        <v>25</v>
      </c>
      <c r="E75" s="100" t="n">
        <f aca="false">E51+E57+E63</f>
        <v>278</v>
      </c>
      <c r="F75" s="75" t="n">
        <f aca="false">SUM(B75:E75)</f>
        <v>2317</v>
      </c>
      <c r="G75" s="2"/>
      <c r="H75" s="92"/>
      <c r="I75" s="180" t="n">
        <f aca="false">I57+I63+I69</f>
        <v>62</v>
      </c>
      <c r="J75" s="99" t="n">
        <f aca="false">J51+J63+J69</f>
        <v>28</v>
      </c>
      <c r="K75" s="101" t="s">
        <v>25</v>
      </c>
      <c r="L75" s="100" t="n">
        <f aca="false">L51+L57+L63</f>
        <v>3</v>
      </c>
      <c r="M75" s="75" t="n">
        <f aca="false">SUM(I75:L75)</f>
        <v>9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111</v>
      </c>
      <c r="C76" s="105" t="n">
        <f aca="false">C52+C64+C70</f>
        <v>408</v>
      </c>
      <c r="D76" s="108" t="s">
        <v>25</v>
      </c>
      <c r="E76" s="106" t="n">
        <f aca="false">E52+E58+E64</f>
        <v>349</v>
      </c>
      <c r="F76" s="79" t="n">
        <f aca="false">SUM(B76:E76)</f>
        <v>868</v>
      </c>
      <c r="G76" s="107"/>
      <c r="H76" s="92"/>
      <c r="I76" s="181" t="n">
        <f aca="false">I58+I64+I70</f>
        <v>9</v>
      </c>
      <c r="J76" s="105" t="n">
        <f aca="false">J52+J64+J70</f>
        <v>39</v>
      </c>
      <c r="K76" s="108" t="s">
        <v>25</v>
      </c>
      <c r="L76" s="106" t="n">
        <f aca="false">L52+L58+L64</f>
        <v>32</v>
      </c>
      <c r="M76" s="79" t="n">
        <f aca="false">SUM(I76:L76)</f>
        <v>80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13787</v>
      </c>
      <c r="C77" s="111" t="n">
        <f aca="false">SUM(C73:C76)</f>
        <v>10010</v>
      </c>
      <c r="D77" s="113" t="s">
        <v>25</v>
      </c>
      <c r="E77" s="112" t="n">
        <f aca="false">SUM(E73:E76)</f>
        <v>3329</v>
      </c>
      <c r="F77" s="84" t="n">
        <f aca="false">SUM(F73:F76)</f>
        <v>27126</v>
      </c>
      <c r="G77" s="107"/>
      <c r="H77" s="92"/>
      <c r="I77" s="182" t="n">
        <f aca="false">SUM(I73:I76)</f>
        <v>1200</v>
      </c>
      <c r="J77" s="111" t="n">
        <f aca="false">SUM(J73:J76)</f>
        <v>1036</v>
      </c>
      <c r="K77" s="113" t="s">
        <v>25</v>
      </c>
      <c r="L77" s="112" t="n">
        <f aca="false">SUM(L73:L76)</f>
        <v>314</v>
      </c>
      <c r="M77" s="84" t="n">
        <f aca="false">SUM(M73:M76)</f>
        <v>2550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8</v>
      </c>
      <c r="L81" s="46" t="n">
        <f aca="false">L46</f>
        <v>1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1293</v>
      </c>
      <c r="D83" s="124" t="n">
        <f aca="false">C72+F54</f>
        <v>1152</v>
      </c>
      <c r="E83" s="126" t="s">
        <v>25</v>
      </c>
      <c r="F83" s="125" t="n">
        <f aca="false">E72+F66</f>
        <v>409</v>
      </c>
      <c r="G83" s="121"/>
      <c r="H83" s="122" t="s">
        <v>24</v>
      </c>
      <c r="I83" s="122"/>
      <c r="J83" s="183" t="n">
        <f aca="false">I72+M48</f>
        <v>149</v>
      </c>
      <c r="K83" s="124" t="n">
        <f aca="false">J72+M54</f>
        <v>141</v>
      </c>
      <c r="L83" s="126" t="s">
        <v>25</v>
      </c>
      <c r="M83" s="125" t="n">
        <f aca="false">L72+M66</f>
        <v>5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4942</v>
      </c>
      <c r="D84" s="130" t="n">
        <f aca="false">C73+F55</f>
        <v>3619</v>
      </c>
      <c r="E84" s="133" t="s">
        <v>25</v>
      </c>
      <c r="F84" s="131" t="n">
        <f aca="false">E73+F67</f>
        <v>1879</v>
      </c>
      <c r="G84" s="132"/>
      <c r="H84" s="128" t="s">
        <v>26</v>
      </c>
      <c r="I84" s="128"/>
      <c r="J84" s="184" t="n">
        <f aca="false">I73+M49</f>
        <v>304</v>
      </c>
      <c r="K84" s="130" t="n">
        <f aca="false">J73+M55</f>
        <v>221</v>
      </c>
      <c r="L84" s="133" t="s">
        <v>25</v>
      </c>
      <c r="M84" s="131" t="n">
        <f aca="false">L73+M67</f>
        <v>12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17394</v>
      </c>
      <c r="D85" s="137" t="n">
        <f aca="false">C74+F56</f>
        <v>13366</v>
      </c>
      <c r="E85" s="139" t="s">
        <v>25</v>
      </c>
      <c r="F85" s="138" t="n">
        <f aca="false">E74+F68</f>
        <v>6682</v>
      </c>
      <c r="G85" s="132"/>
      <c r="H85" s="135" t="s">
        <v>27</v>
      </c>
      <c r="I85" s="135"/>
      <c r="J85" s="185" t="n">
        <f aca="false">I74+M50</f>
        <v>1917</v>
      </c>
      <c r="K85" s="137" t="n">
        <f aca="false">J74+M56</f>
        <v>1447</v>
      </c>
      <c r="L85" s="139" t="s">
        <v>25</v>
      </c>
      <c r="M85" s="138" t="n">
        <f aca="false">L74+M68</f>
        <v>74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2229</v>
      </c>
      <c r="D86" s="137" t="n">
        <f aca="false">C75+F57</f>
        <v>1595</v>
      </c>
      <c r="E86" s="139" t="s">
        <v>25</v>
      </c>
      <c r="F86" s="138" t="n">
        <f aca="false">E75+F69</f>
        <v>810</v>
      </c>
      <c r="G86" s="132"/>
      <c r="H86" s="135" t="s">
        <v>28</v>
      </c>
      <c r="I86" s="135"/>
      <c r="J86" s="185" t="n">
        <f aca="false">I75+M51</f>
        <v>84</v>
      </c>
      <c r="K86" s="137" t="n">
        <f aca="false">J75+M57</f>
        <v>63</v>
      </c>
      <c r="L86" s="139" t="s">
        <v>25</v>
      </c>
      <c r="M86" s="138" t="n">
        <f aca="false">L75+M69</f>
        <v>39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225</v>
      </c>
      <c r="D87" s="124" t="n">
        <f aca="false">C76+F58</f>
        <v>826</v>
      </c>
      <c r="E87" s="126" t="s">
        <v>25</v>
      </c>
      <c r="F87" s="125" t="n">
        <f aca="false">E76+F70</f>
        <v>685</v>
      </c>
      <c r="G87" s="132"/>
      <c r="H87" s="141" t="s">
        <v>29</v>
      </c>
      <c r="I87" s="141"/>
      <c r="J87" s="186" t="n">
        <f aca="false">I76+M52</f>
        <v>23</v>
      </c>
      <c r="K87" s="124" t="n">
        <f aca="false">J76+M58</f>
        <v>77</v>
      </c>
      <c r="L87" s="126" t="s">
        <v>25</v>
      </c>
      <c r="M87" s="125" t="n">
        <f aca="false">L76+M70</f>
        <v>60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24790</v>
      </c>
      <c r="D88" s="145" t="n">
        <f aca="false">SUM(D84:D87)</f>
        <v>19406</v>
      </c>
      <c r="E88" s="147" t="s">
        <v>25</v>
      </c>
      <c r="F88" s="146" t="n">
        <f aca="false">SUM(F84:F87)</f>
        <v>10056</v>
      </c>
      <c r="G88" s="107"/>
      <c r="H88" s="143" t="s">
        <v>30</v>
      </c>
      <c r="I88" s="143"/>
      <c r="J88" s="187" t="n">
        <f aca="false">SUM(J84:J87)</f>
        <v>2328</v>
      </c>
      <c r="K88" s="145" t="n">
        <f aca="false">SUM(K84:K87)</f>
        <v>1808</v>
      </c>
      <c r="L88" s="147" t="s">
        <v>25</v>
      </c>
      <c r="M88" s="146" t="n">
        <f aca="false">SUM(M84:M87)</f>
        <v>964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0989915288422751</v>
      </c>
      <c r="D89" s="151" t="n">
        <f aca="false">SUM(D86:D87)/D88</f>
        <v>0.124755230341132</v>
      </c>
      <c r="E89" s="153" t="s">
        <v>25</v>
      </c>
      <c r="F89" s="152" t="n">
        <f aca="false">SUM(F86:F87)/F88</f>
        <v>0.148667462211615</v>
      </c>
      <c r="G89" s="2"/>
      <c r="H89" s="149" t="s">
        <v>33</v>
      </c>
      <c r="I89" s="149"/>
      <c r="J89" s="188" t="n">
        <f aca="false">SUM(J86:J87)/J88</f>
        <v>0.0459621993127148</v>
      </c>
      <c r="K89" s="151" t="n">
        <f aca="false">SUM(K86:K87)/K88</f>
        <v>0.0774336283185841</v>
      </c>
      <c r="L89" s="153" t="s">
        <v>25</v>
      </c>
      <c r="M89" s="152" t="n">
        <f aca="false">SUM(M86:M87)/M88</f>
        <v>0.102697095435685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2304</v>
      </c>
      <c r="K93" s="164" t="n">
        <f aca="false">D95</f>
        <v>10.8072916666667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2434</v>
      </c>
      <c r="K94" s="164" t="n">
        <f aca="false">D98</f>
        <v>12.982744453574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2304</v>
      </c>
      <c r="D95" s="170" t="n">
        <v>10.8072916666667</v>
      </c>
      <c r="I95" s="163" t="s">
        <v>41</v>
      </c>
      <c r="J95" s="1" t="n">
        <f aca="false">C99</f>
        <v>2070</v>
      </c>
      <c r="K95" s="164" t="n">
        <f aca="false">D99</f>
        <v>15.8937198067633</v>
      </c>
      <c r="L95" s="163" t="n">
        <v>9</v>
      </c>
    </row>
    <row r="96" customFormat="false" ht="12" hidden="false" customHeight="false" outlineLevel="0" collapsed="false">
      <c r="B96" s="160"/>
      <c r="C96" s="161" t="n">
        <v>1173</v>
      </c>
      <c r="D96" s="171" t="n">
        <v>12.2762148337596</v>
      </c>
      <c r="I96" s="163" t="s">
        <v>42</v>
      </c>
      <c r="J96" s="1" t="n">
        <f aca="false">C100</f>
        <v>2306</v>
      </c>
      <c r="K96" s="164" t="n">
        <f aca="false">D100</f>
        <v>14.1803989592368</v>
      </c>
      <c r="L96" s="163" t="n">
        <v>10</v>
      </c>
    </row>
    <row r="97" customFormat="false" ht="12" hidden="false" customHeight="false" outlineLevel="0" collapsed="false">
      <c r="B97" s="165"/>
      <c r="C97" s="166" t="n">
        <v>1261</v>
      </c>
      <c r="D97" s="172" t="n">
        <v>13.6399682791435</v>
      </c>
      <c r="I97" s="163" t="s">
        <v>43</v>
      </c>
      <c r="J97" s="1" t="n">
        <f aca="false">C101</f>
        <v>2261</v>
      </c>
      <c r="K97" s="164" t="n">
        <f aca="false">D101</f>
        <v>13.1357806280407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2434</v>
      </c>
      <c r="D98" s="171" t="n">
        <v>12.9827444535744</v>
      </c>
      <c r="I98" s="163" t="s">
        <v>45</v>
      </c>
      <c r="J98" s="1" t="n">
        <f aca="false">C102</f>
        <v>1856</v>
      </c>
      <c r="K98" s="164" t="n">
        <f aca="false">D102</f>
        <v>12.9310344827586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2070</v>
      </c>
      <c r="D99" s="170" t="n">
        <v>15.8937198067633</v>
      </c>
      <c r="I99" s="163" t="s">
        <v>47</v>
      </c>
      <c r="J99" s="1" t="n">
        <f aca="false">C103</f>
        <v>2226</v>
      </c>
      <c r="K99" s="164" t="n">
        <f aca="false">D103</f>
        <v>12.129380053908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2306</v>
      </c>
      <c r="D100" s="170" t="n">
        <v>14.1803989592368</v>
      </c>
      <c r="I100" s="163" t="s">
        <v>49</v>
      </c>
      <c r="J100" s="1" t="n">
        <f aca="false">C104</f>
        <v>2255</v>
      </c>
      <c r="K100" s="164" t="n">
        <f aca="false">D104</f>
        <v>12.6829268292683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2261</v>
      </c>
      <c r="D101" s="170" t="n">
        <v>13.1357806280407</v>
      </c>
      <c r="I101" s="163" t="s">
        <v>51</v>
      </c>
      <c r="J101" s="1" t="n">
        <f aca="false">C105</f>
        <v>2322</v>
      </c>
      <c r="K101" s="164" t="n">
        <f aca="false">D105</f>
        <v>12.230835486649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856</v>
      </c>
      <c r="D102" s="170" t="n">
        <v>12.9310344827586</v>
      </c>
      <c r="I102" s="163" t="s">
        <v>53</v>
      </c>
      <c r="J102" s="1" t="n">
        <f aca="false">C108</f>
        <v>2378</v>
      </c>
      <c r="K102" s="164" t="n">
        <f aca="false">D108</f>
        <v>11.354079058032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2226</v>
      </c>
      <c r="D103" s="170" t="n">
        <v>12.1293800539084</v>
      </c>
      <c r="I103" s="163" t="s">
        <v>55</v>
      </c>
      <c r="J103" s="1" t="n">
        <f aca="false">C111</f>
        <v>2164</v>
      </c>
      <c r="K103" s="164" t="n">
        <f aca="false">D111</f>
        <v>6.6543438077634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2255</v>
      </c>
      <c r="D104" s="170" t="n">
        <v>12.6829268292683</v>
      </c>
      <c r="I104" s="163" t="s">
        <v>57</v>
      </c>
      <c r="J104" s="1" t="n">
        <f aca="false">C114</f>
        <v>2550</v>
      </c>
      <c r="K104" s="164" t="n">
        <f aca="false">D114</f>
        <v>6.784313725490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2322</v>
      </c>
      <c r="D105" s="170" t="n">
        <v>12.2308354866494</v>
      </c>
    </row>
    <row r="106" customFormat="false" ht="12" hidden="false" customHeight="false" outlineLevel="0" collapsed="false">
      <c r="B106" s="160"/>
      <c r="C106" s="161" t="n">
        <v>1408</v>
      </c>
      <c r="D106" s="171" t="n">
        <v>11.6477272727273</v>
      </c>
    </row>
    <row r="107" customFormat="false" ht="12" hidden="false" customHeight="false" outlineLevel="0" collapsed="false">
      <c r="B107" s="165"/>
      <c r="C107" s="166" t="n">
        <v>970</v>
      </c>
      <c r="D107" s="172" t="n">
        <v>10.9278350515464</v>
      </c>
    </row>
    <row r="108" customFormat="false" ht="12" hidden="false" customHeight="false" outlineLevel="0" collapsed="false">
      <c r="B108" s="168" t="s">
        <v>59</v>
      </c>
      <c r="C108" s="169" t="n">
        <v>2378</v>
      </c>
      <c r="D108" s="170" t="n">
        <v>11.354079058032</v>
      </c>
    </row>
    <row r="109" customFormat="false" ht="12" hidden="false" customHeight="false" outlineLevel="0" collapsed="false">
      <c r="B109" s="160"/>
      <c r="C109" s="161" t="n">
        <v>1030</v>
      </c>
      <c r="D109" s="171" t="n">
        <v>7.28155339805825</v>
      </c>
    </row>
    <row r="110" customFormat="false" ht="12" hidden="false" customHeight="false" outlineLevel="0" collapsed="false">
      <c r="B110" s="165"/>
      <c r="C110" s="166" t="n">
        <v>1134</v>
      </c>
      <c r="D110" s="172" t="n">
        <v>6.08465608465609</v>
      </c>
    </row>
    <row r="111" customFormat="false" ht="12" hidden="false" customHeight="false" outlineLevel="0" collapsed="false">
      <c r="B111" s="168" t="s">
        <v>60</v>
      </c>
      <c r="C111" s="169" t="n">
        <v>2164</v>
      </c>
      <c r="D111" s="170" t="n">
        <v>6.6543438077634</v>
      </c>
    </row>
    <row r="112" customFormat="false" ht="12" hidden="false" customHeight="false" outlineLevel="0" collapsed="false">
      <c r="B112" s="160"/>
      <c r="C112" s="161" t="n">
        <v>1219</v>
      </c>
      <c r="D112" s="171" t="n">
        <v>7.21903199343725</v>
      </c>
    </row>
    <row r="113" customFormat="false" ht="12" hidden="false" customHeight="false" outlineLevel="0" collapsed="false">
      <c r="B113" s="165"/>
      <c r="C113" s="166" t="n">
        <v>1331</v>
      </c>
      <c r="D113" s="172" t="n">
        <v>6.38617580766341</v>
      </c>
    </row>
    <row r="114" customFormat="false" ht="12" hidden="false" customHeight="false" outlineLevel="0" collapsed="false">
      <c r="B114" s="168" t="s">
        <v>61</v>
      </c>
      <c r="C114" s="169" t="n">
        <v>2550</v>
      </c>
      <c r="D114" s="170" t="n">
        <v>6.78431372549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6" activeCellId="0" sqref="B2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500</v>
      </c>
      <c r="L8" s="17"/>
      <c r="M8" s="20"/>
      <c r="O8" s="14"/>
      <c r="P8" s="17"/>
      <c r="Q8" s="18"/>
      <c r="R8" s="19" t="n">
        <f aca="false">Q10+R12+S10</f>
        <v>207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71</v>
      </c>
      <c r="K10" s="17"/>
      <c r="L10" s="23" t="n">
        <f aca="false">D53</f>
        <v>275</v>
      </c>
      <c r="M10" s="20"/>
      <c r="O10" s="14"/>
      <c r="P10" s="17"/>
      <c r="Q10" s="173" t="n">
        <v>2524</v>
      </c>
      <c r="R10" s="17"/>
      <c r="S10" s="174" t="n">
        <v>11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35</v>
      </c>
      <c r="K12" s="25" t="n">
        <f aca="false">C53</f>
        <v>18754</v>
      </c>
      <c r="L12" s="26"/>
      <c r="M12" s="20"/>
      <c r="O12" s="14"/>
      <c r="P12" s="21"/>
      <c r="Q12" s="174" t="n">
        <v>1831</v>
      </c>
      <c r="R12" s="175" t="n">
        <v>1816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682</v>
      </c>
      <c r="J14" s="22" t="n">
        <f aca="false">D71</f>
        <v>126</v>
      </c>
      <c r="K14" s="18"/>
      <c r="L14" s="22" t="n">
        <f aca="false">B65</f>
        <v>304</v>
      </c>
      <c r="M14" s="20"/>
      <c r="O14" s="14"/>
      <c r="P14" s="28" t="n">
        <f aca="false">Q12+Q14+Q15</f>
        <v>5889</v>
      </c>
      <c r="Q14" s="173" t="n">
        <v>651</v>
      </c>
      <c r="R14" s="18"/>
      <c r="S14" s="173" t="n">
        <v>9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521</v>
      </c>
      <c r="K15" s="17"/>
      <c r="L15" s="21"/>
      <c r="M15" s="29"/>
      <c r="O15" s="14"/>
      <c r="P15" s="17"/>
      <c r="Q15" s="174" t="n">
        <v>3407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7</v>
      </c>
      <c r="M16" s="30" t="n">
        <f aca="false">L14+L16+L17</f>
        <v>1099</v>
      </c>
      <c r="O16" s="14"/>
      <c r="P16" s="17"/>
      <c r="Q16" s="17"/>
      <c r="R16" s="18"/>
      <c r="S16" s="174" t="n">
        <v>1405</v>
      </c>
      <c r="T16" s="30" t="n">
        <f aca="false">S14+S16+S17</f>
        <v>280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4237</v>
      </c>
      <c r="K17" s="17"/>
      <c r="L17" s="22" t="n">
        <f aca="false">C65</f>
        <v>628</v>
      </c>
      <c r="M17" s="20"/>
      <c r="O17" s="14"/>
      <c r="P17" s="17"/>
      <c r="Q17" s="175" t="n">
        <v>22401</v>
      </c>
      <c r="R17" s="17"/>
      <c r="S17" s="173" t="n">
        <v>130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33</v>
      </c>
      <c r="J18" s="21"/>
      <c r="K18" s="23" t="n">
        <f aca="false">D59</f>
        <v>288</v>
      </c>
      <c r="L18" s="24"/>
      <c r="M18" s="20"/>
      <c r="O18" s="14"/>
      <c r="P18" s="173" t="n">
        <v>2482</v>
      </c>
      <c r="Q18" s="21"/>
      <c r="R18" s="174" t="n">
        <v>70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958</v>
      </c>
      <c r="K21" s="18"/>
      <c r="L21" s="17"/>
      <c r="M21" s="31" t="s">
        <v>8</v>
      </c>
      <c r="O21" s="14"/>
      <c r="P21" s="17"/>
      <c r="Q21" s="19" t="n">
        <f aca="false">P18+Q17+R18</f>
        <v>25592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701</v>
      </c>
      <c r="D48" s="54" t="n">
        <v>20</v>
      </c>
      <c r="E48" s="55" t="n">
        <v>102</v>
      </c>
      <c r="F48" s="72" t="n">
        <f aca="false">SUM(B48:E48)</f>
        <v>823</v>
      </c>
      <c r="G48" s="2"/>
      <c r="H48" s="52" t="s">
        <v>19</v>
      </c>
      <c r="I48" s="53" t="s">
        <v>24</v>
      </c>
      <c r="J48" s="54" t="n">
        <v>135</v>
      </c>
      <c r="K48" s="54" t="n">
        <v>0</v>
      </c>
      <c r="L48" s="55" t="n">
        <v>16</v>
      </c>
      <c r="M48" s="72" t="n">
        <f aca="false">SUM(I48:L48)</f>
        <v>15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3642</v>
      </c>
      <c r="D49" s="58" t="n">
        <v>68</v>
      </c>
      <c r="E49" s="59" t="n">
        <v>452</v>
      </c>
      <c r="F49" s="75" t="n">
        <f aca="false">SUM(B49:E49)</f>
        <v>4162</v>
      </c>
      <c r="G49" s="2"/>
      <c r="H49" s="52"/>
      <c r="I49" s="57" t="s">
        <v>26</v>
      </c>
      <c r="J49" s="58" t="n">
        <v>277</v>
      </c>
      <c r="K49" s="58" t="n">
        <v>8</v>
      </c>
      <c r="L49" s="59" t="n">
        <v>40</v>
      </c>
      <c r="M49" s="75" t="n">
        <f aca="false">SUM(I49:L49)</f>
        <v>3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4072</v>
      </c>
      <c r="D50" s="58" t="n">
        <v>188</v>
      </c>
      <c r="E50" s="59" t="n">
        <v>1852</v>
      </c>
      <c r="F50" s="75" t="n">
        <f aca="false">SUM(B50:E50)</f>
        <v>16112</v>
      </c>
      <c r="G50" s="2"/>
      <c r="H50" s="52"/>
      <c r="I50" s="57" t="s">
        <v>27</v>
      </c>
      <c r="J50" s="58" t="n">
        <v>1508</v>
      </c>
      <c r="K50" s="58" t="n">
        <v>19</v>
      </c>
      <c r="L50" s="59" t="n">
        <v>231</v>
      </c>
      <c r="M50" s="75" t="n">
        <f aca="false">SUM(I50:L50)</f>
        <v>1758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709</v>
      </c>
      <c r="D51" s="58" t="n">
        <v>18</v>
      </c>
      <c r="E51" s="59" t="n">
        <v>96</v>
      </c>
      <c r="F51" s="75" t="n">
        <f aca="false">SUM(B51:E51)</f>
        <v>823</v>
      </c>
      <c r="G51" s="2"/>
      <c r="H51" s="52"/>
      <c r="I51" s="61" t="s">
        <v>28</v>
      </c>
      <c r="J51" s="58" t="n">
        <v>42</v>
      </c>
      <c r="K51" s="58" t="n">
        <v>0</v>
      </c>
      <c r="L51" s="59" t="n">
        <v>4</v>
      </c>
      <c r="M51" s="75" t="n">
        <f aca="false">SUM(I51:L51)</f>
        <v>46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331</v>
      </c>
      <c r="D52" s="63" t="n">
        <v>1</v>
      </c>
      <c r="E52" s="64" t="n">
        <v>71</v>
      </c>
      <c r="F52" s="79" t="n">
        <f aca="false">SUM(B52:E52)</f>
        <v>403</v>
      </c>
      <c r="G52" s="2"/>
      <c r="H52" s="52"/>
      <c r="I52" s="62" t="s">
        <v>29</v>
      </c>
      <c r="J52" s="63" t="n">
        <v>16</v>
      </c>
      <c r="K52" s="63" t="n">
        <v>0</v>
      </c>
      <c r="L52" s="64" t="n">
        <v>5</v>
      </c>
      <c r="M52" s="79" t="n">
        <f aca="false">SUM(I52:L52)</f>
        <v>21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18754</v>
      </c>
      <c r="D53" s="82" t="n">
        <f aca="false">SUM(D49:D52)</f>
        <v>275</v>
      </c>
      <c r="E53" s="83" t="n">
        <f aca="false">SUM(E49:E52)</f>
        <v>2471</v>
      </c>
      <c r="F53" s="84" t="n">
        <f aca="false">SUM(F49:F52)</f>
        <v>21500</v>
      </c>
      <c r="G53" s="2"/>
      <c r="H53" s="52"/>
      <c r="I53" s="66" t="s">
        <v>30</v>
      </c>
      <c r="J53" s="82" t="n">
        <f aca="false">SUM(J49:J52)</f>
        <v>1843</v>
      </c>
      <c r="K53" s="82" t="n">
        <f aca="false">SUM(K49:K52)</f>
        <v>27</v>
      </c>
      <c r="L53" s="83" t="n">
        <f aca="false">SUM(L49:L52)</f>
        <v>280</v>
      </c>
      <c r="M53" s="84" t="n">
        <f aca="false">SUM(M49:M52)</f>
        <v>2150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1255</v>
      </c>
      <c r="C54" s="71" t="s">
        <v>24</v>
      </c>
      <c r="D54" s="54" t="n">
        <v>11</v>
      </c>
      <c r="E54" s="55" t="n">
        <v>195</v>
      </c>
      <c r="F54" s="72" t="n">
        <f aca="false">SUM(B54:E54)</f>
        <v>1461</v>
      </c>
      <c r="G54" s="2"/>
      <c r="H54" s="52" t="s">
        <v>20</v>
      </c>
      <c r="I54" s="70" t="n">
        <v>92</v>
      </c>
      <c r="J54" s="71" t="s">
        <v>24</v>
      </c>
      <c r="K54" s="54" t="n">
        <v>0</v>
      </c>
      <c r="L54" s="55" t="n">
        <v>11</v>
      </c>
      <c r="M54" s="72" t="n">
        <f aca="false">SUM(I54:L54)</f>
        <v>103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3455</v>
      </c>
      <c r="C55" s="74" t="s">
        <v>26</v>
      </c>
      <c r="D55" s="58" t="n">
        <v>65</v>
      </c>
      <c r="E55" s="59" t="n">
        <v>513</v>
      </c>
      <c r="F55" s="75" t="n">
        <f aca="false">SUM(B55:E55)</f>
        <v>4033</v>
      </c>
      <c r="G55" s="2"/>
      <c r="H55" s="52"/>
      <c r="I55" s="73" t="n">
        <v>333</v>
      </c>
      <c r="J55" s="74" t="s">
        <v>26</v>
      </c>
      <c r="K55" s="58" t="n">
        <v>9</v>
      </c>
      <c r="L55" s="59" t="n">
        <v>35</v>
      </c>
      <c r="M55" s="75" t="n">
        <f aca="false">SUM(I55:L55)</f>
        <v>37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9604</v>
      </c>
      <c r="C56" s="74" t="s">
        <v>27</v>
      </c>
      <c r="D56" s="58" t="n">
        <v>205</v>
      </c>
      <c r="E56" s="59" t="n">
        <v>1766</v>
      </c>
      <c r="F56" s="75" t="n">
        <f aca="false">SUM(B56:E56)</f>
        <v>21575</v>
      </c>
      <c r="G56" s="2"/>
      <c r="H56" s="52"/>
      <c r="I56" s="73" t="n">
        <v>1767</v>
      </c>
      <c r="J56" s="74" t="s">
        <v>27</v>
      </c>
      <c r="K56" s="58" t="n">
        <v>24</v>
      </c>
      <c r="L56" s="59" t="n">
        <v>264</v>
      </c>
      <c r="M56" s="75" t="n">
        <f aca="false">SUM(I56:L56)</f>
        <v>205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770</v>
      </c>
      <c r="C57" s="74" t="s">
        <v>28</v>
      </c>
      <c r="D57" s="58" t="n">
        <v>17</v>
      </c>
      <c r="E57" s="59" t="n">
        <v>130</v>
      </c>
      <c r="F57" s="75" t="n">
        <f aca="false">SUM(B57:E57)</f>
        <v>917</v>
      </c>
      <c r="G57" s="2"/>
      <c r="H57" s="52"/>
      <c r="I57" s="76" t="n">
        <v>23</v>
      </c>
      <c r="J57" s="74" t="s">
        <v>28</v>
      </c>
      <c r="K57" s="58" t="n">
        <v>2</v>
      </c>
      <c r="L57" s="59" t="n">
        <v>4</v>
      </c>
      <c r="M57" s="75" t="n">
        <f aca="false">SUM(I57:L57)</f>
        <v>2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408</v>
      </c>
      <c r="C58" s="78" t="s">
        <v>29</v>
      </c>
      <c r="D58" s="63" t="n">
        <v>1</v>
      </c>
      <c r="E58" s="64" t="n">
        <v>24</v>
      </c>
      <c r="F58" s="79" t="n">
        <f aca="false">SUM(B58:E58)</f>
        <v>433</v>
      </c>
      <c r="G58" s="2"/>
      <c r="H58" s="52"/>
      <c r="I58" s="77" t="n">
        <v>33</v>
      </c>
      <c r="J58" s="78" t="s">
        <v>29</v>
      </c>
      <c r="K58" s="63" t="n">
        <v>0</v>
      </c>
      <c r="L58" s="64" t="n">
        <v>1</v>
      </c>
      <c r="M58" s="79" t="n">
        <f aca="false">SUM(I58:L58)</f>
        <v>34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24237</v>
      </c>
      <c r="C59" s="81" t="s">
        <v>30</v>
      </c>
      <c r="D59" s="82" t="n">
        <f aca="false">SUM(D55:D58)</f>
        <v>288</v>
      </c>
      <c r="E59" s="83" t="n">
        <f aca="false">SUM(E55:E58)</f>
        <v>2433</v>
      </c>
      <c r="F59" s="84" t="n">
        <f aca="false">SUM(F55:F58)</f>
        <v>26958</v>
      </c>
      <c r="G59" s="2"/>
      <c r="H59" s="52"/>
      <c r="I59" s="177" t="n">
        <f aca="false">SUM(I55:I58)</f>
        <v>2156</v>
      </c>
      <c r="J59" s="81" t="s">
        <v>30</v>
      </c>
      <c r="K59" s="82" t="n">
        <f aca="false">SUM(K55:K58)</f>
        <v>35</v>
      </c>
      <c r="L59" s="83" t="n">
        <f aca="false">SUM(L55:L58)</f>
        <v>304</v>
      </c>
      <c r="M59" s="84" t="n">
        <f aca="false">SUM(M55:M58)</f>
        <v>249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3</v>
      </c>
      <c r="C60" s="54" t="n">
        <v>76</v>
      </c>
      <c r="D60" s="71" t="s">
        <v>24</v>
      </c>
      <c r="E60" s="55" t="n">
        <v>321</v>
      </c>
      <c r="F60" s="72" t="n">
        <f aca="false">SUM(B60:E60)</f>
        <v>410</v>
      </c>
      <c r="G60" s="2"/>
      <c r="H60" s="52" t="s">
        <v>21</v>
      </c>
      <c r="I60" s="70" t="n">
        <v>1</v>
      </c>
      <c r="J60" s="54" t="n">
        <v>35</v>
      </c>
      <c r="K60" s="71" t="s">
        <v>24</v>
      </c>
      <c r="L60" s="55" t="n">
        <v>24</v>
      </c>
      <c r="M60" s="72" t="n">
        <f aca="false">SUM(I60:L60)</f>
        <v>60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67</v>
      </c>
      <c r="C61" s="58" t="n">
        <v>240</v>
      </c>
      <c r="D61" s="74" t="s">
        <v>26</v>
      </c>
      <c r="E61" s="59" t="n">
        <v>35</v>
      </c>
      <c r="F61" s="75" t="n">
        <f aca="false">SUM(B61:E61)</f>
        <v>342</v>
      </c>
      <c r="G61" s="2"/>
      <c r="H61" s="52"/>
      <c r="I61" s="73" t="n">
        <v>11</v>
      </c>
      <c r="J61" s="58" t="n">
        <v>67</v>
      </c>
      <c r="K61" s="74" t="s">
        <v>26</v>
      </c>
      <c r="L61" s="59" t="n">
        <v>5</v>
      </c>
      <c r="M61" s="75" t="n">
        <f aca="false">SUM(I61:L61)</f>
        <v>8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219</v>
      </c>
      <c r="C62" s="58" t="n">
        <v>351</v>
      </c>
      <c r="D62" s="74" t="s">
        <v>27</v>
      </c>
      <c r="E62" s="59" t="n">
        <v>119</v>
      </c>
      <c r="F62" s="75" t="n">
        <f aca="false">SUM(B62:E62)</f>
        <v>689</v>
      </c>
      <c r="G62" s="2"/>
      <c r="H62" s="52"/>
      <c r="I62" s="73" t="n">
        <v>14</v>
      </c>
      <c r="J62" s="58" t="n">
        <v>27</v>
      </c>
      <c r="K62" s="74" t="s">
        <v>27</v>
      </c>
      <c r="L62" s="59" t="n">
        <v>13</v>
      </c>
      <c r="M62" s="75" t="n">
        <f aca="false">SUM(I62:L62)</f>
        <v>54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8</v>
      </c>
      <c r="C63" s="58" t="n">
        <v>36</v>
      </c>
      <c r="D63" s="74" t="s">
        <v>28</v>
      </c>
      <c r="E63" s="59" t="n">
        <v>13</v>
      </c>
      <c r="F63" s="75" t="n">
        <f aca="false">SUM(B63:E63)</f>
        <v>67</v>
      </c>
      <c r="G63" s="2"/>
      <c r="H63" s="52"/>
      <c r="I63" s="76" t="n">
        <v>0</v>
      </c>
      <c r="J63" s="58" t="n">
        <v>12</v>
      </c>
      <c r="K63" s="74" t="s">
        <v>28</v>
      </c>
      <c r="L63" s="59" t="n">
        <v>1</v>
      </c>
      <c r="M63" s="75" t="n">
        <f aca="false">SUM(I63:L63)</f>
        <v>1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0</v>
      </c>
      <c r="C64" s="63" t="n">
        <v>1</v>
      </c>
      <c r="D64" s="78" t="s">
        <v>29</v>
      </c>
      <c r="E64" s="64" t="n">
        <v>0</v>
      </c>
      <c r="F64" s="79" t="n">
        <f aca="false">SUM(B64:E64)</f>
        <v>1</v>
      </c>
      <c r="G64" s="2"/>
      <c r="H64" s="52"/>
      <c r="I64" s="77" t="n">
        <v>0</v>
      </c>
      <c r="J64" s="63" t="n">
        <v>1</v>
      </c>
      <c r="K64" s="78" t="s">
        <v>29</v>
      </c>
      <c r="L64" s="64" t="n">
        <v>0</v>
      </c>
      <c r="M64" s="79" t="n">
        <f aca="false">SUM(I64:L64)</f>
        <v>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304</v>
      </c>
      <c r="C65" s="82" t="n">
        <f aca="false">SUM(C61:C64)</f>
        <v>628</v>
      </c>
      <c r="D65" s="81" t="s">
        <v>30</v>
      </c>
      <c r="E65" s="83" t="n">
        <f aca="false">SUM(E61:E64)</f>
        <v>167</v>
      </c>
      <c r="F65" s="84" t="n">
        <f aca="false">SUM(F61:F64)</f>
        <v>1099</v>
      </c>
      <c r="G65" s="2"/>
      <c r="H65" s="52"/>
      <c r="I65" s="177" t="n">
        <f aca="false">SUM(I61:I64)</f>
        <v>25</v>
      </c>
      <c r="J65" s="82" t="n">
        <f aca="false">SUM(J61:J64)</f>
        <v>107</v>
      </c>
      <c r="K65" s="81" t="s">
        <v>30</v>
      </c>
      <c r="L65" s="83" t="n">
        <f aca="false">SUM(L61:L64)</f>
        <v>19</v>
      </c>
      <c r="M65" s="84" t="n">
        <f aca="false">SUM(M61:M64)</f>
        <v>151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78</v>
      </c>
      <c r="C66" s="54" t="n">
        <v>184</v>
      </c>
      <c r="D66" s="54" t="n">
        <v>137</v>
      </c>
      <c r="E66" s="88" t="s">
        <v>24</v>
      </c>
      <c r="F66" s="72" t="n">
        <f aca="false">SUM(B66:E66)</f>
        <v>499</v>
      </c>
      <c r="G66" s="2"/>
      <c r="H66" s="52" t="s">
        <v>22</v>
      </c>
      <c r="I66" s="70" t="n">
        <v>14</v>
      </c>
      <c r="J66" s="54" t="n">
        <v>12</v>
      </c>
      <c r="K66" s="54" t="n">
        <v>12</v>
      </c>
      <c r="L66" s="88" t="s">
        <v>24</v>
      </c>
      <c r="M66" s="72" t="n">
        <f aca="false">SUM(I66:L66)</f>
        <v>38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40</v>
      </c>
      <c r="C67" s="58" t="n">
        <v>686</v>
      </c>
      <c r="D67" s="58" t="n">
        <v>37</v>
      </c>
      <c r="E67" s="89" t="s">
        <v>26</v>
      </c>
      <c r="F67" s="75" t="n">
        <f aca="false">SUM(B67:E67)</f>
        <v>963</v>
      </c>
      <c r="G67" s="2"/>
      <c r="H67" s="52"/>
      <c r="I67" s="73" t="n">
        <v>26</v>
      </c>
      <c r="J67" s="58" t="n">
        <v>73</v>
      </c>
      <c r="K67" s="58" t="n">
        <v>3</v>
      </c>
      <c r="L67" s="89" t="s">
        <v>26</v>
      </c>
      <c r="M67" s="75" t="n">
        <f aca="false">SUM(I67:L67)</f>
        <v>10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1652</v>
      </c>
      <c r="C68" s="58" t="n">
        <v>2670</v>
      </c>
      <c r="D68" s="58" t="n">
        <v>78</v>
      </c>
      <c r="E68" s="89" t="s">
        <v>27</v>
      </c>
      <c r="F68" s="75" t="n">
        <f aca="false">SUM(B68:E68)</f>
        <v>4400</v>
      </c>
      <c r="G68" s="2"/>
      <c r="H68" s="52"/>
      <c r="I68" s="73" t="n">
        <v>155</v>
      </c>
      <c r="J68" s="58" t="n">
        <v>323</v>
      </c>
      <c r="K68" s="58" t="n">
        <v>3</v>
      </c>
      <c r="L68" s="89" t="s">
        <v>27</v>
      </c>
      <c r="M68" s="75" t="n">
        <f aca="false">SUM(I68:L68)</f>
        <v>481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71</v>
      </c>
      <c r="C69" s="58" t="n">
        <v>144</v>
      </c>
      <c r="D69" s="58" t="n">
        <v>11</v>
      </c>
      <c r="E69" s="89" t="s">
        <v>28</v>
      </c>
      <c r="F69" s="75" t="n">
        <f aca="false">SUM(B69:E69)</f>
        <v>226</v>
      </c>
      <c r="G69" s="2"/>
      <c r="H69" s="52"/>
      <c r="I69" s="76" t="n">
        <v>4</v>
      </c>
      <c r="J69" s="58" t="n">
        <v>1</v>
      </c>
      <c r="K69" s="58" t="n">
        <v>0</v>
      </c>
      <c r="L69" s="89" t="s">
        <v>28</v>
      </c>
      <c r="M69" s="75" t="n">
        <f aca="false">SUM(I69:L69)</f>
        <v>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72</v>
      </c>
      <c r="C70" s="63" t="n">
        <v>21</v>
      </c>
      <c r="D70" s="63" t="n">
        <v>0</v>
      </c>
      <c r="E70" s="90" t="s">
        <v>29</v>
      </c>
      <c r="F70" s="79" t="n">
        <f aca="false">SUM(B70:E70)</f>
        <v>93</v>
      </c>
      <c r="G70" s="2"/>
      <c r="H70" s="52"/>
      <c r="I70" s="77" t="n">
        <v>4</v>
      </c>
      <c r="J70" s="63" t="n">
        <v>0</v>
      </c>
      <c r="K70" s="63" t="n">
        <v>0</v>
      </c>
      <c r="L70" s="90" t="s">
        <v>29</v>
      </c>
      <c r="M70" s="79" t="n">
        <f aca="false">SUM(I70:L70)</f>
        <v>4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2035</v>
      </c>
      <c r="C71" s="82" t="n">
        <f aca="false">SUM(C67:C70)</f>
        <v>3521</v>
      </c>
      <c r="D71" s="82" t="n">
        <f aca="false">SUM(D67:D70)</f>
        <v>126</v>
      </c>
      <c r="E71" s="91" t="s">
        <v>30</v>
      </c>
      <c r="F71" s="84" t="n">
        <f aca="false">SUM(F67:F70)</f>
        <v>5682</v>
      </c>
      <c r="G71" s="2"/>
      <c r="H71" s="52"/>
      <c r="I71" s="177" t="n">
        <f aca="false">SUM(I67:I70)</f>
        <v>189</v>
      </c>
      <c r="J71" s="82" t="n">
        <f aca="false">SUM(J67:J70)</f>
        <v>397</v>
      </c>
      <c r="K71" s="82" t="n">
        <f aca="false">SUM(K67:K70)</f>
        <v>6</v>
      </c>
      <c r="L71" s="91" t="s">
        <v>30</v>
      </c>
      <c r="M71" s="84" t="n">
        <f aca="false">SUM(M67:M70)</f>
        <v>59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1446</v>
      </c>
      <c r="C72" s="94" t="n">
        <f aca="false">C48+C60+C66</f>
        <v>961</v>
      </c>
      <c r="D72" s="94" t="n">
        <f aca="false">D48+D54+D66</f>
        <v>168</v>
      </c>
      <c r="E72" s="95" t="n">
        <f aca="false">E48+E54+E60</f>
        <v>618</v>
      </c>
      <c r="F72" s="72" t="n">
        <f aca="false">SUM(B72:E72)</f>
        <v>3193</v>
      </c>
      <c r="G72" s="2"/>
      <c r="H72" s="92" t="s">
        <v>31</v>
      </c>
      <c r="I72" s="178" t="n">
        <f aca="false">I54+I60+I66</f>
        <v>107</v>
      </c>
      <c r="J72" s="94" t="n">
        <f aca="false">J48+J60+J66</f>
        <v>182</v>
      </c>
      <c r="K72" s="94" t="n">
        <f aca="false">K48+K54+K66</f>
        <v>12</v>
      </c>
      <c r="L72" s="95" t="n">
        <f aca="false">L48+L54+L60</f>
        <v>51</v>
      </c>
      <c r="M72" s="72" t="n">
        <f aca="false">SUM(I72:L72)</f>
        <v>352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3762</v>
      </c>
      <c r="C73" s="99" t="n">
        <f aca="false">C49+C61+C67</f>
        <v>4568</v>
      </c>
      <c r="D73" s="99" t="n">
        <f aca="false">D49+D55+D67</f>
        <v>170</v>
      </c>
      <c r="E73" s="100" t="n">
        <f aca="false">E49+E55+E61</f>
        <v>1000</v>
      </c>
      <c r="F73" s="75" t="n">
        <f aca="false">SUM(B73:E73)</f>
        <v>9500</v>
      </c>
      <c r="G73" s="2"/>
      <c r="H73" s="92"/>
      <c r="I73" s="179" t="n">
        <f aca="false">I55+I61+I67</f>
        <v>370</v>
      </c>
      <c r="J73" s="99" t="n">
        <f aca="false">J49+J61+J67</f>
        <v>417</v>
      </c>
      <c r="K73" s="99" t="n">
        <f aca="false">K49+K55+K67</f>
        <v>20</v>
      </c>
      <c r="L73" s="100" t="n">
        <f aca="false">L49+L55+L61</f>
        <v>80</v>
      </c>
      <c r="M73" s="75" t="n">
        <f aca="false">SUM(I73:L73)</f>
        <v>887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21475</v>
      </c>
      <c r="C74" s="99" t="n">
        <f aca="false">C50+C62+C68</f>
        <v>17093</v>
      </c>
      <c r="D74" s="99" t="n">
        <f aca="false">D50+D56+D68</f>
        <v>471</v>
      </c>
      <c r="E74" s="100" t="n">
        <f aca="false">E50+E56+E62</f>
        <v>3737</v>
      </c>
      <c r="F74" s="75" t="n">
        <f aca="false">SUM(B74:E74)</f>
        <v>42776</v>
      </c>
      <c r="G74" s="2"/>
      <c r="H74" s="92"/>
      <c r="I74" s="179" t="n">
        <f aca="false">I56+I62+I68</f>
        <v>1936</v>
      </c>
      <c r="J74" s="99" t="n">
        <f aca="false">J50+J62+J68</f>
        <v>1858</v>
      </c>
      <c r="K74" s="99" t="n">
        <f aca="false">K50+K56+K68</f>
        <v>46</v>
      </c>
      <c r="L74" s="100" t="n">
        <f aca="false">L50+L56+L62</f>
        <v>508</v>
      </c>
      <c r="M74" s="75" t="n">
        <f aca="false">SUM(I74:L74)</f>
        <v>434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859</v>
      </c>
      <c r="C75" s="99" t="n">
        <f aca="false">C51+C63+C69</f>
        <v>889</v>
      </c>
      <c r="D75" s="99" t="n">
        <f aca="false">D51+D57+D69</f>
        <v>46</v>
      </c>
      <c r="E75" s="100" t="n">
        <f aca="false">E51+E57+E63</f>
        <v>239</v>
      </c>
      <c r="F75" s="75" t="n">
        <f aca="false">SUM(B75:E75)</f>
        <v>2033</v>
      </c>
      <c r="G75" s="2"/>
      <c r="H75" s="92"/>
      <c r="I75" s="180" t="n">
        <f aca="false">I57+I63+I69</f>
        <v>27</v>
      </c>
      <c r="J75" s="99" t="n">
        <f aca="false">J51+J63+J69</f>
        <v>55</v>
      </c>
      <c r="K75" s="99" t="n">
        <f aca="false">K51+K57+K69</f>
        <v>2</v>
      </c>
      <c r="L75" s="100" t="n">
        <f aca="false">L51+L57+L63</f>
        <v>9</v>
      </c>
      <c r="M75" s="75" t="n">
        <f aca="false">SUM(I75:L75)</f>
        <v>9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480</v>
      </c>
      <c r="C76" s="105" t="n">
        <f aca="false">C52+C64+C70</f>
        <v>353</v>
      </c>
      <c r="D76" s="105" t="n">
        <f aca="false">D52+D58+D70</f>
        <v>2</v>
      </c>
      <c r="E76" s="106" t="n">
        <f aca="false">E52+E58+E64</f>
        <v>95</v>
      </c>
      <c r="F76" s="79" t="n">
        <f aca="false">SUM(B76:E76)</f>
        <v>930</v>
      </c>
      <c r="G76" s="107"/>
      <c r="H76" s="92"/>
      <c r="I76" s="181" t="n">
        <f aca="false">I58+I64+I70</f>
        <v>37</v>
      </c>
      <c r="J76" s="105" t="n">
        <f aca="false">J52+J64+J70</f>
        <v>17</v>
      </c>
      <c r="K76" s="105" t="n">
        <f aca="false">K52+K58+K70</f>
        <v>0</v>
      </c>
      <c r="L76" s="106" t="n">
        <f aca="false">L52+L58+L64</f>
        <v>6</v>
      </c>
      <c r="M76" s="79" t="n">
        <f aca="false">SUM(I76:L76)</f>
        <v>60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6576</v>
      </c>
      <c r="C77" s="111" t="n">
        <f aca="false">SUM(C73:C76)</f>
        <v>22903</v>
      </c>
      <c r="D77" s="111" t="n">
        <f aca="false">SUM(D73:D76)</f>
        <v>689</v>
      </c>
      <c r="E77" s="112" t="n">
        <f aca="false">SUM(E73:E76)</f>
        <v>5071</v>
      </c>
      <c r="F77" s="84" t="n">
        <f aca="false">SUM(F73:F76)</f>
        <v>55239</v>
      </c>
      <c r="G77" s="107"/>
      <c r="H77" s="92"/>
      <c r="I77" s="182" t="n">
        <f aca="false">SUM(I73:I76)</f>
        <v>2370</v>
      </c>
      <c r="J77" s="111" t="n">
        <f aca="false">SUM(J73:J76)</f>
        <v>2347</v>
      </c>
      <c r="K77" s="111" t="n">
        <f aca="false">SUM(K73:K76)</f>
        <v>68</v>
      </c>
      <c r="L77" s="112" t="n">
        <f aca="false">SUM(L73:L76)</f>
        <v>603</v>
      </c>
      <c r="M77" s="84" t="n">
        <f aca="false">SUM(M73:M76)</f>
        <v>538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2269</v>
      </c>
      <c r="D83" s="124" t="n">
        <f aca="false">C72+F54</f>
        <v>2422</v>
      </c>
      <c r="E83" s="124" t="n">
        <f aca="false">D72+F60</f>
        <v>578</v>
      </c>
      <c r="F83" s="125" t="n">
        <f aca="false">E72+F66</f>
        <v>1117</v>
      </c>
      <c r="G83" s="121"/>
      <c r="H83" s="122" t="s">
        <v>24</v>
      </c>
      <c r="I83" s="122"/>
      <c r="J83" s="183" t="n">
        <f aca="false">I72+M48</f>
        <v>258</v>
      </c>
      <c r="K83" s="124" t="n">
        <f aca="false">J72+M54</f>
        <v>285</v>
      </c>
      <c r="L83" s="124" t="n">
        <f aca="false">K72+M60</f>
        <v>72</v>
      </c>
      <c r="M83" s="125" t="n">
        <f aca="false">L72+M66</f>
        <v>89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7924</v>
      </c>
      <c r="D84" s="130" t="n">
        <f aca="false">C73+F55</f>
        <v>8601</v>
      </c>
      <c r="E84" s="130" t="n">
        <f aca="false">D73+F61</f>
        <v>512</v>
      </c>
      <c r="F84" s="131" t="n">
        <f aca="false">E73+F67</f>
        <v>1963</v>
      </c>
      <c r="G84" s="132"/>
      <c r="H84" s="128" t="s">
        <v>26</v>
      </c>
      <c r="I84" s="128"/>
      <c r="J84" s="184" t="n">
        <f aca="false">I73+M49</f>
        <v>695</v>
      </c>
      <c r="K84" s="130" t="n">
        <f aca="false">J73+M55</f>
        <v>794</v>
      </c>
      <c r="L84" s="130" t="n">
        <f aca="false">K73+M61</f>
        <v>103</v>
      </c>
      <c r="M84" s="131" t="n">
        <f aca="false">L73+M67</f>
        <v>182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7587</v>
      </c>
      <c r="D85" s="137" t="n">
        <f aca="false">C74+F56</f>
        <v>38668</v>
      </c>
      <c r="E85" s="137" t="n">
        <f aca="false">D74+F62</f>
        <v>1160</v>
      </c>
      <c r="F85" s="138" t="n">
        <f aca="false">E74+F68</f>
        <v>8137</v>
      </c>
      <c r="G85" s="132"/>
      <c r="H85" s="135" t="s">
        <v>27</v>
      </c>
      <c r="I85" s="135"/>
      <c r="J85" s="185" t="n">
        <f aca="false">I74+M50</f>
        <v>3694</v>
      </c>
      <c r="K85" s="137" t="n">
        <f aca="false">J74+M56</f>
        <v>3913</v>
      </c>
      <c r="L85" s="137" t="n">
        <f aca="false">K74+M62</f>
        <v>100</v>
      </c>
      <c r="M85" s="138" t="n">
        <f aca="false">L74+M68</f>
        <v>989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1682</v>
      </c>
      <c r="D86" s="137" t="n">
        <f aca="false">C75+F57</f>
        <v>1806</v>
      </c>
      <c r="E86" s="137" t="n">
        <f aca="false">D75+F63</f>
        <v>113</v>
      </c>
      <c r="F86" s="138" t="n">
        <f aca="false">E75+F69</f>
        <v>465</v>
      </c>
      <c r="G86" s="132"/>
      <c r="H86" s="135" t="s">
        <v>28</v>
      </c>
      <c r="I86" s="135"/>
      <c r="J86" s="185" t="n">
        <f aca="false">I75+M51</f>
        <v>73</v>
      </c>
      <c r="K86" s="137" t="n">
        <f aca="false">J75+M57</f>
        <v>84</v>
      </c>
      <c r="L86" s="137" t="n">
        <f aca="false">K75+M63</f>
        <v>15</v>
      </c>
      <c r="M86" s="138" t="n">
        <f aca="false">L75+M69</f>
        <v>14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883</v>
      </c>
      <c r="D87" s="124" t="n">
        <f aca="false">C76+F58</f>
        <v>786</v>
      </c>
      <c r="E87" s="124" t="n">
        <f aca="false">D76+F64</f>
        <v>3</v>
      </c>
      <c r="F87" s="125" t="n">
        <f aca="false">E76+F70</f>
        <v>188</v>
      </c>
      <c r="G87" s="132"/>
      <c r="H87" s="141" t="s">
        <v>29</v>
      </c>
      <c r="I87" s="141"/>
      <c r="J87" s="186" t="n">
        <f aca="false">I76+M52</f>
        <v>58</v>
      </c>
      <c r="K87" s="124" t="n">
        <f aca="false">J76+M58</f>
        <v>51</v>
      </c>
      <c r="L87" s="124" t="n">
        <f aca="false">K76+M64</f>
        <v>1</v>
      </c>
      <c r="M87" s="125" t="n">
        <f aca="false">L76+M70</f>
        <v>10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48076</v>
      </c>
      <c r="D88" s="145" t="n">
        <f aca="false">SUM(D84:D87)</f>
        <v>49861</v>
      </c>
      <c r="E88" s="145" t="n">
        <f aca="false">SUM(E84:E87)</f>
        <v>1788</v>
      </c>
      <c r="F88" s="146" t="n">
        <f aca="false">SUM(F84:F87)</f>
        <v>10753</v>
      </c>
      <c r="G88" s="107"/>
      <c r="H88" s="143" t="s">
        <v>30</v>
      </c>
      <c r="I88" s="143"/>
      <c r="J88" s="187" t="n">
        <f aca="false">SUM(J84:J87)</f>
        <v>4520</v>
      </c>
      <c r="K88" s="145" t="n">
        <f aca="false">SUM(K84:K87)</f>
        <v>4842</v>
      </c>
      <c r="L88" s="145" t="n">
        <f aca="false">SUM(L84:L87)</f>
        <v>219</v>
      </c>
      <c r="M88" s="146" t="n">
        <f aca="false">SUM(M84:M87)</f>
        <v>119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0533530243780681</v>
      </c>
      <c r="D89" s="151" t="n">
        <f aca="false">SUM(D86:D87)/D88</f>
        <v>0.0519845169571409</v>
      </c>
      <c r="E89" s="151" t="n">
        <f aca="false">SUM(E86:E87)/E88</f>
        <v>0.0648769574944072</v>
      </c>
      <c r="F89" s="152" t="n">
        <f aca="false">SUM(F86:F87)/F88</f>
        <v>0.0607272389100716</v>
      </c>
      <c r="G89" s="2"/>
      <c r="H89" s="149" t="s">
        <v>33</v>
      </c>
      <c r="I89" s="149"/>
      <c r="J89" s="188" t="n">
        <f aca="false">SUM(J86:J87)/J88</f>
        <v>0.0289823008849558</v>
      </c>
      <c r="K89" s="151" t="n">
        <f aca="false">SUM(K86:K87)/K88</f>
        <v>0.0278810408921933</v>
      </c>
      <c r="L89" s="151" t="n">
        <f aca="false">SUM(L86:L87)/L88</f>
        <v>0.0730593607305936</v>
      </c>
      <c r="M89" s="152" t="n">
        <f aca="false">SUM(M86:M87)/M88</f>
        <v>0.0200836820083682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5037</v>
      </c>
      <c r="K93" s="164" t="n">
        <f aca="false">D95</f>
        <v>4.82430017867779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5016</v>
      </c>
      <c r="K94" s="164" t="n">
        <f aca="false">D98</f>
        <v>5.8213716108453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5037</v>
      </c>
      <c r="D95" s="170" t="n">
        <v>4.82430017867779</v>
      </c>
      <c r="I95" s="163" t="s">
        <v>41</v>
      </c>
      <c r="J95" s="1" t="n">
        <f aca="false">C99</f>
        <v>4373</v>
      </c>
      <c r="K95" s="164" t="n">
        <f aca="false">D99</f>
        <v>7.75211525268694</v>
      </c>
      <c r="L95" s="163" t="n">
        <v>9</v>
      </c>
    </row>
    <row r="96" customFormat="false" ht="12" hidden="false" customHeight="false" outlineLevel="0" collapsed="false">
      <c r="B96" s="160"/>
      <c r="C96" s="161" t="n">
        <v>2566</v>
      </c>
      <c r="D96" s="171" t="n">
        <v>4.28682774746688</v>
      </c>
      <c r="I96" s="163" t="s">
        <v>42</v>
      </c>
      <c r="J96" s="1" t="n">
        <f aca="false">C100</f>
        <v>4359</v>
      </c>
      <c r="K96" s="164" t="n">
        <f aca="false">D100</f>
        <v>6.9511355815554</v>
      </c>
      <c r="L96" s="163" t="n">
        <v>10</v>
      </c>
    </row>
    <row r="97" customFormat="false" ht="12" hidden="false" customHeight="false" outlineLevel="0" collapsed="false">
      <c r="B97" s="165"/>
      <c r="C97" s="166" t="n">
        <v>2450</v>
      </c>
      <c r="D97" s="172" t="n">
        <v>7.42857142857143</v>
      </c>
      <c r="I97" s="163" t="s">
        <v>43</v>
      </c>
      <c r="J97" s="1" t="n">
        <f aca="false">C101</f>
        <v>4349</v>
      </c>
      <c r="K97" s="164" t="n">
        <f aca="false">D101</f>
        <v>6.1623361692343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5016</v>
      </c>
      <c r="D98" s="171" t="n">
        <v>5.8213716108453</v>
      </c>
      <c r="I98" s="163" t="s">
        <v>45</v>
      </c>
      <c r="J98" s="1" t="n">
        <f aca="false">C102</f>
        <v>3804</v>
      </c>
      <c r="K98" s="164" t="n">
        <f aca="false">D102</f>
        <v>4.91587802313354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373</v>
      </c>
      <c r="D99" s="170" t="n">
        <v>7.75211525268694</v>
      </c>
      <c r="I99" s="163" t="s">
        <v>47</v>
      </c>
      <c r="J99" s="1" t="n">
        <f aca="false">C103</f>
        <v>4477</v>
      </c>
      <c r="K99" s="164" t="n">
        <f aca="false">D103</f>
        <v>5.60643287916015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359</v>
      </c>
      <c r="D100" s="170" t="n">
        <v>6.9511355815554</v>
      </c>
      <c r="I100" s="163" t="s">
        <v>49</v>
      </c>
      <c r="J100" s="1" t="n">
        <f aca="false">C104</f>
        <v>4462</v>
      </c>
      <c r="K100" s="164" t="n">
        <f aca="false">D104</f>
        <v>6.07350963693411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349</v>
      </c>
      <c r="D101" s="170" t="n">
        <v>6.16233616923431</v>
      </c>
      <c r="I101" s="163" t="s">
        <v>51</v>
      </c>
      <c r="J101" s="1" t="n">
        <f aca="false">C105</f>
        <v>4641</v>
      </c>
      <c r="K101" s="164" t="n">
        <f aca="false">D105</f>
        <v>6.0331825037707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804</v>
      </c>
      <c r="D102" s="170" t="n">
        <v>4.91587802313354</v>
      </c>
      <c r="I102" s="163" t="s">
        <v>53</v>
      </c>
      <c r="J102" s="1" t="n">
        <f aca="false">C108</f>
        <v>4522</v>
      </c>
      <c r="K102" s="164" t="n">
        <f aca="false">D108</f>
        <v>5.41795665634675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4477</v>
      </c>
      <c r="D103" s="170" t="n">
        <v>5.60643287916015</v>
      </c>
      <c r="I103" s="163" t="s">
        <v>55</v>
      </c>
      <c r="J103" s="1" t="n">
        <f aca="false">C111</f>
        <v>5388</v>
      </c>
      <c r="K103" s="164" t="n">
        <f aca="false">D111</f>
        <v>2.83964365256125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4462</v>
      </c>
      <c r="D104" s="170" t="n">
        <v>6.07350963693411</v>
      </c>
      <c r="I104" s="163" t="s">
        <v>57</v>
      </c>
      <c r="J104" s="1" t="n">
        <f aca="false">C114</f>
        <v>4811</v>
      </c>
      <c r="K104" s="164" t="n">
        <f aca="false">D114</f>
        <v>2.72292662648098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4641</v>
      </c>
      <c r="D105" s="170" t="n">
        <v>6.03318250377074</v>
      </c>
    </row>
    <row r="106" customFormat="false" ht="12" hidden="false" customHeight="false" outlineLevel="0" collapsed="false">
      <c r="B106" s="160"/>
      <c r="C106" s="161" t="n">
        <v>2207</v>
      </c>
      <c r="D106" s="171" t="n">
        <v>5.43724512913457</v>
      </c>
    </row>
    <row r="107" customFormat="false" ht="12" hidden="false" customHeight="false" outlineLevel="0" collapsed="false">
      <c r="B107" s="165"/>
      <c r="C107" s="166" t="n">
        <v>2315</v>
      </c>
      <c r="D107" s="172" t="n">
        <v>5.39956803455724</v>
      </c>
    </row>
    <row r="108" customFormat="false" ht="12" hidden="false" customHeight="false" outlineLevel="0" collapsed="false">
      <c r="B108" s="168" t="s">
        <v>59</v>
      </c>
      <c r="C108" s="169" t="n">
        <v>4522</v>
      </c>
      <c r="D108" s="170" t="n">
        <v>5.41795665634675</v>
      </c>
    </row>
    <row r="109" customFormat="false" ht="12" hidden="false" customHeight="false" outlineLevel="0" collapsed="false">
      <c r="B109" s="160"/>
      <c r="C109" s="161" t="n">
        <v>2620</v>
      </c>
      <c r="D109" s="171" t="n">
        <v>2.82442748091603</v>
      </c>
    </row>
    <row r="110" customFormat="false" ht="12" hidden="false" customHeight="false" outlineLevel="0" collapsed="false">
      <c r="B110" s="165"/>
      <c r="C110" s="166" t="n">
        <v>2768</v>
      </c>
      <c r="D110" s="172" t="n">
        <v>2.85404624277457</v>
      </c>
    </row>
    <row r="111" customFormat="false" ht="12" hidden="false" customHeight="false" outlineLevel="0" collapsed="false">
      <c r="B111" s="168" t="s">
        <v>60</v>
      </c>
      <c r="C111" s="169" t="n">
        <v>5388</v>
      </c>
      <c r="D111" s="170" t="n">
        <v>2.83964365256125</v>
      </c>
    </row>
    <row r="112" customFormat="false" ht="12" hidden="false" customHeight="false" outlineLevel="0" collapsed="false">
      <c r="B112" s="160"/>
      <c r="C112" s="161" t="n">
        <v>2541</v>
      </c>
      <c r="D112" s="171" t="n">
        <v>2.87288469106651</v>
      </c>
    </row>
    <row r="113" customFormat="false" ht="12" hidden="false" customHeight="false" outlineLevel="0" collapsed="false">
      <c r="B113" s="165"/>
      <c r="C113" s="166" t="n">
        <v>2270</v>
      </c>
      <c r="D113" s="172" t="n">
        <v>2.55506607929515</v>
      </c>
    </row>
    <row r="114" customFormat="false" ht="12" hidden="false" customHeight="false" outlineLevel="0" collapsed="false">
      <c r="B114" s="168" t="s">
        <v>61</v>
      </c>
      <c r="C114" s="169" t="n">
        <v>4811</v>
      </c>
      <c r="D114" s="170" t="n">
        <v>2.722926626480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6" activeCellId="0" sqref="B26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89" t="s">
        <v>65</v>
      </c>
      <c r="I1" s="4"/>
      <c r="P1" s="4"/>
      <c r="S1" s="5"/>
    </row>
    <row r="2" customFormat="false" ht="15.95" hidden="false" customHeight="true" outlineLevel="0" collapsed="false">
      <c r="A2" s="189" t="s">
        <v>66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89" t="s">
        <v>67</v>
      </c>
      <c r="I3" s="4"/>
      <c r="P3" s="4"/>
      <c r="S3" s="7"/>
    </row>
    <row r="4" customFormat="false" ht="15.95" hidden="false" customHeight="true" outlineLevel="0" collapsed="false">
      <c r="A4" s="189" t="s">
        <v>68</v>
      </c>
      <c r="I4" s="4"/>
    </row>
    <row r="5" customFormat="false" ht="27" hidden="false" customHeight="true" outlineLevel="0" collapsed="false">
      <c r="A5" s="190" t="s">
        <v>4</v>
      </c>
      <c r="B5" s="190"/>
      <c r="C5" s="190"/>
      <c r="D5" s="190"/>
      <c r="E5" s="190"/>
      <c r="F5" s="190"/>
      <c r="G5" s="190"/>
      <c r="H5" s="190"/>
      <c r="I5" s="190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1"/>
      <c r="B7" s="192"/>
      <c r="C7" s="192"/>
      <c r="D7" s="192"/>
      <c r="E7" s="192"/>
      <c r="F7" s="192"/>
      <c r="G7" s="192"/>
      <c r="H7" s="192"/>
      <c r="I7" s="193"/>
    </row>
    <row r="8" customFormat="false" ht="12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6"/>
    </row>
    <row r="9" customFormat="false" ht="12" hidden="false" customHeight="false" outlineLevel="0" collapsed="false">
      <c r="A9" s="194"/>
      <c r="B9" s="195"/>
      <c r="C9" s="195"/>
      <c r="D9" s="195"/>
      <c r="E9" s="195"/>
      <c r="F9" s="195"/>
      <c r="G9" s="195"/>
      <c r="H9" s="195"/>
      <c r="I9" s="196"/>
    </row>
    <row r="10" customFormat="false" ht="12" hidden="false" customHeight="false" outlineLevel="0" collapsed="false">
      <c r="A10" s="194"/>
      <c r="B10" s="195"/>
      <c r="C10" s="195"/>
      <c r="D10" s="195"/>
      <c r="E10" s="197"/>
      <c r="F10" s="195"/>
      <c r="G10" s="195"/>
      <c r="H10" s="195"/>
      <c r="I10" s="196"/>
    </row>
    <row r="11" customFormat="false" ht="12" hidden="false" customHeight="false" outlineLevel="0" collapsed="false">
      <c r="A11" s="194"/>
      <c r="B11" s="195"/>
      <c r="C11" s="195"/>
      <c r="D11" s="195"/>
      <c r="E11" s="198"/>
      <c r="F11" s="195"/>
      <c r="G11" s="195"/>
      <c r="H11" s="195"/>
      <c r="I11" s="196"/>
    </row>
    <row r="12" customFormat="false" ht="12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5"/>
      <c r="I12" s="196"/>
    </row>
    <row r="13" customFormat="false" ht="12" hidden="false" customHeight="false" outlineLevel="0" collapsed="false">
      <c r="A13" s="194"/>
      <c r="B13" s="195"/>
      <c r="C13" s="195"/>
      <c r="D13" s="199"/>
      <c r="E13" s="200"/>
      <c r="F13" s="199"/>
      <c r="G13" s="195"/>
      <c r="H13" s="195"/>
      <c r="I13" s="196"/>
    </row>
    <row r="14" customFormat="false" ht="12" hidden="false" customHeight="false" outlineLevel="0" collapsed="false">
      <c r="A14" s="201"/>
      <c r="B14" s="201"/>
      <c r="C14" s="195"/>
      <c r="D14" s="202"/>
      <c r="E14" s="200"/>
      <c r="F14" s="200"/>
      <c r="G14" s="195"/>
      <c r="H14" s="195"/>
      <c r="I14" s="196"/>
    </row>
    <row r="15" customFormat="false" ht="12" hidden="false" customHeight="false" outlineLevel="0" collapsed="false">
      <c r="A15" s="203" t="s">
        <v>69</v>
      </c>
      <c r="B15" s="195"/>
      <c r="C15" s="195"/>
      <c r="D15" s="202"/>
      <c r="E15" s="195"/>
      <c r="F15" s="204"/>
      <c r="G15" s="205"/>
      <c r="H15" s="205"/>
      <c r="I15" s="206" t="s">
        <v>70</v>
      </c>
    </row>
    <row r="16" customFormat="false" ht="12" hidden="false" customHeight="false" outlineLevel="0" collapsed="false">
      <c r="A16" s="203"/>
      <c r="B16" s="207" t="s">
        <v>22</v>
      </c>
      <c r="C16" s="208"/>
      <c r="D16" s="200"/>
      <c r="E16" s="200"/>
      <c r="F16" s="205"/>
      <c r="G16" s="205"/>
      <c r="H16" s="207" t="s">
        <v>21</v>
      </c>
      <c r="I16" s="206"/>
    </row>
    <row r="17" customFormat="false" ht="12" hidden="false" customHeight="false" outlineLevel="0" collapsed="false">
      <c r="A17" s="203"/>
      <c r="B17" s="207"/>
      <c r="C17" s="195"/>
      <c r="D17" s="200"/>
      <c r="E17" s="200"/>
      <c r="F17" s="205"/>
      <c r="G17" s="205"/>
      <c r="H17" s="207"/>
      <c r="I17" s="206"/>
    </row>
    <row r="18" customFormat="false" ht="12" hidden="false" customHeight="false" outlineLevel="0" collapsed="false">
      <c r="A18" s="203"/>
      <c r="B18" s="195"/>
      <c r="C18" s="195"/>
      <c r="D18" s="195"/>
      <c r="E18" s="202"/>
      <c r="F18" s="195"/>
      <c r="G18" s="195"/>
      <c r="H18" s="205"/>
      <c r="I18" s="206"/>
    </row>
    <row r="19" customFormat="false" ht="12" hidden="false" customHeight="false" outlineLevel="0" collapsed="false">
      <c r="A19" s="203"/>
      <c r="B19" s="195"/>
      <c r="C19" s="195"/>
      <c r="D19" s="195"/>
      <c r="E19" s="199"/>
      <c r="F19" s="195"/>
      <c r="G19" s="209"/>
      <c r="H19" s="209"/>
      <c r="I19" s="196"/>
    </row>
    <row r="20" customFormat="false" ht="12" hidden="false" customHeight="false" outlineLevel="0" collapsed="false">
      <c r="A20" s="194"/>
      <c r="B20" s="195"/>
      <c r="C20" s="195"/>
      <c r="D20" s="195"/>
      <c r="E20" s="202"/>
      <c r="F20" s="195"/>
      <c r="G20" s="195"/>
      <c r="H20" s="205"/>
      <c r="I20" s="196"/>
    </row>
    <row r="21" customFormat="false" ht="12" hidden="false" customHeight="false" outlineLevel="0" collapsed="false">
      <c r="A21" s="194"/>
      <c r="B21" s="195"/>
      <c r="C21" s="195"/>
      <c r="D21" s="195"/>
      <c r="E21" s="210"/>
      <c r="F21" s="211"/>
      <c r="G21" s="195"/>
      <c r="H21" s="195"/>
      <c r="I21" s="196"/>
    </row>
    <row r="22" customFormat="false" ht="12" hidden="false" customHeight="false" outlineLevel="0" collapsed="false">
      <c r="A22" s="194"/>
      <c r="B22" s="195"/>
      <c r="C22" s="195"/>
      <c r="D22" s="195"/>
      <c r="E22" s="195"/>
      <c r="F22" s="195"/>
      <c r="G22" s="195"/>
      <c r="H22" s="195"/>
      <c r="I22" s="196"/>
    </row>
    <row r="23" customFormat="false" ht="12" hidden="false" customHeight="false" outlineLevel="0" collapsed="false">
      <c r="A23" s="194"/>
      <c r="B23" s="195"/>
      <c r="C23" s="211"/>
      <c r="D23" s="211"/>
      <c r="E23" s="195"/>
      <c r="F23" s="195"/>
      <c r="G23" s="195"/>
      <c r="H23" s="207" t="s">
        <v>71</v>
      </c>
      <c r="I23" s="196"/>
    </row>
    <row r="24" customFormat="false" ht="12" hidden="false" customHeight="false" outlineLevel="0" collapsed="false">
      <c r="A24" s="194"/>
      <c r="B24" s="195"/>
      <c r="C24" s="195"/>
      <c r="D24" s="195"/>
      <c r="E24" s="195"/>
      <c r="F24" s="199"/>
      <c r="G24" s="195"/>
      <c r="H24" s="207"/>
      <c r="I24" s="196"/>
    </row>
    <row r="25" customFormat="false" ht="12" hidden="false" customHeight="false" outlineLevel="0" collapsed="false">
      <c r="A25" s="194"/>
      <c r="B25" s="195"/>
      <c r="C25" s="195"/>
      <c r="D25" s="195"/>
      <c r="E25" s="199"/>
      <c r="F25" s="212"/>
      <c r="G25" s="195"/>
      <c r="H25" s="195"/>
      <c r="I25" s="196"/>
    </row>
    <row r="26" customFormat="false" ht="12" hidden="false" customHeight="false" outlineLevel="0" collapsed="false">
      <c r="A26" s="194"/>
      <c r="B26" s="195"/>
      <c r="C26" s="198"/>
      <c r="D26" s="198"/>
      <c r="E26" s="195"/>
      <c r="F26" s="199"/>
      <c r="G26" s="195"/>
      <c r="H26" s="195"/>
      <c r="I26" s="196"/>
    </row>
    <row r="27" customFormat="false" ht="12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</row>
    <row r="28" customFormat="false" ht="12" hidden="false" customHeight="false" outlineLevel="0" collapsed="false">
      <c r="A28" s="194"/>
      <c r="B28" s="195"/>
      <c r="C28" s="195"/>
      <c r="D28" s="200"/>
      <c r="E28" s="213" t="s">
        <v>20</v>
      </c>
      <c r="F28" s="195"/>
      <c r="G28" s="195"/>
      <c r="H28" s="195"/>
      <c r="I28" s="196"/>
    </row>
    <row r="29" customFormat="false" ht="12" hidden="false" customHeight="false" outlineLevel="0" collapsed="false">
      <c r="A29" s="194"/>
      <c r="B29" s="195"/>
      <c r="C29" s="195"/>
      <c r="D29" s="195"/>
      <c r="E29" s="213"/>
      <c r="F29" s="199"/>
      <c r="G29" s="197"/>
      <c r="H29" s="195"/>
      <c r="I29" s="196"/>
    </row>
    <row r="30" customFormat="false" ht="12" hidden="false" customHeight="false" outlineLevel="0" collapsed="false">
      <c r="A30" s="194"/>
      <c r="B30" s="214"/>
      <c r="C30" s="195"/>
      <c r="D30" s="195"/>
      <c r="E30" s="195"/>
      <c r="F30" s="195"/>
      <c r="G30" s="195"/>
      <c r="H30" s="195"/>
      <c r="I30" s="196"/>
    </row>
    <row r="31" customFormat="false" ht="12" hidden="false" customHeight="false" outlineLevel="0" collapsed="false">
      <c r="A31" s="194"/>
      <c r="B31" s="195"/>
      <c r="C31" s="195"/>
      <c r="D31" s="195"/>
      <c r="E31" s="195"/>
      <c r="F31" s="195"/>
      <c r="G31" s="195"/>
      <c r="H31" s="195"/>
      <c r="I31" s="196"/>
    </row>
    <row r="32" customFormat="false" ht="12" hidden="false" customHeight="false" outlineLevel="0" collapsed="false">
      <c r="A32" s="194"/>
      <c r="B32" s="195"/>
      <c r="C32" s="195"/>
      <c r="D32" s="215" t="s">
        <v>72</v>
      </c>
      <c r="E32" s="215"/>
      <c r="F32" s="195"/>
      <c r="G32" s="195"/>
      <c r="H32" s="195"/>
      <c r="I32" s="196"/>
    </row>
    <row r="33" customFormat="false" ht="12" hidden="false" customHeight="fals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customFormat="false" ht="12" hidden="false" customHeight="false" outlineLevel="0" collapsed="false">
      <c r="A34" s="194"/>
      <c r="B34" s="195"/>
      <c r="C34" s="195"/>
      <c r="D34" s="195"/>
      <c r="E34" s="195"/>
      <c r="F34" s="195"/>
      <c r="G34" s="195"/>
      <c r="H34" s="195"/>
      <c r="I34" s="216"/>
    </row>
    <row r="35" customFormat="false" ht="12.7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219"/>
      <c r="I35" s="220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  <c r="J38" s="15"/>
      <c r="K38" s="191"/>
      <c r="L38" s="192"/>
      <c r="M38" s="192"/>
      <c r="N38" s="192"/>
      <c r="O38" s="192"/>
      <c r="P38" s="192"/>
      <c r="Q38" s="192"/>
      <c r="R38" s="192"/>
      <c r="S38" s="193"/>
    </row>
    <row r="39" customFormat="false" ht="12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6"/>
      <c r="J39" s="15"/>
      <c r="K39" s="194"/>
      <c r="L39" s="195"/>
      <c r="M39" s="195"/>
      <c r="N39" s="195"/>
      <c r="O39" s="195"/>
      <c r="P39" s="195"/>
      <c r="Q39" s="195"/>
      <c r="R39" s="195"/>
      <c r="S39" s="196"/>
    </row>
    <row r="40" customFormat="false" ht="12" hidden="false" customHeight="false" outlineLevel="0" collapsed="false">
      <c r="A40" s="194"/>
      <c r="B40" s="195"/>
      <c r="C40" s="195"/>
      <c r="D40" s="195"/>
      <c r="E40" s="195"/>
      <c r="F40" s="195"/>
      <c r="G40" s="195"/>
      <c r="H40" s="195"/>
      <c r="I40" s="196"/>
      <c r="J40" s="15"/>
      <c r="K40" s="194"/>
      <c r="L40" s="195"/>
      <c r="M40" s="195"/>
      <c r="N40" s="195"/>
      <c r="O40" s="195"/>
      <c r="P40" s="195"/>
      <c r="Q40" s="195"/>
      <c r="R40" s="195"/>
      <c r="S40" s="196"/>
    </row>
    <row r="41" customFormat="false" ht="12" hidden="false" customHeight="false" outlineLevel="0" collapsed="false">
      <c r="A41" s="194"/>
      <c r="B41" s="195"/>
      <c r="C41" s="195"/>
      <c r="D41" s="195"/>
      <c r="E41" s="197"/>
      <c r="F41" s="195"/>
      <c r="G41" s="195"/>
      <c r="H41" s="195"/>
      <c r="I41" s="196"/>
      <c r="J41" s="15"/>
      <c r="K41" s="194"/>
      <c r="L41" s="195"/>
      <c r="M41" s="195"/>
      <c r="N41" s="195"/>
      <c r="O41" s="197"/>
      <c r="P41" s="195"/>
      <c r="Q41" s="195"/>
      <c r="R41" s="195"/>
      <c r="S41" s="196"/>
    </row>
    <row r="42" customFormat="false" ht="12" hidden="false" customHeight="false" outlineLevel="0" collapsed="false">
      <c r="A42" s="194"/>
      <c r="B42" s="195"/>
      <c r="C42" s="195"/>
      <c r="D42" s="195"/>
      <c r="E42" s="222" t="n">
        <f aca="false">+E46+F44+F46</f>
        <v>4659</v>
      </c>
      <c r="F42" s="195"/>
      <c r="G42" s="195"/>
      <c r="H42" s="195"/>
      <c r="I42" s="196"/>
      <c r="J42" s="15"/>
      <c r="K42" s="194"/>
      <c r="L42" s="195"/>
      <c r="M42" s="195"/>
      <c r="N42" s="195"/>
      <c r="O42" s="222" t="n">
        <f aca="false">+O46+P44+P46</f>
        <v>3865</v>
      </c>
      <c r="P42" s="195"/>
      <c r="Q42" s="195"/>
      <c r="R42" s="195"/>
      <c r="S42" s="196"/>
    </row>
    <row r="43" customFormat="false" ht="12" hidden="false" customHeight="false" outlineLevel="0" collapsed="false">
      <c r="A43" s="194"/>
      <c r="B43" s="195"/>
      <c r="C43" s="195"/>
      <c r="D43" s="195"/>
      <c r="E43" s="195"/>
      <c r="F43" s="195"/>
      <c r="G43" s="195"/>
      <c r="H43" s="195"/>
      <c r="I43" s="196"/>
      <c r="J43" s="15"/>
      <c r="K43" s="194"/>
      <c r="L43" s="195"/>
      <c r="M43" s="195"/>
      <c r="N43" s="195"/>
      <c r="O43" s="195"/>
      <c r="P43" s="195"/>
      <c r="Q43" s="195"/>
      <c r="R43" s="195"/>
      <c r="S43" s="196"/>
    </row>
    <row r="44" customFormat="false" ht="12" hidden="false" customHeight="false" outlineLevel="0" collapsed="false">
      <c r="A44" s="194"/>
      <c r="B44" s="195"/>
      <c r="C44" s="195"/>
      <c r="D44" s="199" t="n">
        <v>1238</v>
      </c>
      <c r="E44" s="200"/>
      <c r="F44" s="199" t="n">
        <v>425</v>
      </c>
      <c r="G44" s="195"/>
      <c r="H44" s="195"/>
      <c r="I44" s="196"/>
      <c r="J44" s="15"/>
      <c r="K44" s="194"/>
      <c r="L44" s="195"/>
      <c r="M44" s="195"/>
      <c r="N44" s="199" t="n">
        <v>796</v>
      </c>
      <c r="O44" s="200"/>
      <c r="P44" s="199" t="n">
        <v>350</v>
      </c>
      <c r="Q44" s="195"/>
      <c r="R44" s="195"/>
      <c r="S44" s="196"/>
    </row>
    <row r="45" customFormat="false" ht="12" hidden="false" customHeight="false" outlineLevel="0" collapsed="false">
      <c r="A45" s="201" t="n">
        <f aca="false">D44+D45+D46+C47</f>
        <v>23045</v>
      </c>
      <c r="B45" s="201"/>
      <c r="C45" s="195"/>
      <c r="D45" s="202" t="n">
        <v>5330</v>
      </c>
      <c r="E45" s="200"/>
      <c r="F45" s="200"/>
      <c r="G45" s="195"/>
      <c r="H45" s="195"/>
      <c r="I45" s="196"/>
      <c r="J45" s="15"/>
      <c r="K45" s="201" t="n">
        <f aca="false">N44+N45+N46+M47</f>
        <v>23443</v>
      </c>
      <c r="L45" s="201"/>
      <c r="M45" s="195"/>
      <c r="N45" s="202" t="n">
        <v>6154</v>
      </c>
      <c r="O45" s="200"/>
      <c r="P45" s="200"/>
      <c r="Q45" s="195"/>
      <c r="R45" s="195"/>
      <c r="S45" s="196"/>
    </row>
    <row r="46" customFormat="false" ht="12" hidden="false" customHeight="false" outlineLevel="0" collapsed="false">
      <c r="A46" s="223"/>
      <c r="B46" s="195"/>
      <c r="C46" s="195"/>
      <c r="D46" s="202" t="n">
        <v>1494</v>
      </c>
      <c r="E46" s="195" t="n">
        <v>4164</v>
      </c>
      <c r="F46" s="204" t="n">
        <v>70</v>
      </c>
      <c r="G46" s="205"/>
      <c r="H46" s="205"/>
      <c r="I46" s="224"/>
      <c r="J46" s="15"/>
      <c r="K46" s="223"/>
      <c r="L46" s="195"/>
      <c r="M46" s="195"/>
      <c r="N46" s="202" t="n">
        <v>1865</v>
      </c>
      <c r="O46" s="195" t="n">
        <v>3466</v>
      </c>
      <c r="P46" s="204" t="n">
        <v>49</v>
      </c>
      <c r="Q46" s="205"/>
      <c r="R46" s="205"/>
      <c r="S46" s="224"/>
    </row>
    <row r="47" customFormat="false" ht="12" hidden="false" customHeight="false" outlineLevel="0" collapsed="false">
      <c r="A47" s="223"/>
      <c r="B47" s="207" t="s">
        <v>22</v>
      </c>
      <c r="C47" s="208" t="n">
        <v>14983</v>
      </c>
      <c r="D47" s="200"/>
      <c r="E47" s="200"/>
      <c r="F47" s="205"/>
      <c r="G47" s="205"/>
      <c r="H47" s="207" t="s">
        <v>21</v>
      </c>
      <c r="I47" s="224"/>
      <c r="J47" s="15"/>
      <c r="K47" s="223"/>
      <c r="L47" s="207" t="s">
        <v>22</v>
      </c>
      <c r="M47" s="208" t="n">
        <v>14628</v>
      </c>
      <c r="N47" s="200"/>
      <c r="O47" s="200"/>
      <c r="P47" s="205"/>
      <c r="Q47" s="205"/>
      <c r="R47" s="207" t="s">
        <v>21</v>
      </c>
      <c r="S47" s="224"/>
    </row>
    <row r="48" customFormat="false" ht="12" hidden="false" customHeight="false" outlineLevel="0" collapsed="false">
      <c r="A48" s="223"/>
      <c r="B48" s="207"/>
      <c r="C48" s="195"/>
      <c r="D48" s="200"/>
      <c r="E48" s="200"/>
      <c r="F48" s="205"/>
      <c r="G48" s="205"/>
      <c r="H48" s="207"/>
      <c r="I48" s="224"/>
      <c r="J48" s="15"/>
      <c r="K48" s="223"/>
      <c r="L48" s="207"/>
      <c r="M48" s="195"/>
      <c r="N48" s="200"/>
      <c r="O48" s="200"/>
      <c r="P48" s="205"/>
      <c r="Q48" s="205"/>
      <c r="R48" s="207"/>
      <c r="S48" s="224"/>
    </row>
    <row r="49" customFormat="false" ht="12" hidden="false" customHeight="false" outlineLevel="0" collapsed="false">
      <c r="A49" s="223"/>
      <c r="B49" s="195"/>
      <c r="C49" s="195"/>
      <c r="D49" s="195"/>
      <c r="E49" s="202" t="n">
        <v>871</v>
      </c>
      <c r="F49" s="195"/>
      <c r="G49" s="195"/>
      <c r="H49" s="205"/>
      <c r="I49" s="224"/>
      <c r="J49" s="18"/>
      <c r="K49" s="223"/>
      <c r="L49" s="195"/>
      <c r="M49" s="195"/>
      <c r="N49" s="195"/>
      <c r="O49" s="202" t="n">
        <v>916</v>
      </c>
      <c r="P49" s="195"/>
      <c r="Q49" s="195"/>
      <c r="R49" s="205"/>
      <c r="S49" s="224"/>
    </row>
    <row r="50" customFormat="false" ht="12" hidden="false" customHeight="false" outlineLevel="0" collapsed="false">
      <c r="A50" s="223"/>
      <c r="B50" s="195"/>
      <c r="C50" s="195"/>
      <c r="D50" s="195"/>
      <c r="E50" s="199" t="n">
        <v>9164</v>
      </c>
      <c r="F50" s="195"/>
      <c r="G50" s="209" t="n">
        <f aca="false">E49+E50+E51+F52</f>
        <v>12624</v>
      </c>
      <c r="H50" s="209"/>
      <c r="I50" s="196"/>
      <c r="J50" s="18"/>
      <c r="K50" s="223"/>
      <c r="L50" s="195"/>
      <c r="M50" s="195"/>
      <c r="N50" s="195"/>
      <c r="O50" s="199" t="n">
        <v>9297</v>
      </c>
      <c r="P50" s="195"/>
      <c r="Q50" s="209" t="n">
        <f aca="false">O49+O50+O51+P52</f>
        <v>12552</v>
      </c>
      <c r="R50" s="209"/>
      <c r="S50" s="196"/>
    </row>
    <row r="51" customFormat="false" ht="12" hidden="false" customHeight="false" outlineLevel="0" collapsed="false">
      <c r="A51" s="194"/>
      <c r="B51" s="195"/>
      <c r="C51" s="195"/>
      <c r="D51" s="195"/>
      <c r="E51" s="202" t="n">
        <v>2529</v>
      </c>
      <c r="F51" s="195"/>
      <c r="G51" s="195"/>
      <c r="H51" s="205"/>
      <c r="I51" s="196"/>
      <c r="J51" s="18"/>
      <c r="K51" s="194"/>
      <c r="L51" s="195"/>
      <c r="M51" s="195"/>
      <c r="N51" s="195"/>
      <c r="O51" s="202" t="n">
        <v>2274</v>
      </c>
      <c r="P51" s="195"/>
      <c r="Q51" s="195"/>
      <c r="R51" s="205"/>
      <c r="S51" s="196"/>
    </row>
    <row r="52" customFormat="false" ht="12" hidden="false" customHeight="false" outlineLevel="0" collapsed="false">
      <c r="A52" s="194"/>
      <c r="B52" s="195"/>
      <c r="C52" s="195"/>
      <c r="D52" s="195"/>
      <c r="E52" s="210"/>
      <c r="F52" s="211" t="n">
        <v>60</v>
      </c>
      <c r="G52" s="195"/>
      <c r="H52" s="195"/>
      <c r="I52" s="196"/>
      <c r="J52" s="18"/>
      <c r="K52" s="194"/>
      <c r="L52" s="195"/>
      <c r="M52" s="195"/>
      <c r="N52" s="195"/>
      <c r="O52" s="210"/>
      <c r="P52" s="211" t="n">
        <v>65</v>
      </c>
      <c r="Q52" s="195"/>
      <c r="R52" s="195"/>
      <c r="S52" s="196"/>
    </row>
    <row r="53" customFormat="false" ht="12" hidden="false" customHeight="false" outlineLevel="0" collapsed="false">
      <c r="A53" s="194"/>
      <c r="B53" s="195"/>
      <c r="C53" s="195"/>
      <c r="D53" s="195" t="n">
        <v>4609</v>
      </c>
      <c r="E53" s="195"/>
      <c r="F53" s="195"/>
      <c r="G53" s="195"/>
      <c r="H53" s="195"/>
      <c r="I53" s="196"/>
      <c r="J53" s="21"/>
      <c r="K53" s="194"/>
      <c r="L53" s="195"/>
      <c r="M53" s="195"/>
      <c r="N53" s="195" t="n">
        <v>4734</v>
      </c>
      <c r="O53" s="195"/>
      <c r="P53" s="195"/>
      <c r="Q53" s="195"/>
      <c r="R53" s="195"/>
      <c r="S53" s="196"/>
    </row>
    <row r="54" customFormat="false" ht="12" hidden="false" customHeight="false" outlineLevel="0" collapsed="false">
      <c r="A54" s="194"/>
      <c r="B54" s="195"/>
      <c r="C54" s="211" t="n">
        <v>17741</v>
      </c>
      <c r="D54" s="211"/>
      <c r="E54" s="195"/>
      <c r="F54" s="195"/>
      <c r="G54" s="195"/>
      <c r="H54" s="207" t="s">
        <v>71</v>
      </c>
      <c r="I54" s="196"/>
      <c r="J54" s="17"/>
      <c r="K54" s="194"/>
      <c r="L54" s="195"/>
      <c r="M54" s="211" t="n">
        <v>15723</v>
      </c>
      <c r="N54" s="211"/>
      <c r="O54" s="195"/>
      <c r="P54" s="195"/>
      <c r="Q54" s="195"/>
      <c r="R54" s="207" t="s">
        <v>71</v>
      </c>
      <c r="S54" s="196"/>
    </row>
    <row r="55" customFormat="false" ht="12" hidden="false" customHeight="false" outlineLevel="0" collapsed="false">
      <c r="A55" s="194"/>
      <c r="B55" s="195"/>
      <c r="C55" s="195"/>
      <c r="D55" s="195"/>
      <c r="E55" s="195"/>
      <c r="F55" s="199"/>
      <c r="G55" s="195"/>
      <c r="H55" s="207"/>
      <c r="I55" s="196"/>
      <c r="J55" s="225"/>
      <c r="K55" s="194"/>
      <c r="L55" s="195"/>
      <c r="M55" s="195"/>
      <c r="N55" s="195"/>
      <c r="O55" s="195"/>
      <c r="P55" s="199"/>
      <c r="Q55" s="195"/>
      <c r="R55" s="207"/>
      <c r="S55" s="196"/>
    </row>
    <row r="56" customFormat="false" ht="12" hidden="false" customHeight="false" outlineLevel="0" collapsed="false">
      <c r="A56" s="194"/>
      <c r="B56" s="195"/>
      <c r="C56" s="195"/>
      <c r="D56" s="195"/>
      <c r="E56" s="199"/>
      <c r="F56" s="212" t="n">
        <v>91</v>
      </c>
      <c r="G56" s="195"/>
      <c r="H56" s="195"/>
      <c r="I56" s="196"/>
      <c r="J56" s="226"/>
      <c r="K56" s="194"/>
      <c r="L56" s="195"/>
      <c r="M56" s="195"/>
      <c r="N56" s="195"/>
      <c r="O56" s="199"/>
      <c r="P56" s="212" t="n">
        <v>66</v>
      </c>
      <c r="Q56" s="195"/>
      <c r="R56" s="195"/>
      <c r="S56" s="196"/>
    </row>
    <row r="57" customFormat="false" ht="12" hidden="false" customHeight="false" outlineLevel="0" collapsed="false">
      <c r="A57" s="194"/>
      <c r="B57" s="195"/>
      <c r="C57" s="222" t="n">
        <f aca="false">+C54+D53</f>
        <v>22350</v>
      </c>
      <c r="D57" s="222"/>
      <c r="E57" s="195"/>
      <c r="F57" s="199"/>
      <c r="G57" s="195"/>
      <c r="H57" s="195"/>
      <c r="I57" s="196"/>
      <c r="J57" s="227"/>
      <c r="K57" s="194"/>
      <c r="L57" s="195"/>
      <c r="M57" s="222" t="n">
        <f aca="false">+M54+N53</f>
        <v>20457</v>
      </c>
      <c r="N57" s="222"/>
      <c r="O57" s="195"/>
      <c r="P57" s="199"/>
      <c r="Q57" s="195"/>
      <c r="R57" s="195"/>
      <c r="S57" s="196"/>
    </row>
    <row r="58" customFormat="false" ht="12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228"/>
      <c r="K58" s="194"/>
      <c r="L58" s="195"/>
      <c r="M58" s="195"/>
      <c r="N58" s="195"/>
      <c r="O58" s="195"/>
      <c r="P58" s="195"/>
      <c r="Q58" s="195"/>
      <c r="R58" s="195"/>
      <c r="S58" s="196"/>
    </row>
    <row r="59" customFormat="false" ht="12" hidden="false" customHeight="false" outlineLevel="0" collapsed="false">
      <c r="A59" s="194"/>
      <c r="B59" s="195"/>
      <c r="C59" s="195"/>
      <c r="D59" s="200"/>
      <c r="E59" s="213" t="s">
        <v>20</v>
      </c>
      <c r="F59" s="195"/>
      <c r="G59" s="195"/>
      <c r="H59" s="195"/>
      <c r="I59" s="196"/>
      <c r="J59" s="227"/>
      <c r="K59" s="194"/>
      <c r="L59" s="195"/>
      <c r="M59" s="195"/>
      <c r="N59" s="200"/>
      <c r="O59" s="213" t="s">
        <v>20</v>
      </c>
      <c r="P59" s="195"/>
      <c r="Q59" s="195"/>
      <c r="R59" s="195"/>
      <c r="S59" s="196"/>
    </row>
    <row r="60" customFormat="false" ht="12" hidden="false" customHeight="false" outlineLevel="0" collapsed="false">
      <c r="A60" s="194"/>
      <c r="B60" s="195"/>
      <c r="C60" s="195"/>
      <c r="D60" s="195"/>
      <c r="E60" s="213"/>
      <c r="F60" s="199"/>
      <c r="G60" s="197"/>
      <c r="H60" s="195"/>
      <c r="I60" s="196"/>
      <c r="J60" s="227"/>
      <c r="K60" s="194"/>
      <c r="L60" s="195"/>
      <c r="M60" s="195"/>
      <c r="N60" s="195"/>
      <c r="O60" s="213"/>
      <c r="P60" s="199"/>
      <c r="Q60" s="197"/>
      <c r="R60" s="195"/>
      <c r="S60" s="196"/>
    </row>
    <row r="61" customFormat="false" ht="12" hidden="false" customHeight="false" outlineLevel="0" collapsed="false">
      <c r="A61" s="194"/>
      <c r="B61" s="214"/>
      <c r="C61" s="195"/>
      <c r="D61" s="195"/>
      <c r="E61" s="195"/>
      <c r="F61" s="195"/>
      <c r="G61" s="195"/>
      <c r="H61" s="195"/>
      <c r="I61" s="196"/>
      <c r="J61" s="226"/>
      <c r="K61" s="194"/>
      <c r="L61" s="214"/>
      <c r="M61" s="195"/>
      <c r="N61" s="195"/>
      <c r="O61" s="195"/>
      <c r="P61" s="195"/>
      <c r="Q61" s="195"/>
      <c r="R61" s="195"/>
      <c r="S61" s="196"/>
    </row>
    <row r="62" customFormat="false" ht="12" hidden="false" customHeight="false" outlineLevel="0" collapsed="false">
      <c r="A62" s="194"/>
      <c r="B62" s="195"/>
      <c r="C62" s="195"/>
      <c r="D62" s="195"/>
      <c r="E62" s="195"/>
      <c r="F62" s="195"/>
      <c r="G62" s="195"/>
      <c r="H62" s="195"/>
      <c r="I62" s="196"/>
      <c r="J62" s="225"/>
      <c r="K62" s="194"/>
      <c r="L62" s="195"/>
      <c r="M62" s="195"/>
      <c r="N62" s="195"/>
      <c r="O62" s="195"/>
      <c r="P62" s="195"/>
      <c r="Q62" s="195"/>
      <c r="R62" s="195"/>
      <c r="S62" s="196"/>
    </row>
    <row r="63" customFormat="false" ht="12" hidden="false" customHeight="false" outlineLevel="0" collapsed="false">
      <c r="A63" s="194"/>
      <c r="B63" s="195"/>
      <c r="C63" s="195"/>
      <c r="D63" s="211"/>
      <c r="E63" s="211"/>
      <c r="F63" s="195"/>
      <c r="G63" s="195"/>
      <c r="H63" s="195"/>
      <c r="I63" s="196"/>
      <c r="J63" s="17"/>
      <c r="K63" s="194"/>
      <c r="L63" s="195"/>
      <c r="M63" s="195"/>
      <c r="N63" s="211"/>
      <c r="O63" s="211"/>
      <c r="P63" s="195"/>
      <c r="Q63" s="195"/>
      <c r="R63" s="195"/>
      <c r="S63" s="196"/>
    </row>
    <row r="64" customFormat="false" ht="12" hidden="false" customHeight="false" outlineLevel="0" collapsed="false">
      <c r="A64" s="194"/>
      <c r="B64" s="195"/>
      <c r="C64" s="195"/>
      <c r="D64" s="195"/>
      <c r="E64" s="195"/>
      <c r="F64" s="195"/>
      <c r="G64" s="195"/>
      <c r="H64" s="195"/>
      <c r="I64" s="196"/>
      <c r="J64" s="21"/>
      <c r="K64" s="194"/>
      <c r="L64" s="195"/>
      <c r="M64" s="195"/>
      <c r="N64" s="195"/>
      <c r="O64" s="195"/>
      <c r="P64" s="195"/>
      <c r="Q64" s="195"/>
      <c r="R64" s="195"/>
      <c r="S64" s="196"/>
    </row>
    <row r="65" customFormat="false" ht="12" hidden="false" customHeight="false" outlineLevel="0" collapsed="false">
      <c r="A65" s="194"/>
      <c r="B65" s="195"/>
      <c r="C65" s="195"/>
      <c r="D65" s="195"/>
      <c r="E65" s="195"/>
      <c r="F65" s="195"/>
      <c r="G65" s="195"/>
      <c r="H65" s="195"/>
      <c r="I65" s="229" t="s">
        <v>8</v>
      </c>
      <c r="J65" s="18"/>
      <c r="K65" s="194"/>
      <c r="L65" s="195"/>
      <c r="M65" s="195"/>
      <c r="N65" s="195"/>
      <c r="O65" s="195"/>
      <c r="P65" s="195"/>
      <c r="Q65" s="195"/>
      <c r="R65" s="195"/>
      <c r="S65" s="229" t="s">
        <v>8</v>
      </c>
    </row>
    <row r="66" customFormat="false" ht="12.75" hidden="false" customHeight="false" outlineLevel="0" collapsed="false">
      <c r="A66" s="217"/>
      <c r="B66" s="218"/>
      <c r="C66" s="218"/>
      <c r="D66" s="218"/>
      <c r="E66" s="218"/>
      <c r="F66" s="218"/>
      <c r="G66" s="218"/>
      <c r="H66" s="230" t="s">
        <v>9</v>
      </c>
      <c r="I66" s="220"/>
      <c r="J66" s="15"/>
      <c r="K66" s="217"/>
      <c r="L66" s="218"/>
      <c r="M66" s="218"/>
      <c r="N66" s="218"/>
      <c r="O66" s="218"/>
      <c r="P66" s="218"/>
      <c r="Q66" s="218"/>
      <c r="R66" s="230" t="s">
        <v>9</v>
      </c>
      <c r="S66" s="220"/>
    </row>
    <row r="67" customFormat="false" ht="12" hidden="false" customHeight="false" outlineLevel="0" collapsed="false">
      <c r="A67" s="231"/>
      <c r="B67" s="15"/>
      <c r="C67" s="15"/>
      <c r="D67" s="15"/>
      <c r="E67" s="15"/>
      <c r="F67" s="15"/>
      <c r="G67" s="15"/>
      <c r="H67" s="232"/>
      <c r="I67" s="15"/>
      <c r="J67" s="15"/>
      <c r="K67" s="231"/>
      <c r="L67" s="15"/>
      <c r="M67" s="15"/>
      <c r="N67" s="15"/>
      <c r="O67" s="15"/>
      <c r="P67" s="15"/>
      <c r="Q67" s="15"/>
      <c r="R67" s="232"/>
      <c r="S67" s="15"/>
    </row>
    <row r="69" customFormat="false" ht="14.25" hidden="false" customHeight="false" outlineLevel="0" collapsed="false">
      <c r="A69" s="41" t="s">
        <v>1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/>
    <row r="88" customFormat="false" ht="13.5" hidden="false" customHeight="false" outlineLevel="0" collapsed="false">
      <c r="B88" s="233" t="s">
        <v>34</v>
      </c>
      <c r="I88" s="234" t="s">
        <v>35</v>
      </c>
    </row>
    <row r="89" customFormat="false" ht="12" hidden="false" customHeight="false" outlineLevel="0" collapsed="false">
      <c r="B89" s="235" t="s">
        <v>36</v>
      </c>
      <c r="C89" s="236" t="s">
        <v>30</v>
      </c>
      <c r="D89" s="237" t="s">
        <v>37</v>
      </c>
      <c r="I89" s="42" t="s">
        <v>36</v>
      </c>
      <c r="J89" s="42" t="s">
        <v>30</v>
      </c>
      <c r="K89" s="42" t="s">
        <v>37</v>
      </c>
    </row>
    <row r="90" customFormat="false" ht="12" hidden="false" customHeight="true" outlineLevel="0" collapsed="false">
      <c r="B90" s="238"/>
      <c r="C90" s="239"/>
      <c r="D90" s="240"/>
      <c r="I90" s="163" t="s">
        <v>38</v>
      </c>
      <c r="J90" s="1" t="n">
        <f aca="false">C92</f>
        <v>5648</v>
      </c>
      <c r="K90" s="164" t="n">
        <f aca="false">D92</f>
        <v>4.70963172804533</v>
      </c>
      <c r="L90" s="1" t="n">
        <v>7</v>
      </c>
    </row>
    <row r="91" customFormat="false" ht="12" hidden="false" customHeight="true" outlineLevel="0" collapsed="false">
      <c r="B91" s="241"/>
      <c r="C91" s="242"/>
      <c r="D91" s="243"/>
      <c r="I91" s="163" t="s">
        <v>39</v>
      </c>
      <c r="J91" s="1" t="n">
        <f aca="false">C95</f>
        <v>5552</v>
      </c>
      <c r="K91" s="164" t="n">
        <f aca="false">D95</f>
        <v>5.54755043227666</v>
      </c>
      <c r="L91" s="1" t="n">
        <v>8</v>
      </c>
    </row>
    <row r="92" customFormat="false" ht="12" hidden="false" customHeight="true" outlineLevel="0" collapsed="false">
      <c r="B92" s="244" t="s">
        <v>40</v>
      </c>
      <c r="C92" s="236" t="n">
        <v>5648</v>
      </c>
      <c r="D92" s="245" t="n">
        <v>4.70963172804533</v>
      </c>
      <c r="I92" s="163" t="s">
        <v>41</v>
      </c>
      <c r="J92" s="1" t="n">
        <f aca="false">C96</f>
        <v>4900</v>
      </c>
      <c r="K92" s="164" t="n">
        <f aca="false">D96</f>
        <v>8.28571428571429</v>
      </c>
      <c r="L92" s="1" t="n">
        <v>9</v>
      </c>
    </row>
    <row r="93" customFormat="false" ht="12" hidden="false" customHeight="false" outlineLevel="0" collapsed="false">
      <c r="B93" s="238"/>
      <c r="C93" s="239" t="n">
        <v>2752</v>
      </c>
      <c r="D93" s="246" t="n">
        <v>4.21511627906977</v>
      </c>
      <c r="I93" s="163" t="s">
        <v>42</v>
      </c>
      <c r="J93" s="1" t="n">
        <f aca="false">C97</f>
        <v>5209</v>
      </c>
      <c r="K93" s="164" t="n">
        <f aca="false">D97</f>
        <v>7.77500479938568</v>
      </c>
      <c r="L93" s="1" t="n">
        <v>10</v>
      </c>
    </row>
    <row r="94" customFormat="false" ht="12" hidden="false" customHeight="false" outlineLevel="0" collapsed="false">
      <c r="B94" s="241"/>
      <c r="C94" s="242" t="n">
        <v>2800</v>
      </c>
      <c r="D94" s="247" t="n">
        <v>6.85714285714286</v>
      </c>
      <c r="I94" s="163" t="s">
        <v>43</v>
      </c>
      <c r="J94" s="1" t="n">
        <f aca="false">C98</f>
        <v>4959</v>
      </c>
      <c r="K94" s="164" t="n">
        <f aca="false">D98</f>
        <v>7.60233918128655</v>
      </c>
      <c r="L94" s="1" t="n">
        <v>11</v>
      </c>
    </row>
    <row r="95" customFormat="false" ht="12" hidden="false" customHeight="false" outlineLevel="0" collapsed="false">
      <c r="B95" s="238" t="s">
        <v>44</v>
      </c>
      <c r="C95" s="239" t="n">
        <v>5552</v>
      </c>
      <c r="D95" s="246" t="n">
        <v>5.54755043227666</v>
      </c>
      <c r="I95" s="163" t="s">
        <v>45</v>
      </c>
      <c r="J95" s="1" t="n">
        <f aca="false">C99</f>
        <v>4303</v>
      </c>
      <c r="K95" s="164" t="n">
        <f aca="false">D99</f>
        <v>6.80920288171043</v>
      </c>
      <c r="L95" s="1" t="n">
        <v>12</v>
      </c>
    </row>
    <row r="96" customFormat="false" ht="12" hidden="false" customHeight="false" outlineLevel="0" collapsed="false">
      <c r="B96" s="244" t="s">
        <v>46</v>
      </c>
      <c r="C96" s="236" t="n">
        <v>4900</v>
      </c>
      <c r="D96" s="245" t="n">
        <v>8.28571428571429</v>
      </c>
      <c r="I96" s="163" t="s">
        <v>47</v>
      </c>
      <c r="J96" s="1" t="n">
        <f aca="false">C100</f>
        <v>4941</v>
      </c>
      <c r="K96" s="164" t="n">
        <f aca="false">D100</f>
        <v>7.34669095324833</v>
      </c>
      <c r="L96" s="1" t="n">
        <v>13</v>
      </c>
    </row>
    <row r="97" customFormat="false" ht="12" hidden="false" customHeight="false" outlineLevel="0" collapsed="false">
      <c r="B97" s="244" t="s">
        <v>48</v>
      </c>
      <c r="C97" s="236" t="n">
        <v>5209</v>
      </c>
      <c r="D97" s="245" t="n">
        <v>7.77500479938568</v>
      </c>
      <c r="I97" s="163" t="s">
        <v>49</v>
      </c>
      <c r="J97" s="1" t="n">
        <f aca="false">C101</f>
        <v>5270</v>
      </c>
      <c r="K97" s="164" t="n">
        <f aca="false">D101</f>
        <v>8.04554079696395</v>
      </c>
      <c r="L97" s="1" t="n">
        <v>14</v>
      </c>
    </row>
    <row r="98" customFormat="false" ht="12" hidden="false" customHeight="false" outlineLevel="0" collapsed="false">
      <c r="B98" s="244" t="s">
        <v>50</v>
      </c>
      <c r="C98" s="236" t="n">
        <v>4959</v>
      </c>
      <c r="D98" s="245" t="n">
        <v>7.60233918128655</v>
      </c>
      <c r="I98" s="163" t="s">
        <v>51</v>
      </c>
      <c r="J98" s="1" t="n">
        <f aca="false">C102</f>
        <v>5095</v>
      </c>
      <c r="K98" s="164" t="n">
        <f aca="false">D102</f>
        <v>6.65358194308145</v>
      </c>
      <c r="L98" s="1" t="n">
        <v>15</v>
      </c>
    </row>
    <row r="99" customFormat="false" ht="12" hidden="false" customHeight="false" outlineLevel="0" collapsed="false">
      <c r="B99" s="244" t="s">
        <v>52</v>
      </c>
      <c r="C99" s="236" t="n">
        <v>4303</v>
      </c>
      <c r="D99" s="245" t="n">
        <v>6.80920288171043</v>
      </c>
      <c r="I99" s="163" t="s">
        <v>53</v>
      </c>
      <c r="J99" s="1" t="n">
        <f aca="false">C105</f>
        <v>5414</v>
      </c>
      <c r="K99" s="164" t="n">
        <f aca="false">D105</f>
        <v>5.98448466937569</v>
      </c>
      <c r="L99" s="1" t="n">
        <v>16</v>
      </c>
    </row>
    <row r="100" customFormat="false" ht="12" hidden="false" customHeight="false" outlineLevel="0" collapsed="false">
      <c r="B100" s="244" t="s">
        <v>54</v>
      </c>
      <c r="C100" s="236" t="n">
        <v>4941</v>
      </c>
      <c r="D100" s="245" t="n">
        <v>7.34669095324833</v>
      </c>
      <c r="I100" s="163" t="s">
        <v>55</v>
      </c>
      <c r="J100" s="1" t="n">
        <f aca="false">C108</f>
        <v>5810</v>
      </c>
      <c r="K100" s="164" t="n">
        <f aca="false">D108</f>
        <v>4.83648881239243</v>
      </c>
      <c r="L100" s="1" t="n">
        <v>17</v>
      </c>
    </row>
    <row r="101" customFormat="false" ht="12" hidden="false" customHeight="false" outlineLevel="0" collapsed="false">
      <c r="B101" s="244" t="s">
        <v>56</v>
      </c>
      <c r="C101" s="236" t="n">
        <v>5270</v>
      </c>
      <c r="D101" s="245" t="n">
        <v>8.04554079696395</v>
      </c>
      <c r="I101" s="163" t="s">
        <v>57</v>
      </c>
      <c r="J101" s="1" t="n">
        <f aca="false">C111</f>
        <v>5668</v>
      </c>
      <c r="K101" s="164" t="n">
        <f aca="false">D111</f>
        <v>3.98729710656316</v>
      </c>
      <c r="L101" s="1" t="n">
        <v>18</v>
      </c>
    </row>
    <row r="102" customFormat="false" ht="12" hidden="false" customHeight="false" outlineLevel="0" collapsed="false">
      <c r="B102" s="244" t="s">
        <v>58</v>
      </c>
      <c r="C102" s="236" t="n">
        <v>5095</v>
      </c>
      <c r="D102" s="245" t="n">
        <v>6.65358194308145</v>
      </c>
    </row>
    <row r="103" customFormat="false" ht="12" hidden="false" customHeight="false" outlineLevel="0" collapsed="false">
      <c r="B103" s="238"/>
      <c r="C103" s="239" t="n">
        <v>2623</v>
      </c>
      <c r="D103" s="246" t="n">
        <v>6.2523827678231</v>
      </c>
    </row>
    <row r="104" customFormat="false" ht="12" hidden="false" customHeight="false" outlineLevel="0" collapsed="false">
      <c r="B104" s="241"/>
      <c r="C104" s="242" t="n">
        <v>2791</v>
      </c>
      <c r="D104" s="247" t="n">
        <v>5.73271228950197</v>
      </c>
    </row>
    <row r="105" customFormat="false" ht="12" hidden="false" customHeight="false" outlineLevel="0" collapsed="false">
      <c r="B105" s="244" t="s">
        <v>59</v>
      </c>
      <c r="C105" s="236" t="n">
        <v>5414</v>
      </c>
      <c r="D105" s="245" t="n">
        <v>5.98448466937569</v>
      </c>
    </row>
    <row r="106" customFormat="false" ht="12" hidden="false" customHeight="false" outlineLevel="0" collapsed="false">
      <c r="B106" s="238"/>
      <c r="C106" s="239" t="n">
        <v>2898</v>
      </c>
      <c r="D106" s="246" t="n">
        <v>4.20979986197378</v>
      </c>
    </row>
    <row r="107" customFormat="false" ht="12" hidden="false" customHeight="false" outlineLevel="0" collapsed="false">
      <c r="B107" s="241"/>
      <c r="C107" s="242" t="n">
        <v>2912</v>
      </c>
      <c r="D107" s="247" t="n">
        <v>5.46016483516484</v>
      </c>
    </row>
    <row r="108" customFormat="false" ht="12" hidden="false" customHeight="false" outlineLevel="0" collapsed="false">
      <c r="B108" s="244" t="s">
        <v>60</v>
      </c>
      <c r="C108" s="236" t="n">
        <v>5810</v>
      </c>
      <c r="D108" s="245" t="n">
        <v>4.83648881239243</v>
      </c>
    </row>
    <row r="109" customFormat="false" ht="12" hidden="false" customHeight="false" outlineLevel="0" collapsed="false">
      <c r="B109" s="238"/>
      <c r="C109" s="239" t="n">
        <v>2790</v>
      </c>
      <c r="D109" s="246" t="n">
        <v>4.44444444444445</v>
      </c>
    </row>
    <row r="110" customFormat="false" ht="12" hidden="false" customHeight="false" outlineLevel="0" collapsed="false">
      <c r="B110" s="241"/>
      <c r="C110" s="242" t="n">
        <v>2878</v>
      </c>
      <c r="D110" s="247" t="n">
        <v>3.54412786657401</v>
      </c>
    </row>
    <row r="111" customFormat="false" ht="12" hidden="false" customHeight="false" outlineLevel="0" collapsed="false">
      <c r="B111" s="244" t="s">
        <v>61</v>
      </c>
      <c r="C111" s="236" t="n">
        <v>5668</v>
      </c>
      <c r="D111" s="245" t="n">
        <v>3.98729710656316</v>
      </c>
    </row>
  </sheetData>
  <mergeCells count="38">
    <mergeCell ref="A5:I5"/>
    <mergeCell ref="A6:I6"/>
    <mergeCell ref="A14:B14"/>
    <mergeCell ref="A15:A19"/>
    <mergeCell ref="I15:I18"/>
    <mergeCell ref="B16:B17"/>
    <mergeCell ref="H16:H17"/>
    <mergeCell ref="G19:H19"/>
    <mergeCell ref="C23:D23"/>
    <mergeCell ref="H23:H24"/>
    <mergeCell ref="C26:D26"/>
    <mergeCell ref="E28:E29"/>
    <mergeCell ref="D32:E32"/>
    <mergeCell ref="A37:I37"/>
    <mergeCell ref="K37:S37"/>
    <mergeCell ref="A45:B45"/>
    <mergeCell ref="K45:L45"/>
    <mergeCell ref="A46:A50"/>
    <mergeCell ref="I46:I49"/>
    <mergeCell ref="K46:K50"/>
    <mergeCell ref="S46:S49"/>
    <mergeCell ref="B47:B48"/>
    <mergeCell ref="H47:H48"/>
    <mergeCell ref="L47:L48"/>
    <mergeCell ref="R47:R48"/>
    <mergeCell ref="G50:H50"/>
    <mergeCell ref="Q50:R50"/>
    <mergeCell ref="C54:D54"/>
    <mergeCell ref="H54:H55"/>
    <mergeCell ref="M54:N54"/>
    <mergeCell ref="R54:R55"/>
    <mergeCell ref="C57:D57"/>
    <mergeCell ref="M57:N57"/>
    <mergeCell ref="E59:E60"/>
    <mergeCell ref="O59:O60"/>
    <mergeCell ref="D63:E63"/>
    <mergeCell ref="N63:O63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" hidden="false" customHeight="true" outlineLevel="0" collapsed="false">
      <c r="A2" s="42" t="s">
        <v>12</v>
      </c>
      <c r="B2" s="5"/>
      <c r="C2" s="5"/>
      <c r="D2" s="43" t="s">
        <v>13</v>
      </c>
      <c r="E2" s="5" t="s">
        <v>14</v>
      </c>
      <c r="F2" s="44"/>
      <c r="G2" s="44"/>
      <c r="H2" s="1"/>
      <c r="I2" s="44" t="s">
        <v>15</v>
      </c>
      <c r="K2" s="42" t="s">
        <v>17</v>
      </c>
      <c r="L2" s="5"/>
      <c r="M2" s="5"/>
      <c r="N2" s="43" t="s">
        <v>13</v>
      </c>
      <c r="O2" s="42" t="s">
        <v>18</v>
      </c>
      <c r="P2" s="44"/>
      <c r="Q2" s="44"/>
      <c r="R2" s="1"/>
      <c r="S2" s="44" t="s">
        <v>15</v>
      </c>
    </row>
    <row r="3" customFormat="false" ht="12.95" hidden="false" customHeight="true" outlineLevel="0" collapsed="false">
      <c r="A3" s="47"/>
      <c r="B3" s="48" t="s">
        <v>19</v>
      </c>
      <c r="C3" s="49" t="s">
        <v>20</v>
      </c>
      <c r="D3" s="49" t="s">
        <v>21</v>
      </c>
      <c r="E3" s="49" t="s">
        <v>22</v>
      </c>
      <c r="F3" s="49" t="s">
        <v>71</v>
      </c>
      <c r="G3" s="48" t="s">
        <v>73</v>
      </c>
      <c r="H3" s="49" t="s">
        <v>74</v>
      </c>
      <c r="I3" s="51" t="s">
        <v>23</v>
      </c>
      <c r="K3" s="47"/>
      <c r="L3" s="48" t="s">
        <v>19</v>
      </c>
      <c r="M3" s="49" t="s">
        <v>20</v>
      </c>
      <c r="N3" s="49" t="s">
        <v>21</v>
      </c>
      <c r="O3" s="49" t="s">
        <v>22</v>
      </c>
      <c r="P3" s="49" t="s">
        <v>71</v>
      </c>
      <c r="Q3" s="48" t="s">
        <v>73</v>
      </c>
      <c r="R3" s="49" t="s">
        <v>74</v>
      </c>
      <c r="S3" s="51" t="s">
        <v>23</v>
      </c>
    </row>
    <row r="4" customFormat="false" ht="11.1" hidden="false" customHeight="true" outlineLevel="0" collapsed="false">
      <c r="A4" s="118" t="s">
        <v>19</v>
      </c>
      <c r="B4" s="53" t="s">
        <v>24</v>
      </c>
      <c r="C4" s="54" t="n">
        <v>125</v>
      </c>
      <c r="D4" s="54" t="n">
        <v>32</v>
      </c>
      <c r="E4" s="54"/>
      <c r="F4" s="54" t="n">
        <v>6</v>
      </c>
      <c r="G4" s="54"/>
      <c r="H4" s="55"/>
      <c r="I4" s="72" t="n">
        <f aca="false">SUM(C4:H4)</f>
        <v>163</v>
      </c>
      <c r="K4" s="118" t="s">
        <v>19</v>
      </c>
      <c r="L4" s="53" t="s">
        <v>24</v>
      </c>
      <c r="M4" s="54"/>
      <c r="N4" s="54"/>
      <c r="O4" s="55"/>
      <c r="P4" s="54"/>
      <c r="Q4" s="54"/>
      <c r="R4" s="55"/>
      <c r="S4" s="56" t="s">
        <v>25</v>
      </c>
    </row>
    <row r="5" customFormat="false" ht="11.1" hidden="false" customHeight="true" outlineLevel="0" collapsed="false">
      <c r="A5" s="118"/>
      <c r="B5" s="57" t="s">
        <v>26</v>
      </c>
      <c r="C5" s="58" t="n">
        <v>1027</v>
      </c>
      <c r="D5" s="58" t="n">
        <v>124</v>
      </c>
      <c r="E5" s="58"/>
      <c r="F5" s="58" t="n">
        <v>9</v>
      </c>
      <c r="G5" s="58"/>
      <c r="H5" s="59"/>
      <c r="I5" s="75" t="n">
        <f aca="false">SUM(C5:H5)</f>
        <v>1160</v>
      </c>
      <c r="K5" s="118"/>
      <c r="L5" s="57" t="s">
        <v>26</v>
      </c>
      <c r="M5" s="58"/>
      <c r="N5" s="58"/>
      <c r="O5" s="59"/>
      <c r="P5" s="58"/>
      <c r="Q5" s="58"/>
      <c r="R5" s="59"/>
      <c r="S5" s="60" t="s">
        <v>25</v>
      </c>
    </row>
    <row r="6" customFormat="false" ht="11.1" hidden="false" customHeight="true" outlineLevel="0" collapsed="false">
      <c r="A6" s="118"/>
      <c r="B6" s="57" t="s">
        <v>27</v>
      </c>
      <c r="C6" s="58" t="n">
        <v>2867</v>
      </c>
      <c r="D6" s="58" t="n">
        <v>286</v>
      </c>
      <c r="E6" s="58"/>
      <c r="F6" s="58" t="n">
        <v>58</v>
      </c>
      <c r="G6" s="58"/>
      <c r="H6" s="59"/>
      <c r="I6" s="75" t="n">
        <f aca="false">SUM(C6:H6)</f>
        <v>3211</v>
      </c>
      <c r="K6" s="118"/>
      <c r="L6" s="57" t="s">
        <v>27</v>
      </c>
      <c r="M6" s="58"/>
      <c r="N6" s="58"/>
      <c r="O6" s="59"/>
      <c r="P6" s="58"/>
      <c r="Q6" s="58"/>
      <c r="R6" s="59"/>
      <c r="S6" s="60" t="s">
        <v>25</v>
      </c>
    </row>
    <row r="7" customFormat="false" ht="11.1" hidden="false" customHeight="true" outlineLevel="0" collapsed="false">
      <c r="A7" s="118"/>
      <c r="B7" s="61" t="s">
        <v>28</v>
      </c>
      <c r="C7" s="58" t="n">
        <v>264</v>
      </c>
      <c r="D7" s="58" t="n">
        <v>11</v>
      </c>
      <c r="E7" s="58"/>
      <c r="F7" s="58" t="n">
        <v>3</v>
      </c>
      <c r="G7" s="58"/>
      <c r="H7" s="59"/>
      <c r="I7" s="75" t="n">
        <f aca="false">SUM(C7:H7)</f>
        <v>278</v>
      </c>
      <c r="K7" s="118"/>
      <c r="L7" s="61" t="s">
        <v>28</v>
      </c>
      <c r="M7" s="58"/>
      <c r="N7" s="58"/>
      <c r="O7" s="59"/>
      <c r="P7" s="58"/>
      <c r="Q7" s="58"/>
      <c r="R7" s="59"/>
      <c r="S7" s="60" t="s">
        <v>25</v>
      </c>
    </row>
    <row r="8" customFormat="false" ht="11.1" hidden="false" customHeight="true" outlineLevel="0" collapsed="false">
      <c r="A8" s="118"/>
      <c r="B8" s="176" t="s">
        <v>29</v>
      </c>
      <c r="C8" s="63" t="n">
        <v>6</v>
      </c>
      <c r="D8" s="63" t="n">
        <v>4</v>
      </c>
      <c r="E8" s="63"/>
      <c r="F8" s="63" t="n">
        <v>0</v>
      </c>
      <c r="G8" s="63"/>
      <c r="H8" s="64"/>
      <c r="I8" s="79" t="n">
        <f aca="false">SUM(C8:H8)</f>
        <v>10</v>
      </c>
      <c r="K8" s="118"/>
      <c r="L8" s="176" t="s">
        <v>29</v>
      </c>
      <c r="M8" s="63"/>
      <c r="N8" s="63"/>
      <c r="O8" s="64"/>
      <c r="P8" s="63"/>
      <c r="Q8" s="63"/>
      <c r="R8" s="64"/>
      <c r="S8" s="65" t="s">
        <v>25</v>
      </c>
    </row>
    <row r="9" customFormat="false" ht="11.1" hidden="false" customHeight="true" outlineLevel="0" collapsed="false">
      <c r="A9" s="118"/>
      <c r="B9" s="66" t="s">
        <v>30</v>
      </c>
      <c r="C9" s="82" t="n">
        <f aca="false">SUM(C5:C8)</f>
        <v>4164</v>
      </c>
      <c r="D9" s="82" t="n">
        <f aca="false">SUM(D5:D8)</f>
        <v>425</v>
      </c>
      <c r="E9" s="67" t="s">
        <v>25</v>
      </c>
      <c r="F9" s="82" t="n">
        <f aca="false">SUM(F5:F8)</f>
        <v>70</v>
      </c>
      <c r="G9" s="67" t="s">
        <v>25</v>
      </c>
      <c r="H9" s="68" t="s">
        <v>25</v>
      </c>
      <c r="I9" s="84" t="n">
        <f aca="false">SUM(I5:I8)</f>
        <v>4659</v>
      </c>
      <c r="K9" s="118"/>
      <c r="L9" s="66" t="s">
        <v>30</v>
      </c>
      <c r="M9" s="67" t="s">
        <v>25</v>
      </c>
      <c r="N9" s="67" t="s">
        <v>25</v>
      </c>
      <c r="O9" s="67" t="s">
        <v>25</v>
      </c>
      <c r="P9" s="67" t="s">
        <v>25</v>
      </c>
      <c r="Q9" s="67" t="s">
        <v>25</v>
      </c>
      <c r="R9" s="68" t="s">
        <v>25</v>
      </c>
      <c r="S9" s="69" t="s">
        <v>25</v>
      </c>
    </row>
    <row r="10" customFormat="false" ht="11.1" hidden="false" customHeight="true" outlineLevel="0" collapsed="false">
      <c r="A10" s="118" t="s">
        <v>20</v>
      </c>
      <c r="B10" s="70" t="n">
        <v>132</v>
      </c>
      <c r="C10" s="71" t="s">
        <v>24</v>
      </c>
      <c r="D10" s="54"/>
      <c r="E10" s="55" t="n">
        <v>952</v>
      </c>
      <c r="F10" s="54"/>
      <c r="G10" s="54"/>
      <c r="H10" s="55"/>
      <c r="I10" s="72" t="n">
        <f aca="false">SUM(B10,D10:H10)</f>
        <v>1084</v>
      </c>
      <c r="K10" s="118" t="s">
        <v>20</v>
      </c>
      <c r="L10" s="70"/>
      <c r="M10" s="71" t="s">
        <v>24</v>
      </c>
      <c r="N10" s="54"/>
      <c r="O10" s="55"/>
      <c r="P10" s="54"/>
      <c r="Q10" s="54"/>
      <c r="R10" s="55"/>
      <c r="S10" s="56" t="s">
        <v>25</v>
      </c>
    </row>
    <row r="11" customFormat="false" ht="11.1" hidden="false" customHeight="true" outlineLevel="0" collapsed="false">
      <c r="A11" s="118"/>
      <c r="B11" s="73" t="n">
        <v>1218</v>
      </c>
      <c r="C11" s="74" t="s">
        <v>26</v>
      </c>
      <c r="D11" s="58"/>
      <c r="E11" s="59" t="n">
        <v>3291</v>
      </c>
      <c r="F11" s="58"/>
      <c r="G11" s="58"/>
      <c r="H11" s="59"/>
      <c r="I11" s="75" t="n">
        <f aca="false">SUM(B11,D11:H11)</f>
        <v>4509</v>
      </c>
      <c r="K11" s="118"/>
      <c r="L11" s="73"/>
      <c r="M11" s="74" t="s">
        <v>26</v>
      </c>
      <c r="N11" s="58"/>
      <c r="O11" s="59"/>
      <c r="P11" s="58"/>
      <c r="Q11" s="58"/>
      <c r="R11" s="59"/>
      <c r="S11" s="60" t="s">
        <v>25</v>
      </c>
    </row>
    <row r="12" customFormat="false" ht="11.1" hidden="false" customHeight="true" outlineLevel="0" collapsed="false">
      <c r="A12" s="118"/>
      <c r="B12" s="73" t="n">
        <v>2880</v>
      </c>
      <c r="C12" s="74" t="s">
        <v>27</v>
      </c>
      <c r="D12" s="58"/>
      <c r="E12" s="58" t="n">
        <v>13678</v>
      </c>
      <c r="F12" s="58"/>
      <c r="G12" s="58"/>
      <c r="H12" s="59"/>
      <c r="I12" s="75" t="n">
        <f aca="false">SUM(B12,D12:H12)</f>
        <v>16558</v>
      </c>
      <c r="K12" s="118"/>
      <c r="L12" s="73"/>
      <c r="M12" s="74" t="s">
        <v>27</v>
      </c>
      <c r="N12" s="58"/>
      <c r="O12" s="58"/>
      <c r="P12" s="58"/>
      <c r="Q12" s="58"/>
      <c r="R12" s="59"/>
      <c r="S12" s="60" t="s">
        <v>25</v>
      </c>
    </row>
    <row r="13" customFormat="false" ht="11.1" hidden="false" customHeight="true" outlineLevel="0" collapsed="false">
      <c r="A13" s="118"/>
      <c r="B13" s="76" t="n">
        <v>500</v>
      </c>
      <c r="C13" s="74" t="s">
        <v>28</v>
      </c>
      <c r="D13" s="58"/>
      <c r="E13" s="58" t="n">
        <v>493</v>
      </c>
      <c r="F13" s="58"/>
      <c r="G13" s="58"/>
      <c r="H13" s="59"/>
      <c r="I13" s="75" t="n">
        <f aca="false">SUM(B13,D13:H13)</f>
        <v>993</v>
      </c>
      <c r="K13" s="118"/>
      <c r="L13" s="76"/>
      <c r="M13" s="74" t="s">
        <v>28</v>
      </c>
      <c r="N13" s="58"/>
      <c r="O13" s="58"/>
      <c r="P13" s="58"/>
      <c r="Q13" s="58"/>
      <c r="R13" s="59"/>
      <c r="S13" s="60" t="s">
        <v>25</v>
      </c>
    </row>
    <row r="14" customFormat="false" ht="11.1" hidden="false" customHeight="true" outlineLevel="0" collapsed="false">
      <c r="A14" s="118"/>
      <c r="B14" s="77" t="n">
        <v>11</v>
      </c>
      <c r="C14" s="78" t="s">
        <v>29</v>
      </c>
      <c r="D14" s="63"/>
      <c r="E14" s="64" t="n">
        <v>279</v>
      </c>
      <c r="F14" s="63"/>
      <c r="G14" s="63"/>
      <c r="H14" s="64"/>
      <c r="I14" s="79" t="n">
        <f aca="false">SUM(B14,D14:H14)</f>
        <v>290</v>
      </c>
      <c r="K14" s="118"/>
      <c r="L14" s="77"/>
      <c r="M14" s="78" t="s">
        <v>29</v>
      </c>
      <c r="N14" s="63"/>
      <c r="O14" s="64"/>
      <c r="P14" s="63"/>
      <c r="Q14" s="63"/>
      <c r="R14" s="64"/>
      <c r="S14" s="65" t="s">
        <v>25</v>
      </c>
    </row>
    <row r="15" customFormat="false" ht="11.1" hidden="false" customHeight="true" outlineLevel="0" collapsed="false">
      <c r="A15" s="118"/>
      <c r="B15" s="177" t="n">
        <f aca="false">SUM(B11:B14)</f>
        <v>4609</v>
      </c>
      <c r="C15" s="81" t="s">
        <v>30</v>
      </c>
      <c r="D15" s="67" t="s">
        <v>25</v>
      </c>
      <c r="E15" s="83" t="n">
        <f aca="false">SUM(E11:E14)</f>
        <v>17741</v>
      </c>
      <c r="F15" s="67" t="s">
        <v>25</v>
      </c>
      <c r="G15" s="67" t="s">
        <v>25</v>
      </c>
      <c r="H15" s="68" t="s">
        <v>25</v>
      </c>
      <c r="I15" s="84" t="n">
        <f aca="false">SUM(I11:I14)</f>
        <v>22350</v>
      </c>
      <c r="K15" s="118"/>
      <c r="L15" s="80" t="s">
        <v>25</v>
      </c>
      <c r="M15" s="81" t="s">
        <v>30</v>
      </c>
      <c r="N15" s="67" t="s">
        <v>25</v>
      </c>
      <c r="O15" s="67" t="s">
        <v>25</v>
      </c>
      <c r="P15" s="67" t="s">
        <v>25</v>
      </c>
      <c r="Q15" s="67" t="s">
        <v>25</v>
      </c>
      <c r="R15" s="68" t="s">
        <v>25</v>
      </c>
      <c r="S15" s="69" t="s">
        <v>25</v>
      </c>
    </row>
    <row r="16" customFormat="false" ht="11.1" hidden="false" customHeight="true" outlineLevel="0" collapsed="false">
      <c r="A16" s="118" t="s">
        <v>21</v>
      </c>
      <c r="B16" s="70" t="n">
        <v>24</v>
      </c>
      <c r="C16" s="54" t="n">
        <v>23</v>
      </c>
      <c r="D16" s="71" t="s">
        <v>24</v>
      </c>
      <c r="E16" s="55" t="n">
        <v>571</v>
      </c>
      <c r="F16" s="55" t="n">
        <v>7</v>
      </c>
      <c r="G16" s="55"/>
      <c r="H16" s="55"/>
      <c r="I16" s="72" t="n">
        <f aca="false">SUM(B16:C16,E16:H16)</f>
        <v>625</v>
      </c>
      <c r="K16" s="118" t="s">
        <v>21</v>
      </c>
      <c r="L16" s="70"/>
      <c r="M16" s="54"/>
      <c r="N16" s="71" t="s">
        <v>24</v>
      </c>
      <c r="O16" s="55"/>
      <c r="P16" s="55"/>
      <c r="Q16" s="55"/>
      <c r="R16" s="55"/>
      <c r="S16" s="56" t="s">
        <v>25</v>
      </c>
    </row>
    <row r="17" customFormat="false" ht="11.1" hidden="false" customHeight="true" outlineLevel="0" collapsed="false">
      <c r="A17" s="118"/>
      <c r="B17" s="73" t="n">
        <v>217</v>
      </c>
      <c r="C17" s="58" t="n">
        <v>568</v>
      </c>
      <c r="D17" s="74" t="s">
        <v>26</v>
      </c>
      <c r="E17" s="59" t="n">
        <v>1798</v>
      </c>
      <c r="F17" s="59" t="n">
        <v>19</v>
      </c>
      <c r="G17" s="59"/>
      <c r="H17" s="59"/>
      <c r="I17" s="75" t="n">
        <f aca="false">SUM(B17:C17,E17:H17)</f>
        <v>2602</v>
      </c>
      <c r="K17" s="118"/>
      <c r="L17" s="73"/>
      <c r="M17" s="58"/>
      <c r="N17" s="74" t="s">
        <v>26</v>
      </c>
      <c r="O17" s="59"/>
      <c r="P17" s="59"/>
      <c r="Q17" s="59"/>
      <c r="R17" s="59"/>
      <c r="S17" s="60" t="s">
        <v>25</v>
      </c>
    </row>
    <row r="18" customFormat="false" ht="11.1" hidden="false" customHeight="true" outlineLevel="0" collapsed="false">
      <c r="A18" s="118"/>
      <c r="B18" s="73" t="n">
        <v>620</v>
      </c>
      <c r="C18" s="58" t="n">
        <v>1458</v>
      </c>
      <c r="D18" s="74" t="s">
        <v>27</v>
      </c>
      <c r="E18" s="58" t="n">
        <v>6895</v>
      </c>
      <c r="F18" s="58" t="n">
        <v>38</v>
      </c>
      <c r="G18" s="58"/>
      <c r="H18" s="59"/>
      <c r="I18" s="75" t="n">
        <f aca="false">SUM(B18:C18,E18:H18)</f>
        <v>9011</v>
      </c>
      <c r="K18" s="118"/>
      <c r="L18" s="73"/>
      <c r="M18" s="58"/>
      <c r="N18" s="74" t="s">
        <v>27</v>
      </c>
      <c r="O18" s="58"/>
      <c r="P18" s="58"/>
      <c r="Q18" s="58"/>
      <c r="R18" s="59"/>
      <c r="S18" s="60" t="s">
        <v>25</v>
      </c>
    </row>
    <row r="19" customFormat="false" ht="11.1" hidden="false" customHeight="true" outlineLevel="0" collapsed="false">
      <c r="A19" s="118"/>
      <c r="B19" s="76" t="n">
        <v>33</v>
      </c>
      <c r="C19" s="58" t="n">
        <v>486</v>
      </c>
      <c r="D19" s="74" t="s">
        <v>28</v>
      </c>
      <c r="E19" s="58" t="n">
        <v>334</v>
      </c>
      <c r="F19" s="58" t="n">
        <v>2</v>
      </c>
      <c r="G19" s="58"/>
      <c r="H19" s="59"/>
      <c r="I19" s="75" t="n">
        <f aca="false">SUM(B19:C19,E19:H19)</f>
        <v>855</v>
      </c>
      <c r="K19" s="118"/>
      <c r="L19" s="76"/>
      <c r="M19" s="58"/>
      <c r="N19" s="74" t="s">
        <v>28</v>
      </c>
      <c r="O19" s="58"/>
      <c r="P19" s="58"/>
      <c r="Q19" s="58"/>
      <c r="R19" s="59"/>
      <c r="S19" s="60" t="s">
        <v>25</v>
      </c>
    </row>
    <row r="20" customFormat="false" ht="11.1" hidden="false" customHeight="true" outlineLevel="0" collapsed="false">
      <c r="A20" s="118"/>
      <c r="B20" s="77" t="n">
        <v>1</v>
      </c>
      <c r="C20" s="63" t="n">
        <v>17</v>
      </c>
      <c r="D20" s="78" t="s">
        <v>29</v>
      </c>
      <c r="E20" s="64" t="n">
        <v>137</v>
      </c>
      <c r="F20" s="64" t="n">
        <v>1</v>
      </c>
      <c r="G20" s="64"/>
      <c r="H20" s="64"/>
      <c r="I20" s="79" t="n">
        <f aca="false">SUM(B20:C20,E20:H20)</f>
        <v>156</v>
      </c>
      <c r="K20" s="118"/>
      <c r="L20" s="77"/>
      <c r="M20" s="63"/>
      <c r="N20" s="78" t="s">
        <v>29</v>
      </c>
      <c r="O20" s="64"/>
      <c r="P20" s="64"/>
      <c r="Q20" s="64"/>
      <c r="R20" s="64"/>
      <c r="S20" s="65" t="s">
        <v>25</v>
      </c>
    </row>
    <row r="21" customFormat="false" ht="11.1" hidden="false" customHeight="true" outlineLevel="0" collapsed="false">
      <c r="A21" s="118"/>
      <c r="B21" s="177" t="n">
        <f aca="false">SUM(B17:B20)</f>
        <v>871</v>
      </c>
      <c r="C21" s="82" t="n">
        <f aca="false">SUM(C17:C20)</f>
        <v>2529</v>
      </c>
      <c r="D21" s="81" t="s">
        <v>30</v>
      </c>
      <c r="E21" s="83" t="n">
        <f aca="false">SUM(E17:E20)</f>
        <v>9164</v>
      </c>
      <c r="F21" s="83" t="n">
        <f aca="false">SUM(F17:F20)</f>
        <v>60</v>
      </c>
      <c r="G21" s="67" t="s">
        <v>25</v>
      </c>
      <c r="H21" s="68" t="s">
        <v>25</v>
      </c>
      <c r="I21" s="84" t="n">
        <f aca="false">SUM(I17:I20)</f>
        <v>12624</v>
      </c>
      <c r="K21" s="118"/>
      <c r="L21" s="80" t="s">
        <v>25</v>
      </c>
      <c r="M21" s="67" t="s">
        <v>25</v>
      </c>
      <c r="N21" s="81" t="s">
        <v>30</v>
      </c>
      <c r="O21" s="67" t="s">
        <v>25</v>
      </c>
      <c r="P21" s="67" t="s">
        <v>25</v>
      </c>
      <c r="Q21" s="67" t="s">
        <v>25</v>
      </c>
      <c r="R21" s="68" t="s">
        <v>25</v>
      </c>
      <c r="S21" s="69" t="s">
        <v>25</v>
      </c>
    </row>
    <row r="22" customFormat="false" ht="11.1" hidden="false" customHeight="true" outlineLevel="0" collapsed="false">
      <c r="A22" s="118" t="s">
        <v>22</v>
      </c>
      <c r="B22" s="70" t="n">
        <v>75</v>
      </c>
      <c r="C22" s="54" t="n">
        <v>620</v>
      </c>
      <c r="D22" s="54" t="n">
        <v>205</v>
      </c>
      <c r="E22" s="88" t="s">
        <v>24</v>
      </c>
      <c r="F22" s="54" t="n">
        <v>106</v>
      </c>
      <c r="G22" s="54"/>
      <c r="H22" s="55"/>
      <c r="I22" s="72" t="n">
        <f aca="false">SUM(B22:D22,F22:H22)</f>
        <v>1006</v>
      </c>
      <c r="K22" s="118" t="s">
        <v>22</v>
      </c>
      <c r="L22" s="70"/>
      <c r="M22" s="54"/>
      <c r="N22" s="54"/>
      <c r="O22" s="88" t="s">
        <v>24</v>
      </c>
      <c r="P22" s="54"/>
      <c r="Q22" s="54"/>
      <c r="R22" s="55"/>
      <c r="S22" s="56" t="s">
        <v>25</v>
      </c>
    </row>
    <row r="23" customFormat="false" ht="11.1" hidden="false" customHeight="true" outlineLevel="0" collapsed="false">
      <c r="A23" s="118"/>
      <c r="B23" s="73" t="n">
        <v>338</v>
      </c>
      <c r="C23" s="58" t="n">
        <v>2617</v>
      </c>
      <c r="D23" s="58" t="n">
        <v>1082</v>
      </c>
      <c r="E23" s="89" t="s">
        <v>26</v>
      </c>
      <c r="F23" s="58" t="n">
        <v>299</v>
      </c>
      <c r="G23" s="58"/>
      <c r="H23" s="59"/>
      <c r="I23" s="75" t="n">
        <f aca="false">SUM(B23:D23,F23:H23)</f>
        <v>4336</v>
      </c>
      <c r="K23" s="118"/>
      <c r="L23" s="73"/>
      <c r="M23" s="58"/>
      <c r="N23" s="58"/>
      <c r="O23" s="89" t="s">
        <v>26</v>
      </c>
      <c r="P23" s="58"/>
      <c r="Q23" s="58"/>
      <c r="R23" s="59"/>
      <c r="S23" s="60" t="s">
        <v>25</v>
      </c>
    </row>
    <row r="24" customFormat="false" ht="11.1" hidden="false" customHeight="true" outlineLevel="0" collapsed="false">
      <c r="A24" s="118"/>
      <c r="B24" s="73" t="n">
        <v>824</v>
      </c>
      <c r="C24" s="58" t="n">
        <v>11485</v>
      </c>
      <c r="D24" s="58" t="n">
        <v>3876</v>
      </c>
      <c r="E24" s="89" t="s">
        <v>27</v>
      </c>
      <c r="F24" s="58" t="n">
        <v>1108</v>
      </c>
      <c r="G24" s="58"/>
      <c r="H24" s="59"/>
      <c r="I24" s="75" t="n">
        <f aca="false">SUM(B24:D24,F24:H24)</f>
        <v>17293</v>
      </c>
      <c r="K24" s="118"/>
      <c r="L24" s="73"/>
      <c r="M24" s="58"/>
      <c r="N24" s="58"/>
      <c r="O24" s="89" t="s">
        <v>27</v>
      </c>
      <c r="P24" s="58"/>
      <c r="Q24" s="58"/>
      <c r="R24" s="59"/>
      <c r="S24" s="60" t="s">
        <v>25</v>
      </c>
    </row>
    <row r="25" customFormat="false" ht="11.1" hidden="false" customHeight="true" outlineLevel="0" collapsed="false">
      <c r="A25" s="118"/>
      <c r="B25" s="76" t="n">
        <v>72</v>
      </c>
      <c r="C25" s="58" t="n">
        <v>639</v>
      </c>
      <c r="D25" s="58" t="n">
        <v>285</v>
      </c>
      <c r="E25" s="89" t="s">
        <v>28</v>
      </c>
      <c r="F25" s="58" t="n">
        <v>21</v>
      </c>
      <c r="G25" s="58"/>
      <c r="H25" s="59"/>
      <c r="I25" s="75" t="n">
        <f aca="false">SUM(B25:D25,F25:H25)</f>
        <v>1017</v>
      </c>
      <c r="K25" s="118"/>
      <c r="L25" s="76"/>
      <c r="M25" s="58"/>
      <c r="N25" s="58"/>
      <c r="O25" s="89" t="s">
        <v>28</v>
      </c>
      <c r="P25" s="58"/>
      <c r="Q25" s="58"/>
      <c r="R25" s="59"/>
      <c r="S25" s="60" t="s">
        <v>25</v>
      </c>
    </row>
    <row r="26" customFormat="false" ht="11.1" hidden="false" customHeight="true" outlineLevel="0" collapsed="false">
      <c r="A26" s="118"/>
      <c r="B26" s="77" t="n">
        <v>4</v>
      </c>
      <c r="C26" s="63" t="n">
        <v>242</v>
      </c>
      <c r="D26" s="63" t="n">
        <v>87</v>
      </c>
      <c r="E26" s="90" t="s">
        <v>29</v>
      </c>
      <c r="F26" s="63" t="n">
        <v>66</v>
      </c>
      <c r="G26" s="63"/>
      <c r="H26" s="64"/>
      <c r="I26" s="79" t="n">
        <f aca="false">SUM(B26:D26,F26:H26)</f>
        <v>399</v>
      </c>
      <c r="K26" s="118"/>
      <c r="L26" s="77"/>
      <c r="M26" s="63"/>
      <c r="N26" s="63"/>
      <c r="O26" s="90" t="s">
        <v>29</v>
      </c>
      <c r="P26" s="63"/>
      <c r="Q26" s="63"/>
      <c r="R26" s="64"/>
      <c r="S26" s="65" t="s">
        <v>25</v>
      </c>
    </row>
    <row r="27" customFormat="false" ht="11.1" hidden="false" customHeight="true" outlineLevel="0" collapsed="false">
      <c r="A27" s="118"/>
      <c r="B27" s="177" t="n">
        <f aca="false">SUM(B23:B26)</f>
        <v>1238</v>
      </c>
      <c r="C27" s="82" t="n">
        <f aca="false">SUM(C23:C26)</f>
        <v>14983</v>
      </c>
      <c r="D27" s="82" t="n">
        <f aca="false">SUM(D23:D26)</f>
        <v>5330</v>
      </c>
      <c r="E27" s="91" t="s">
        <v>30</v>
      </c>
      <c r="F27" s="82" t="n">
        <f aca="false">SUM(F23:F26)</f>
        <v>1494</v>
      </c>
      <c r="G27" s="67" t="s">
        <v>25</v>
      </c>
      <c r="H27" s="68" t="s">
        <v>25</v>
      </c>
      <c r="I27" s="84" t="n">
        <f aca="false">SUM(I23:I26)</f>
        <v>23045</v>
      </c>
      <c r="K27" s="118"/>
      <c r="L27" s="80" t="s">
        <v>25</v>
      </c>
      <c r="M27" s="67" t="s">
        <v>25</v>
      </c>
      <c r="N27" s="67" t="s">
        <v>25</v>
      </c>
      <c r="O27" s="91" t="s">
        <v>30</v>
      </c>
      <c r="P27" s="67" t="s">
        <v>25</v>
      </c>
      <c r="Q27" s="67" t="s">
        <v>25</v>
      </c>
      <c r="R27" s="68" t="s">
        <v>25</v>
      </c>
      <c r="S27" s="69" t="s">
        <v>25</v>
      </c>
    </row>
    <row r="28" customFormat="false" ht="11.1" hidden="false" customHeight="true" outlineLevel="0" collapsed="false">
      <c r="A28" s="118" t="s">
        <v>71</v>
      </c>
      <c r="B28" s="70"/>
      <c r="C28" s="55" t="n">
        <v>3</v>
      </c>
      <c r="D28" s="54"/>
      <c r="E28" s="55"/>
      <c r="F28" s="88" t="s">
        <v>24</v>
      </c>
      <c r="G28" s="54"/>
      <c r="H28" s="55"/>
      <c r="I28" s="72" t="n">
        <f aca="false">SUM(B28:E28,G28:H28)</f>
        <v>3</v>
      </c>
      <c r="K28" s="118" t="s">
        <v>71</v>
      </c>
      <c r="L28" s="70"/>
      <c r="M28" s="55"/>
      <c r="N28" s="54"/>
      <c r="O28" s="55"/>
      <c r="P28" s="88" t="s">
        <v>24</v>
      </c>
      <c r="Q28" s="54"/>
      <c r="R28" s="55"/>
      <c r="S28" s="56" t="s">
        <v>25</v>
      </c>
    </row>
    <row r="29" customFormat="false" ht="11.1" hidden="false" customHeight="true" outlineLevel="0" collapsed="false">
      <c r="A29" s="118"/>
      <c r="B29" s="73"/>
      <c r="C29" s="59" t="n">
        <v>20</v>
      </c>
      <c r="D29" s="58"/>
      <c r="E29" s="59"/>
      <c r="F29" s="89" t="s">
        <v>26</v>
      </c>
      <c r="G29" s="58"/>
      <c r="H29" s="59"/>
      <c r="I29" s="75" t="n">
        <f aca="false">SUM(B29:E29,G29:H29)</f>
        <v>20</v>
      </c>
      <c r="K29" s="118"/>
      <c r="L29" s="73"/>
      <c r="M29" s="59"/>
      <c r="N29" s="58"/>
      <c r="O29" s="59"/>
      <c r="P29" s="89" t="s">
        <v>26</v>
      </c>
      <c r="Q29" s="58"/>
      <c r="R29" s="59"/>
      <c r="S29" s="60" t="s">
        <v>25</v>
      </c>
    </row>
    <row r="30" customFormat="false" ht="11.1" hidden="false" customHeight="true" outlineLevel="0" collapsed="false">
      <c r="A30" s="118"/>
      <c r="B30" s="73"/>
      <c r="C30" s="58" t="n">
        <v>57</v>
      </c>
      <c r="D30" s="58"/>
      <c r="E30" s="58"/>
      <c r="F30" s="89" t="s">
        <v>27</v>
      </c>
      <c r="G30" s="58"/>
      <c r="H30" s="59"/>
      <c r="I30" s="75" t="n">
        <f aca="false">SUM(B30:E30,G30:H30)</f>
        <v>57</v>
      </c>
      <c r="K30" s="118"/>
      <c r="L30" s="73"/>
      <c r="M30" s="58"/>
      <c r="N30" s="58"/>
      <c r="O30" s="58"/>
      <c r="P30" s="89" t="s">
        <v>27</v>
      </c>
      <c r="Q30" s="58"/>
      <c r="R30" s="59"/>
      <c r="S30" s="60" t="s">
        <v>25</v>
      </c>
    </row>
    <row r="31" customFormat="false" ht="11.1" hidden="false" customHeight="true" outlineLevel="0" collapsed="false">
      <c r="A31" s="118"/>
      <c r="B31" s="76"/>
      <c r="C31" s="58" t="n">
        <v>14</v>
      </c>
      <c r="D31" s="58"/>
      <c r="E31" s="58"/>
      <c r="F31" s="89" t="s">
        <v>28</v>
      </c>
      <c r="G31" s="58"/>
      <c r="H31" s="59"/>
      <c r="I31" s="75" t="n">
        <f aca="false">SUM(B31:E31,G31:H31)</f>
        <v>14</v>
      </c>
      <c r="K31" s="118"/>
      <c r="L31" s="76"/>
      <c r="M31" s="58"/>
      <c r="N31" s="58"/>
      <c r="O31" s="58"/>
      <c r="P31" s="89" t="s">
        <v>28</v>
      </c>
      <c r="Q31" s="58"/>
      <c r="R31" s="59"/>
      <c r="S31" s="60" t="s">
        <v>25</v>
      </c>
    </row>
    <row r="32" customFormat="false" ht="11.1" hidden="false" customHeight="true" outlineLevel="0" collapsed="false">
      <c r="A32" s="118"/>
      <c r="B32" s="77"/>
      <c r="C32" s="64" t="n">
        <v>0</v>
      </c>
      <c r="D32" s="63"/>
      <c r="E32" s="64"/>
      <c r="F32" s="90" t="s">
        <v>29</v>
      </c>
      <c r="G32" s="63"/>
      <c r="H32" s="64"/>
      <c r="I32" s="79" t="n">
        <f aca="false">SUM(B32:E32,G32:H32)</f>
        <v>0</v>
      </c>
      <c r="K32" s="118"/>
      <c r="L32" s="77"/>
      <c r="M32" s="64"/>
      <c r="N32" s="63"/>
      <c r="O32" s="64"/>
      <c r="P32" s="90" t="s">
        <v>29</v>
      </c>
      <c r="Q32" s="63"/>
      <c r="R32" s="64"/>
      <c r="S32" s="65" t="s">
        <v>25</v>
      </c>
    </row>
    <row r="33" customFormat="false" ht="11.1" hidden="false" customHeight="true" outlineLevel="0" collapsed="false">
      <c r="A33" s="118"/>
      <c r="B33" s="80" t="s">
        <v>25</v>
      </c>
      <c r="C33" s="83" t="n">
        <f aca="false">SUM(C29:C32)</f>
        <v>91</v>
      </c>
      <c r="D33" s="67" t="s">
        <v>25</v>
      </c>
      <c r="E33" s="67" t="s">
        <v>25</v>
      </c>
      <c r="F33" s="91" t="s">
        <v>30</v>
      </c>
      <c r="G33" s="67" t="s">
        <v>25</v>
      </c>
      <c r="H33" s="68" t="s">
        <v>25</v>
      </c>
      <c r="I33" s="84" t="n">
        <f aca="false">SUM(I29:I32)</f>
        <v>91</v>
      </c>
      <c r="K33" s="118"/>
      <c r="L33" s="80" t="s">
        <v>25</v>
      </c>
      <c r="M33" s="67" t="s">
        <v>25</v>
      </c>
      <c r="N33" s="67" t="s">
        <v>25</v>
      </c>
      <c r="O33" s="67" t="s">
        <v>25</v>
      </c>
      <c r="P33" s="91" t="s">
        <v>30</v>
      </c>
      <c r="Q33" s="67" t="s">
        <v>25</v>
      </c>
      <c r="R33" s="68" t="s">
        <v>25</v>
      </c>
      <c r="S33" s="69" t="s">
        <v>25</v>
      </c>
    </row>
    <row r="34" customFormat="false" ht="11.1" hidden="false" customHeight="true" outlineLevel="0" collapsed="false">
      <c r="A34" s="118" t="s">
        <v>73</v>
      </c>
      <c r="B34" s="70"/>
      <c r="C34" s="54"/>
      <c r="D34" s="55"/>
      <c r="E34" s="55"/>
      <c r="F34" s="55"/>
      <c r="G34" s="88" t="s">
        <v>24</v>
      </c>
      <c r="H34" s="55"/>
      <c r="I34" s="56" t="s">
        <v>25</v>
      </c>
      <c r="K34" s="118" t="s">
        <v>73</v>
      </c>
      <c r="L34" s="70"/>
      <c r="M34" s="54"/>
      <c r="N34" s="55"/>
      <c r="O34" s="55"/>
      <c r="P34" s="55"/>
      <c r="Q34" s="88" t="s">
        <v>24</v>
      </c>
      <c r="R34" s="55"/>
      <c r="S34" s="56" t="s">
        <v>25</v>
      </c>
    </row>
    <row r="35" customFormat="false" ht="11.1" hidden="false" customHeight="true" outlineLevel="0" collapsed="false">
      <c r="A35" s="118"/>
      <c r="B35" s="73"/>
      <c r="C35" s="58"/>
      <c r="D35" s="59"/>
      <c r="E35" s="59"/>
      <c r="F35" s="59"/>
      <c r="G35" s="89" t="s">
        <v>26</v>
      </c>
      <c r="H35" s="59"/>
      <c r="I35" s="60" t="s">
        <v>25</v>
      </c>
      <c r="K35" s="118"/>
      <c r="L35" s="73"/>
      <c r="M35" s="58"/>
      <c r="N35" s="59"/>
      <c r="O35" s="59"/>
      <c r="P35" s="59"/>
      <c r="Q35" s="89" t="s">
        <v>26</v>
      </c>
      <c r="R35" s="59"/>
      <c r="S35" s="60" t="s">
        <v>25</v>
      </c>
    </row>
    <row r="36" customFormat="false" ht="11.1" hidden="false" customHeight="true" outlineLevel="0" collapsed="false">
      <c r="A36" s="118"/>
      <c r="B36" s="73"/>
      <c r="C36" s="58"/>
      <c r="D36" s="58"/>
      <c r="E36" s="58"/>
      <c r="F36" s="58"/>
      <c r="G36" s="89" t="s">
        <v>27</v>
      </c>
      <c r="H36" s="59"/>
      <c r="I36" s="60" t="s">
        <v>25</v>
      </c>
      <c r="K36" s="118"/>
      <c r="L36" s="73"/>
      <c r="M36" s="58"/>
      <c r="N36" s="58"/>
      <c r="O36" s="58"/>
      <c r="P36" s="58"/>
      <c r="Q36" s="89" t="s">
        <v>27</v>
      </c>
      <c r="R36" s="59"/>
      <c r="S36" s="60" t="s">
        <v>25</v>
      </c>
    </row>
    <row r="37" customFormat="false" ht="11.1" hidden="false" customHeight="true" outlineLevel="0" collapsed="false">
      <c r="A37" s="118"/>
      <c r="B37" s="76"/>
      <c r="C37" s="58"/>
      <c r="D37" s="58"/>
      <c r="E37" s="58"/>
      <c r="F37" s="58"/>
      <c r="G37" s="89" t="s">
        <v>28</v>
      </c>
      <c r="H37" s="59"/>
      <c r="I37" s="60" t="s">
        <v>25</v>
      </c>
      <c r="K37" s="118"/>
      <c r="L37" s="76"/>
      <c r="M37" s="58"/>
      <c r="N37" s="58"/>
      <c r="O37" s="58"/>
      <c r="P37" s="58"/>
      <c r="Q37" s="89" t="s">
        <v>28</v>
      </c>
      <c r="R37" s="59"/>
      <c r="S37" s="60" t="s">
        <v>25</v>
      </c>
    </row>
    <row r="38" customFormat="false" ht="11.1" hidden="false" customHeight="true" outlineLevel="0" collapsed="false">
      <c r="A38" s="118"/>
      <c r="B38" s="77"/>
      <c r="C38" s="63"/>
      <c r="D38" s="64"/>
      <c r="E38" s="64"/>
      <c r="F38" s="64"/>
      <c r="G38" s="90" t="s">
        <v>29</v>
      </c>
      <c r="H38" s="64"/>
      <c r="I38" s="65" t="s">
        <v>25</v>
      </c>
      <c r="K38" s="118"/>
      <c r="L38" s="77"/>
      <c r="M38" s="63"/>
      <c r="N38" s="64"/>
      <c r="O38" s="64"/>
      <c r="P38" s="64"/>
      <c r="Q38" s="90" t="s">
        <v>29</v>
      </c>
      <c r="R38" s="64"/>
      <c r="S38" s="65" t="s">
        <v>25</v>
      </c>
    </row>
    <row r="39" customFormat="false" ht="11.1" hidden="false" customHeight="true" outlineLevel="0" collapsed="false">
      <c r="A39" s="118"/>
      <c r="B39" s="80" t="s">
        <v>25</v>
      </c>
      <c r="C39" s="67" t="s">
        <v>25</v>
      </c>
      <c r="D39" s="67" t="s">
        <v>25</v>
      </c>
      <c r="E39" s="67" t="s">
        <v>25</v>
      </c>
      <c r="F39" s="67" t="s">
        <v>25</v>
      </c>
      <c r="G39" s="91" t="s">
        <v>30</v>
      </c>
      <c r="H39" s="68" t="s">
        <v>25</v>
      </c>
      <c r="I39" s="69" t="s">
        <v>25</v>
      </c>
      <c r="K39" s="118"/>
      <c r="L39" s="80" t="s">
        <v>25</v>
      </c>
      <c r="M39" s="67" t="s">
        <v>25</v>
      </c>
      <c r="N39" s="67" t="s">
        <v>25</v>
      </c>
      <c r="O39" s="67" t="s">
        <v>25</v>
      </c>
      <c r="P39" s="67" t="s">
        <v>25</v>
      </c>
      <c r="Q39" s="91" t="s">
        <v>30</v>
      </c>
      <c r="R39" s="68" t="s">
        <v>25</v>
      </c>
      <c r="S39" s="69" t="s">
        <v>25</v>
      </c>
    </row>
    <row r="40" customFormat="false" ht="11.1" hidden="false" customHeight="true" outlineLevel="0" collapsed="false">
      <c r="A40" s="118" t="s">
        <v>74</v>
      </c>
      <c r="B40" s="70"/>
      <c r="C40" s="54"/>
      <c r="D40" s="54"/>
      <c r="E40" s="55"/>
      <c r="F40" s="54"/>
      <c r="G40" s="54"/>
      <c r="H40" s="88" t="s">
        <v>24</v>
      </c>
      <c r="I40" s="56" t="s">
        <v>25</v>
      </c>
      <c r="K40" s="118" t="s">
        <v>74</v>
      </c>
      <c r="L40" s="70"/>
      <c r="M40" s="54"/>
      <c r="N40" s="54"/>
      <c r="O40" s="55"/>
      <c r="P40" s="54"/>
      <c r="Q40" s="54"/>
      <c r="R40" s="88" t="s">
        <v>24</v>
      </c>
      <c r="S40" s="56" t="s">
        <v>25</v>
      </c>
    </row>
    <row r="41" customFormat="false" ht="11.1" hidden="false" customHeight="true" outlineLevel="0" collapsed="false">
      <c r="A41" s="118"/>
      <c r="B41" s="73"/>
      <c r="C41" s="58"/>
      <c r="D41" s="58"/>
      <c r="E41" s="59"/>
      <c r="F41" s="58"/>
      <c r="G41" s="58"/>
      <c r="H41" s="89" t="s">
        <v>26</v>
      </c>
      <c r="I41" s="60" t="s">
        <v>25</v>
      </c>
      <c r="K41" s="118"/>
      <c r="L41" s="73"/>
      <c r="M41" s="58"/>
      <c r="N41" s="58"/>
      <c r="O41" s="59"/>
      <c r="P41" s="58"/>
      <c r="Q41" s="58"/>
      <c r="R41" s="89" t="s">
        <v>26</v>
      </c>
      <c r="S41" s="60" t="s">
        <v>25</v>
      </c>
    </row>
    <row r="42" customFormat="false" ht="11.1" hidden="false" customHeight="true" outlineLevel="0" collapsed="false">
      <c r="A42" s="118"/>
      <c r="B42" s="73"/>
      <c r="C42" s="58"/>
      <c r="D42" s="58"/>
      <c r="E42" s="58"/>
      <c r="F42" s="58"/>
      <c r="G42" s="58"/>
      <c r="H42" s="89" t="s">
        <v>27</v>
      </c>
      <c r="I42" s="60" t="s">
        <v>25</v>
      </c>
      <c r="K42" s="118"/>
      <c r="L42" s="73"/>
      <c r="M42" s="58"/>
      <c r="N42" s="58"/>
      <c r="O42" s="58"/>
      <c r="P42" s="58"/>
      <c r="Q42" s="58"/>
      <c r="R42" s="89" t="s">
        <v>27</v>
      </c>
      <c r="S42" s="60" t="s">
        <v>25</v>
      </c>
    </row>
    <row r="43" customFormat="false" ht="11.1" hidden="false" customHeight="true" outlineLevel="0" collapsed="false">
      <c r="A43" s="118"/>
      <c r="B43" s="76"/>
      <c r="C43" s="58"/>
      <c r="D43" s="58"/>
      <c r="E43" s="58"/>
      <c r="F43" s="58"/>
      <c r="G43" s="58"/>
      <c r="H43" s="89" t="s">
        <v>28</v>
      </c>
      <c r="I43" s="60" t="s">
        <v>25</v>
      </c>
      <c r="K43" s="118"/>
      <c r="L43" s="76"/>
      <c r="M43" s="58"/>
      <c r="N43" s="58"/>
      <c r="O43" s="58"/>
      <c r="P43" s="58"/>
      <c r="Q43" s="58"/>
      <c r="R43" s="89" t="s">
        <v>28</v>
      </c>
      <c r="S43" s="60" t="s">
        <v>25</v>
      </c>
    </row>
    <row r="44" customFormat="false" ht="11.1" hidden="false" customHeight="true" outlineLevel="0" collapsed="false">
      <c r="A44" s="118"/>
      <c r="B44" s="77"/>
      <c r="C44" s="63"/>
      <c r="D44" s="63"/>
      <c r="E44" s="64"/>
      <c r="F44" s="63"/>
      <c r="G44" s="63"/>
      <c r="H44" s="90" t="s">
        <v>29</v>
      </c>
      <c r="I44" s="65" t="s">
        <v>25</v>
      </c>
      <c r="K44" s="118"/>
      <c r="L44" s="77"/>
      <c r="M44" s="63"/>
      <c r="N44" s="63"/>
      <c r="O44" s="64"/>
      <c r="P44" s="63"/>
      <c r="Q44" s="63"/>
      <c r="R44" s="90" t="s">
        <v>29</v>
      </c>
      <c r="S44" s="65" t="s">
        <v>25</v>
      </c>
    </row>
    <row r="45" customFormat="false" ht="11.1" hidden="false" customHeight="true" outlineLevel="0" collapsed="false">
      <c r="A45" s="118"/>
      <c r="B45" s="80" t="s">
        <v>25</v>
      </c>
      <c r="C45" s="67" t="s">
        <v>25</v>
      </c>
      <c r="D45" s="67" t="s">
        <v>25</v>
      </c>
      <c r="E45" s="67" t="s">
        <v>25</v>
      </c>
      <c r="F45" s="67" t="s">
        <v>25</v>
      </c>
      <c r="G45" s="67" t="s">
        <v>25</v>
      </c>
      <c r="H45" s="91" t="s">
        <v>30</v>
      </c>
      <c r="I45" s="69" t="s">
        <v>25</v>
      </c>
      <c r="K45" s="118"/>
      <c r="L45" s="80" t="s">
        <v>25</v>
      </c>
      <c r="M45" s="67" t="s">
        <v>25</v>
      </c>
      <c r="N45" s="67" t="s">
        <v>25</v>
      </c>
      <c r="O45" s="67" t="s">
        <v>25</v>
      </c>
      <c r="P45" s="67" t="s">
        <v>25</v>
      </c>
      <c r="Q45" s="67" t="s">
        <v>25</v>
      </c>
      <c r="R45" s="91" t="s">
        <v>30</v>
      </c>
      <c r="S45" s="69" t="s">
        <v>25</v>
      </c>
    </row>
    <row r="46" customFormat="false" ht="11.1" hidden="false" customHeight="true" outlineLevel="0" collapsed="false">
      <c r="A46" s="92" t="s">
        <v>31</v>
      </c>
      <c r="B46" s="178" t="n">
        <f aca="false">B10+B16+B22+B28+B34+B40</f>
        <v>231</v>
      </c>
      <c r="C46" s="94" t="n">
        <f aca="false">C4+C16+C22+C28+C34+C40</f>
        <v>771</v>
      </c>
      <c r="D46" s="94" t="n">
        <f aca="false">D4+D10+D22+D28+D34+D40</f>
        <v>237</v>
      </c>
      <c r="E46" s="94" t="n">
        <f aca="false">E4+E10+E16+E28+E34+E40</f>
        <v>1523</v>
      </c>
      <c r="F46" s="94" t="n">
        <f aca="false">F4+F10+F16+F22+F34+F40</f>
        <v>119</v>
      </c>
      <c r="G46" s="96" t="s">
        <v>25</v>
      </c>
      <c r="H46" s="97" t="s">
        <v>25</v>
      </c>
      <c r="I46" s="72" t="n">
        <f aca="false">SUM(B46:H46)</f>
        <v>2881</v>
      </c>
      <c r="K46" s="92" t="s">
        <v>31</v>
      </c>
      <c r="L46" s="93" t="s">
        <v>25</v>
      </c>
      <c r="M46" s="96" t="s">
        <v>25</v>
      </c>
      <c r="N46" s="96" t="s">
        <v>25</v>
      </c>
      <c r="O46" s="96" t="s">
        <v>25</v>
      </c>
      <c r="P46" s="96" t="s">
        <v>25</v>
      </c>
      <c r="Q46" s="96" t="s">
        <v>25</v>
      </c>
      <c r="R46" s="97" t="s">
        <v>25</v>
      </c>
      <c r="S46" s="56" t="s">
        <v>25</v>
      </c>
    </row>
    <row r="47" customFormat="false" ht="11.1" hidden="false" customHeight="true" outlineLevel="0" collapsed="false">
      <c r="A47" s="92"/>
      <c r="B47" s="179" t="n">
        <f aca="false">B11+B17+B23+B29+B35+B41</f>
        <v>1773</v>
      </c>
      <c r="C47" s="99" t="n">
        <f aca="false">C5+C17+C23+C29+C35+C41</f>
        <v>4232</v>
      </c>
      <c r="D47" s="99" t="n">
        <f aca="false">D5+D11+D23+D29+D35+D41</f>
        <v>1206</v>
      </c>
      <c r="E47" s="99" t="n">
        <f aca="false">E5+E11+E17+E29+E35+E41</f>
        <v>5089</v>
      </c>
      <c r="F47" s="99" t="n">
        <f aca="false">F5+F11+F17+F23+F35+F41</f>
        <v>327</v>
      </c>
      <c r="G47" s="101" t="s">
        <v>25</v>
      </c>
      <c r="H47" s="102" t="s">
        <v>25</v>
      </c>
      <c r="I47" s="75" t="n">
        <f aca="false">SUM(B47:H47)</f>
        <v>12627</v>
      </c>
      <c r="K47" s="92"/>
      <c r="L47" s="98" t="s">
        <v>25</v>
      </c>
      <c r="M47" s="101" t="s">
        <v>25</v>
      </c>
      <c r="N47" s="101" t="s">
        <v>25</v>
      </c>
      <c r="O47" s="101" t="s">
        <v>25</v>
      </c>
      <c r="P47" s="101" t="s">
        <v>25</v>
      </c>
      <c r="Q47" s="101" t="s">
        <v>25</v>
      </c>
      <c r="R47" s="102" t="s">
        <v>25</v>
      </c>
      <c r="S47" s="60" t="s">
        <v>25</v>
      </c>
    </row>
    <row r="48" customFormat="false" ht="11.1" hidden="false" customHeight="true" outlineLevel="0" collapsed="false">
      <c r="A48" s="92"/>
      <c r="B48" s="179" t="n">
        <f aca="false">B12+B18+B24+B30+B36+B42</f>
        <v>4324</v>
      </c>
      <c r="C48" s="99" t="n">
        <f aca="false">C6+C18+C24+C30+C36+C42</f>
        <v>15867</v>
      </c>
      <c r="D48" s="99" t="n">
        <f aca="false">D6+D12+D24+D30+D36+D42</f>
        <v>4162</v>
      </c>
      <c r="E48" s="99" t="n">
        <f aca="false">E6+E12+E18+E30+E36+E42</f>
        <v>20573</v>
      </c>
      <c r="F48" s="99" t="n">
        <f aca="false">F6+F12+F18+F24+F36+F42</f>
        <v>1204</v>
      </c>
      <c r="G48" s="101" t="s">
        <v>25</v>
      </c>
      <c r="H48" s="102" t="s">
        <v>25</v>
      </c>
      <c r="I48" s="75" t="n">
        <f aca="false">SUM(B48:H48)</f>
        <v>46130</v>
      </c>
      <c r="K48" s="92"/>
      <c r="L48" s="98" t="s">
        <v>25</v>
      </c>
      <c r="M48" s="101" t="s">
        <v>25</v>
      </c>
      <c r="N48" s="101" t="s">
        <v>25</v>
      </c>
      <c r="O48" s="101" t="s">
        <v>25</v>
      </c>
      <c r="P48" s="101" t="s">
        <v>25</v>
      </c>
      <c r="Q48" s="101" t="s">
        <v>25</v>
      </c>
      <c r="R48" s="102" t="s">
        <v>25</v>
      </c>
      <c r="S48" s="60" t="s">
        <v>25</v>
      </c>
    </row>
    <row r="49" customFormat="false" ht="11.1" hidden="false" customHeight="true" outlineLevel="0" collapsed="false">
      <c r="A49" s="92"/>
      <c r="B49" s="180" t="n">
        <f aca="false">B13+B19+B25+B31+B37+B43</f>
        <v>605</v>
      </c>
      <c r="C49" s="99" t="n">
        <f aca="false">C7+C19+C25+C31+C37+C43</f>
        <v>1403</v>
      </c>
      <c r="D49" s="99" t="n">
        <f aca="false">D7+D13+D25+D31+D37+D43</f>
        <v>296</v>
      </c>
      <c r="E49" s="99" t="n">
        <f aca="false">E7+E13+E19+E31+E37+E43</f>
        <v>827</v>
      </c>
      <c r="F49" s="99" t="n">
        <f aca="false">F7+F13+F19+F25+F37+F43</f>
        <v>26</v>
      </c>
      <c r="G49" s="101" t="s">
        <v>25</v>
      </c>
      <c r="H49" s="102" t="s">
        <v>25</v>
      </c>
      <c r="I49" s="75" t="n">
        <f aca="false">SUM(B49:H49)</f>
        <v>3157</v>
      </c>
      <c r="K49" s="92"/>
      <c r="L49" s="103" t="s">
        <v>25</v>
      </c>
      <c r="M49" s="101" t="s">
        <v>25</v>
      </c>
      <c r="N49" s="101" t="s">
        <v>25</v>
      </c>
      <c r="O49" s="101" t="s">
        <v>25</v>
      </c>
      <c r="P49" s="101" t="s">
        <v>25</v>
      </c>
      <c r="Q49" s="101" t="s">
        <v>25</v>
      </c>
      <c r="R49" s="102" t="s">
        <v>25</v>
      </c>
      <c r="S49" s="60" t="s">
        <v>25</v>
      </c>
    </row>
    <row r="50" customFormat="false" ht="11.1" hidden="false" customHeight="true" outlineLevel="0" collapsed="false">
      <c r="A50" s="92"/>
      <c r="B50" s="181" t="n">
        <f aca="false">B14+B20+B26+B32+B38+B44</f>
        <v>16</v>
      </c>
      <c r="C50" s="105" t="n">
        <f aca="false">C8+C20+C26+C32+C38+C44</f>
        <v>265</v>
      </c>
      <c r="D50" s="105" t="n">
        <f aca="false">D8+D14+D26+D32+D38+D44</f>
        <v>91</v>
      </c>
      <c r="E50" s="105" t="n">
        <f aca="false">E8+E14+E20+E32+E38+E44</f>
        <v>416</v>
      </c>
      <c r="F50" s="105" t="n">
        <f aca="false">F8+F14+F20+F26+F38+F44</f>
        <v>67</v>
      </c>
      <c r="G50" s="108" t="s">
        <v>25</v>
      </c>
      <c r="H50" s="109" t="s">
        <v>25</v>
      </c>
      <c r="I50" s="79" t="n">
        <f aca="false">SUM(B50:H50)</f>
        <v>855</v>
      </c>
      <c r="K50" s="92"/>
      <c r="L50" s="104" t="s">
        <v>25</v>
      </c>
      <c r="M50" s="108" t="s">
        <v>25</v>
      </c>
      <c r="N50" s="108" t="s">
        <v>25</v>
      </c>
      <c r="O50" s="108" t="s">
        <v>25</v>
      </c>
      <c r="P50" s="108" t="s">
        <v>25</v>
      </c>
      <c r="Q50" s="108" t="s">
        <v>25</v>
      </c>
      <c r="R50" s="109" t="s">
        <v>25</v>
      </c>
      <c r="S50" s="65" t="s">
        <v>25</v>
      </c>
    </row>
    <row r="51" customFormat="false" ht="11.1" hidden="false" customHeight="true" outlineLevel="0" collapsed="false">
      <c r="A51" s="92"/>
      <c r="B51" s="182" t="n">
        <f aca="false">SUM(B47:B50)</f>
        <v>6718</v>
      </c>
      <c r="C51" s="111" t="n">
        <f aca="false">SUM(C47:C50)</f>
        <v>21767</v>
      </c>
      <c r="D51" s="111" t="n">
        <f aca="false">SUM(D47:D50)</f>
        <v>5755</v>
      </c>
      <c r="E51" s="111" t="n">
        <f aca="false">SUM(E47:E50)</f>
        <v>26905</v>
      </c>
      <c r="F51" s="111" t="n">
        <f aca="false">SUM(F47:F50)</f>
        <v>1624</v>
      </c>
      <c r="G51" s="113" t="s">
        <v>25</v>
      </c>
      <c r="H51" s="114" t="s">
        <v>25</v>
      </c>
      <c r="I51" s="84" t="n">
        <f aca="false">SUM(I47:I50)</f>
        <v>62769</v>
      </c>
      <c r="K51" s="92"/>
      <c r="L51" s="110" t="s">
        <v>25</v>
      </c>
      <c r="M51" s="113" t="s">
        <v>25</v>
      </c>
      <c r="N51" s="113" t="s">
        <v>25</v>
      </c>
      <c r="O51" s="113" t="s">
        <v>25</v>
      </c>
      <c r="P51" s="113" t="s">
        <v>25</v>
      </c>
      <c r="Q51" s="113" t="s">
        <v>25</v>
      </c>
      <c r="R51" s="114" t="s">
        <v>25</v>
      </c>
      <c r="S51" s="69" t="s">
        <v>25</v>
      </c>
    </row>
    <row r="52" customFormat="false" ht="6" hidden="false" customHeight="true" outlineLevel="0" collapsed="false">
      <c r="A52" s="248"/>
      <c r="B52" s="249"/>
      <c r="C52" s="249"/>
      <c r="D52" s="249"/>
      <c r="E52" s="40"/>
      <c r="F52" s="249"/>
      <c r="G52" s="249"/>
      <c r="H52" s="40"/>
      <c r="I52" s="116"/>
    </row>
    <row r="53" customFormat="false" ht="12.95" hidden="false" customHeight="true" outlineLevel="0" collapsed="false">
      <c r="A53" s="42" t="s">
        <v>16</v>
      </c>
      <c r="B53" s="5"/>
      <c r="C53" s="5"/>
      <c r="D53" s="250" t="n">
        <f aca="false">VLOOKUP(MAX('太－３(1)'!J90:J101),'太－３(1)'!J90:L101,3,FALSE())</f>
        <v>17</v>
      </c>
      <c r="E53" s="251" t="n">
        <f aca="false">D53+1</f>
        <v>18</v>
      </c>
      <c r="F53" s="44"/>
      <c r="G53" s="44"/>
      <c r="H53" s="1"/>
      <c r="I53" s="44" t="s">
        <v>15</v>
      </c>
    </row>
    <row r="54" customFormat="false" ht="12.95" hidden="false" customHeight="true" outlineLevel="0" collapsed="false">
      <c r="A54" s="47"/>
      <c r="B54" s="48" t="s">
        <v>19</v>
      </c>
      <c r="C54" s="49" t="s">
        <v>20</v>
      </c>
      <c r="D54" s="49" t="s">
        <v>21</v>
      </c>
      <c r="E54" s="49" t="s">
        <v>22</v>
      </c>
      <c r="F54" s="49" t="s">
        <v>71</v>
      </c>
      <c r="G54" s="48" t="s">
        <v>73</v>
      </c>
      <c r="H54" s="49" t="s">
        <v>74</v>
      </c>
      <c r="I54" s="51" t="s">
        <v>23</v>
      </c>
      <c r="K54" s="41" t="s">
        <v>32</v>
      </c>
      <c r="L54" s="41"/>
      <c r="M54" s="41"/>
      <c r="N54" s="41"/>
      <c r="O54" s="41"/>
      <c r="P54" s="41"/>
      <c r="Q54" s="41"/>
      <c r="R54" s="41"/>
      <c r="S54" s="41"/>
      <c r="T54" s="252"/>
    </row>
    <row r="55" customFormat="false" ht="11.1" hidden="false" customHeight="true" outlineLevel="0" collapsed="false">
      <c r="A55" s="118" t="s">
        <v>19</v>
      </c>
      <c r="B55" s="53" t="s">
        <v>24</v>
      </c>
      <c r="C55" s="54" t="n">
        <v>24</v>
      </c>
      <c r="D55" s="54" t="n">
        <v>2</v>
      </c>
      <c r="E55" s="55"/>
      <c r="F55" s="54" t="n">
        <v>1</v>
      </c>
      <c r="G55" s="54"/>
      <c r="H55" s="55"/>
      <c r="I55" s="72" t="n">
        <f aca="false">SUM(C55:H55)</f>
        <v>27</v>
      </c>
    </row>
    <row r="56" customFormat="false" ht="11.1" hidden="false" customHeight="true" outlineLevel="0" collapsed="false">
      <c r="A56" s="118"/>
      <c r="B56" s="57" t="s">
        <v>26</v>
      </c>
      <c r="C56" s="58" t="n">
        <v>59</v>
      </c>
      <c r="D56" s="58" t="n">
        <v>7</v>
      </c>
      <c r="E56" s="59"/>
      <c r="F56" s="58" t="n">
        <v>2</v>
      </c>
      <c r="G56" s="58"/>
      <c r="H56" s="59"/>
      <c r="I56" s="75" t="n">
        <f aca="false">SUM(C56:H56)</f>
        <v>68</v>
      </c>
      <c r="K56" s="42" t="s">
        <v>12</v>
      </c>
      <c r="L56" s="5"/>
      <c r="M56" s="5"/>
      <c r="N56" s="43" t="s">
        <v>13</v>
      </c>
      <c r="O56" s="5" t="s">
        <v>14</v>
      </c>
      <c r="P56" s="44"/>
      <c r="Q56" s="44"/>
      <c r="R56" s="1"/>
      <c r="S56" s="44" t="s">
        <v>15</v>
      </c>
    </row>
    <row r="57" customFormat="false" ht="11.1" hidden="false" customHeight="true" outlineLevel="0" collapsed="false">
      <c r="A57" s="118"/>
      <c r="B57" s="57" t="s">
        <v>27</v>
      </c>
      <c r="C57" s="58" t="n">
        <v>203</v>
      </c>
      <c r="D57" s="58" t="n">
        <v>18</v>
      </c>
      <c r="E57" s="59"/>
      <c r="F57" s="58" t="n">
        <v>15</v>
      </c>
      <c r="G57" s="58"/>
      <c r="H57" s="59"/>
      <c r="I57" s="75" t="n">
        <f aca="false">SUM(C57:H57)</f>
        <v>236</v>
      </c>
      <c r="K57" s="118"/>
      <c r="L57" s="118"/>
      <c r="M57" s="119" t="s">
        <v>19</v>
      </c>
      <c r="N57" s="49" t="s">
        <v>20</v>
      </c>
      <c r="O57" s="49" t="s">
        <v>21</v>
      </c>
      <c r="P57" s="253" t="s">
        <v>22</v>
      </c>
      <c r="Q57" s="49" t="s">
        <v>71</v>
      </c>
      <c r="R57" s="253" t="s">
        <v>73</v>
      </c>
      <c r="S57" s="120" t="s">
        <v>74</v>
      </c>
    </row>
    <row r="58" customFormat="false" ht="11.1" hidden="false" customHeight="true" outlineLevel="0" collapsed="false">
      <c r="A58" s="118"/>
      <c r="B58" s="61" t="s">
        <v>28</v>
      </c>
      <c r="C58" s="58" t="n">
        <v>16</v>
      </c>
      <c r="D58" s="58" t="n">
        <v>0</v>
      </c>
      <c r="E58" s="59"/>
      <c r="F58" s="58" t="n">
        <v>0</v>
      </c>
      <c r="G58" s="58"/>
      <c r="H58" s="59"/>
      <c r="I58" s="75" t="n">
        <f aca="false">SUM(C58:H58)</f>
        <v>16</v>
      </c>
      <c r="K58" s="122" t="s">
        <v>24</v>
      </c>
      <c r="L58" s="122"/>
      <c r="M58" s="183" t="n">
        <f aca="false">B46+I4</f>
        <v>394</v>
      </c>
      <c r="N58" s="124" t="n">
        <f aca="false">C46+I10</f>
        <v>1855</v>
      </c>
      <c r="O58" s="124" t="n">
        <f aca="false">D46+I16</f>
        <v>862</v>
      </c>
      <c r="P58" s="124" t="n">
        <f aca="false">E46+I22</f>
        <v>2529</v>
      </c>
      <c r="Q58" s="124" t="n">
        <f aca="false">F46+I28</f>
        <v>122</v>
      </c>
      <c r="R58" s="126" t="s">
        <v>25</v>
      </c>
      <c r="S58" s="127" t="s">
        <v>25</v>
      </c>
    </row>
    <row r="59" customFormat="false" ht="11.1" hidden="false" customHeight="true" outlineLevel="0" collapsed="false">
      <c r="A59" s="118"/>
      <c r="B59" s="176" t="s">
        <v>29</v>
      </c>
      <c r="C59" s="63" t="n">
        <v>1</v>
      </c>
      <c r="D59" s="63" t="n">
        <v>0</v>
      </c>
      <c r="E59" s="64"/>
      <c r="F59" s="63" t="n">
        <v>0</v>
      </c>
      <c r="G59" s="63"/>
      <c r="H59" s="64"/>
      <c r="I59" s="79" t="n">
        <f aca="false">SUM(C59:H59)</f>
        <v>1</v>
      </c>
      <c r="K59" s="128" t="s">
        <v>26</v>
      </c>
      <c r="L59" s="128"/>
      <c r="M59" s="184" t="n">
        <f aca="false">B47+I5</f>
        <v>2933</v>
      </c>
      <c r="N59" s="130" t="n">
        <f aca="false">C47+I11</f>
        <v>8741</v>
      </c>
      <c r="O59" s="130" t="n">
        <f aca="false">D47+I17</f>
        <v>3808</v>
      </c>
      <c r="P59" s="130" t="n">
        <f aca="false">E47+I23</f>
        <v>9425</v>
      </c>
      <c r="Q59" s="130" t="n">
        <f aca="false">F47+I29</f>
        <v>347</v>
      </c>
      <c r="R59" s="133" t="s">
        <v>25</v>
      </c>
      <c r="S59" s="134" t="s">
        <v>25</v>
      </c>
    </row>
    <row r="60" customFormat="false" ht="11.1" hidden="false" customHeight="true" outlineLevel="0" collapsed="false">
      <c r="A60" s="118"/>
      <c r="B60" s="66" t="s">
        <v>30</v>
      </c>
      <c r="C60" s="82" t="n">
        <f aca="false">SUM(C56:C59)</f>
        <v>279</v>
      </c>
      <c r="D60" s="82" t="n">
        <f aca="false">SUM(D56:D59)</f>
        <v>25</v>
      </c>
      <c r="E60" s="67" t="s">
        <v>25</v>
      </c>
      <c r="F60" s="82" t="n">
        <f aca="false">SUM(F56:F59)</f>
        <v>17</v>
      </c>
      <c r="G60" s="67" t="s">
        <v>25</v>
      </c>
      <c r="H60" s="68" t="s">
        <v>25</v>
      </c>
      <c r="I60" s="84" t="n">
        <f aca="false">SUM(I56:I59)</f>
        <v>321</v>
      </c>
      <c r="K60" s="135" t="s">
        <v>27</v>
      </c>
      <c r="L60" s="135"/>
      <c r="M60" s="185" t="n">
        <f aca="false">B48+I6</f>
        <v>7535</v>
      </c>
      <c r="N60" s="137" t="n">
        <f aca="false">C48+I12</f>
        <v>32425</v>
      </c>
      <c r="O60" s="137" t="n">
        <f aca="false">D48+I18</f>
        <v>13173</v>
      </c>
      <c r="P60" s="137" t="n">
        <f aca="false">E48+I24</f>
        <v>37866</v>
      </c>
      <c r="Q60" s="137" t="n">
        <f aca="false">F48+I30</f>
        <v>1261</v>
      </c>
      <c r="R60" s="139" t="s">
        <v>25</v>
      </c>
      <c r="S60" s="140" t="s">
        <v>25</v>
      </c>
    </row>
    <row r="61" customFormat="false" ht="11.1" hidden="false" customHeight="true" outlineLevel="0" collapsed="false">
      <c r="A61" s="118" t="s">
        <v>20</v>
      </c>
      <c r="B61" s="70" t="n">
        <v>11</v>
      </c>
      <c r="C61" s="71" t="s">
        <v>24</v>
      </c>
      <c r="D61" s="54"/>
      <c r="E61" s="55" t="n">
        <v>63</v>
      </c>
      <c r="F61" s="54"/>
      <c r="G61" s="54"/>
      <c r="H61" s="55"/>
      <c r="I61" s="72" t="n">
        <f aca="false">SUM(B61,D61:H61)</f>
        <v>74</v>
      </c>
      <c r="K61" s="135" t="s">
        <v>28</v>
      </c>
      <c r="L61" s="135"/>
      <c r="M61" s="185" t="n">
        <f aca="false">B49+I7</f>
        <v>883</v>
      </c>
      <c r="N61" s="137" t="n">
        <f aca="false">C49+I13</f>
        <v>2396</v>
      </c>
      <c r="O61" s="137" t="n">
        <f aca="false">D49+I19</f>
        <v>1151</v>
      </c>
      <c r="P61" s="137" t="n">
        <f aca="false">E49+I25</f>
        <v>1844</v>
      </c>
      <c r="Q61" s="137" t="n">
        <f aca="false">F49+I31</f>
        <v>40</v>
      </c>
      <c r="R61" s="139" t="s">
        <v>25</v>
      </c>
      <c r="S61" s="140" t="s">
        <v>25</v>
      </c>
    </row>
    <row r="62" customFormat="false" ht="11.1" hidden="false" customHeight="true" outlineLevel="0" collapsed="false">
      <c r="A62" s="118"/>
      <c r="B62" s="73" t="n">
        <v>133</v>
      </c>
      <c r="C62" s="74" t="s">
        <v>26</v>
      </c>
      <c r="D62" s="58"/>
      <c r="E62" s="59" t="n">
        <v>318</v>
      </c>
      <c r="F62" s="58"/>
      <c r="G62" s="58"/>
      <c r="H62" s="59"/>
      <c r="I62" s="75" t="n">
        <f aca="false">SUM(B62,D62:H62)</f>
        <v>451</v>
      </c>
      <c r="K62" s="141" t="s">
        <v>29</v>
      </c>
      <c r="L62" s="141"/>
      <c r="M62" s="186" t="n">
        <f aca="false">B50+I8</f>
        <v>26</v>
      </c>
      <c r="N62" s="124" t="n">
        <f aca="false">C50+I14</f>
        <v>555</v>
      </c>
      <c r="O62" s="124" t="n">
        <f aca="false">D50+I20</f>
        <v>247</v>
      </c>
      <c r="P62" s="124" t="n">
        <f aca="false">E50+I26</f>
        <v>815</v>
      </c>
      <c r="Q62" s="124" t="n">
        <f aca="false">F50+I32</f>
        <v>67</v>
      </c>
      <c r="R62" s="126" t="s">
        <v>25</v>
      </c>
      <c r="S62" s="127" t="s">
        <v>25</v>
      </c>
    </row>
    <row r="63" customFormat="false" ht="11.1" hidden="false" customHeight="true" outlineLevel="0" collapsed="false">
      <c r="A63" s="118"/>
      <c r="B63" s="73" t="n">
        <v>280</v>
      </c>
      <c r="C63" s="74" t="s">
        <v>27</v>
      </c>
      <c r="D63" s="58"/>
      <c r="E63" s="58" t="n">
        <v>1188</v>
      </c>
      <c r="F63" s="58"/>
      <c r="G63" s="58"/>
      <c r="H63" s="59"/>
      <c r="I63" s="75" t="n">
        <f aca="false">SUM(B63,D63:H63)</f>
        <v>1468</v>
      </c>
      <c r="K63" s="143" t="s">
        <v>30</v>
      </c>
      <c r="L63" s="143"/>
      <c r="M63" s="187" t="n">
        <f aca="false">SUM(M59:M62)</f>
        <v>11377</v>
      </c>
      <c r="N63" s="145" t="n">
        <f aca="false">SUM(N59:N62)</f>
        <v>44117</v>
      </c>
      <c r="O63" s="145" t="n">
        <f aca="false">SUM(O59:O62)</f>
        <v>18379</v>
      </c>
      <c r="P63" s="145" t="n">
        <f aca="false">SUM(P59:P62)</f>
        <v>49950</v>
      </c>
      <c r="Q63" s="145" t="n">
        <f aca="false">SUM(Q59:Q62)</f>
        <v>1715</v>
      </c>
      <c r="R63" s="147" t="s">
        <v>25</v>
      </c>
      <c r="S63" s="148" t="s">
        <v>25</v>
      </c>
    </row>
    <row r="64" customFormat="false" ht="11.1" hidden="false" customHeight="true" outlineLevel="0" collapsed="false">
      <c r="A64" s="118"/>
      <c r="B64" s="76" t="n">
        <v>14</v>
      </c>
      <c r="C64" s="74" t="s">
        <v>28</v>
      </c>
      <c r="D64" s="58"/>
      <c r="E64" s="58" t="n">
        <v>23</v>
      </c>
      <c r="F64" s="58"/>
      <c r="G64" s="58"/>
      <c r="H64" s="59"/>
      <c r="I64" s="75" t="n">
        <f aca="false">SUM(B64,D64:H64)</f>
        <v>37</v>
      </c>
      <c r="K64" s="254" t="s">
        <v>33</v>
      </c>
      <c r="L64" s="254"/>
      <c r="M64" s="188" t="n">
        <f aca="false">SUM(M61:M62)/M63</f>
        <v>0.0798980399050716</v>
      </c>
      <c r="N64" s="151" t="n">
        <f aca="false">SUM(N61:N62)/N63</f>
        <v>0.0668903143912777</v>
      </c>
      <c r="O64" s="151" t="n">
        <f aca="false">SUM(O61:O62)/O63</f>
        <v>0.0760650742695468</v>
      </c>
      <c r="P64" s="151" t="n">
        <f aca="false">SUM(P61:P62)/P63</f>
        <v>0.0532332332332332</v>
      </c>
      <c r="Q64" s="151" t="n">
        <f aca="false">SUM(Q61:Q62)/Q63</f>
        <v>0.0623906705539359</v>
      </c>
      <c r="R64" s="153" t="s">
        <v>25</v>
      </c>
      <c r="S64" s="154" t="s">
        <v>25</v>
      </c>
    </row>
    <row r="65" customFormat="false" ht="11.1" hidden="false" customHeight="true" outlineLevel="0" collapsed="false">
      <c r="A65" s="118"/>
      <c r="B65" s="77" t="n">
        <v>0</v>
      </c>
      <c r="C65" s="78" t="s">
        <v>29</v>
      </c>
      <c r="D65" s="63"/>
      <c r="E65" s="64" t="n">
        <v>22</v>
      </c>
      <c r="F65" s="63"/>
      <c r="G65" s="63"/>
      <c r="H65" s="64"/>
      <c r="I65" s="79" t="n">
        <f aca="false">SUM(B65,D65:H65)</f>
        <v>22</v>
      </c>
    </row>
    <row r="66" customFormat="false" ht="11.1" hidden="false" customHeight="true" outlineLevel="0" collapsed="false">
      <c r="A66" s="118"/>
      <c r="B66" s="177" t="n">
        <f aca="false">SUM(B62:B65)</f>
        <v>427</v>
      </c>
      <c r="C66" s="81" t="s">
        <v>30</v>
      </c>
      <c r="D66" s="67" t="s">
        <v>25</v>
      </c>
      <c r="E66" s="83" t="n">
        <f aca="false">SUM(E62:E65)</f>
        <v>1551</v>
      </c>
      <c r="F66" s="67" t="s">
        <v>25</v>
      </c>
      <c r="G66" s="67" t="s">
        <v>25</v>
      </c>
      <c r="H66" s="68" t="s">
        <v>25</v>
      </c>
      <c r="I66" s="84" t="n">
        <f aca="false">SUM(I62:I65)</f>
        <v>1978</v>
      </c>
      <c r="K66" s="42" t="s">
        <v>16</v>
      </c>
      <c r="L66" s="5"/>
      <c r="M66" s="5"/>
      <c r="N66" s="250" t="n">
        <f aca="false">D53</f>
        <v>17</v>
      </c>
      <c r="O66" s="251" t="n">
        <f aca="false">E53</f>
        <v>18</v>
      </c>
      <c r="P66" s="44"/>
      <c r="Q66" s="44"/>
      <c r="R66" s="1"/>
      <c r="S66" s="44" t="s">
        <v>15</v>
      </c>
    </row>
    <row r="67" customFormat="false" ht="11.1" hidden="false" customHeight="true" outlineLevel="0" collapsed="false">
      <c r="A67" s="118" t="s">
        <v>21</v>
      </c>
      <c r="B67" s="70" t="n">
        <v>1</v>
      </c>
      <c r="C67" s="54" t="n">
        <v>0</v>
      </c>
      <c r="D67" s="71" t="s">
        <v>24</v>
      </c>
      <c r="E67" s="55" t="n">
        <v>43</v>
      </c>
      <c r="F67" s="55" t="n">
        <v>0</v>
      </c>
      <c r="G67" s="55"/>
      <c r="H67" s="55"/>
      <c r="I67" s="72" t="n">
        <f aca="false">SUM(B67:C67,E67:H67)</f>
        <v>44</v>
      </c>
      <c r="K67" s="118"/>
      <c r="L67" s="118"/>
      <c r="M67" s="119" t="s">
        <v>19</v>
      </c>
      <c r="N67" s="49" t="s">
        <v>20</v>
      </c>
      <c r="O67" s="49" t="s">
        <v>21</v>
      </c>
      <c r="P67" s="253" t="s">
        <v>22</v>
      </c>
      <c r="Q67" s="49" t="s">
        <v>71</v>
      </c>
      <c r="R67" s="253" t="s">
        <v>73</v>
      </c>
      <c r="S67" s="120" t="s">
        <v>74</v>
      </c>
    </row>
    <row r="68" customFormat="false" ht="11.1" hidden="false" customHeight="true" outlineLevel="0" collapsed="false">
      <c r="A68" s="118"/>
      <c r="B68" s="73" t="n">
        <v>20</v>
      </c>
      <c r="C68" s="58" t="n">
        <v>27</v>
      </c>
      <c r="D68" s="74" t="s">
        <v>26</v>
      </c>
      <c r="E68" s="59" t="n">
        <v>150</v>
      </c>
      <c r="F68" s="59" t="n">
        <v>2</v>
      </c>
      <c r="G68" s="59"/>
      <c r="H68" s="59"/>
      <c r="I68" s="75" t="n">
        <f aca="false">SUM(B68:C68,E68:H68)</f>
        <v>199</v>
      </c>
      <c r="K68" s="122" t="s">
        <v>24</v>
      </c>
      <c r="L68" s="122"/>
      <c r="M68" s="183" t="n">
        <f aca="false">B97+I55</f>
        <v>49</v>
      </c>
      <c r="N68" s="124" t="n">
        <f aca="false">C97+I61</f>
        <v>217</v>
      </c>
      <c r="O68" s="124" t="n">
        <f aca="false">D97+I67</f>
        <v>87</v>
      </c>
      <c r="P68" s="124" t="n">
        <f aca="false">E97+I73</f>
        <v>301</v>
      </c>
      <c r="Q68" s="124" t="n">
        <f aca="false">F97+I79</f>
        <v>26</v>
      </c>
      <c r="R68" s="126" t="s">
        <v>25</v>
      </c>
      <c r="S68" s="127" t="s">
        <v>25</v>
      </c>
    </row>
    <row r="69" customFormat="false" ht="11.1" hidden="false" customHeight="true" outlineLevel="0" collapsed="false">
      <c r="A69" s="118"/>
      <c r="B69" s="73" t="n">
        <v>62</v>
      </c>
      <c r="C69" s="58" t="n">
        <v>120</v>
      </c>
      <c r="D69" s="74" t="s">
        <v>27</v>
      </c>
      <c r="E69" s="58" t="n">
        <v>634</v>
      </c>
      <c r="F69" s="58" t="n">
        <v>4</v>
      </c>
      <c r="G69" s="58"/>
      <c r="H69" s="59"/>
      <c r="I69" s="75" t="n">
        <f aca="false">SUM(B69:C69,E69:H69)</f>
        <v>820</v>
      </c>
      <c r="K69" s="128" t="s">
        <v>26</v>
      </c>
      <c r="L69" s="128"/>
      <c r="M69" s="184" t="n">
        <f aca="false">B98+I56</f>
        <v>257</v>
      </c>
      <c r="N69" s="130" t="n">
        <f aca="false">C98+I62</f>
        <v>798</v>
      </c>
      <c r="O69" s="130" t="n">
        <f aca="false">D98+I68</f>
        <v>302</v>
      </c>
      <c r="P69" s="130" t="n">
        <f aca="false">E98+I74</f>
        <v>902</v>
      </c>
      <c r="Q69" s="130" t="n">
        <f aca="false">F98+I80</f>
        <v>45</v>
      </c>
      <c r="R69" s="133" t="s">
        <v>25</v>
      </c>
      <c r="S69" s="134" t="s">
        <v>25</v>
      </c>
    </row>
    <row r="70" customFormat="false" ht="11.1" hidden="false" customHeight="true" outlineLevel="0" collapsed="false">
      <c r="A70" s="118"/>
      <c r="B70" s="76" t="n">
        <v>4</v>
      </c>
      <c r="C70" s="58" t="n">
        <v>19</v>
      </c>
      <c r="D70" s="74" t="s">
        <v>28</v>
      </c>
      <c r="E70" s="58" t="n">
        <v>7</v>
      </c>
      <c r="F70" s="58" t="n">
        <v>0</v>
      </c>
      <c r="G70" s="58"/>
      <c r="H70" s="59"/>
      <c r="I70" s="75" t="n">
        <f aca="false">SUM(B70:C70,E70:H70)</f>
        <v>30</v>
      </c>
      <c r="K70" s="135" t="s">
        <v>27</v>
      </c>
      <c r="L70" s="135"/>
      <c r="M70" s="185" t="n">
        <f aca="false">B99+I57</f>
        <v>662</v>
      </c>
      <c r="N70" s="137" t="n">
        <f aca="false">C99+I63</f>
        <v>2999</v>
      </c>
      <c r="O70" s="137" t="n">
        <f aca="false">D99+I69</f>
        <v>1234</v>
      </c>
      <c r="P70" s="137" t="n">
        <f aca="false">E99+I75</f>
        <v>3673</v>
      </c>
      <c r="Q70" s="137" t="n">
        <f aca="false">F99+I81</f>
        <v>186</v>
      </c>
      <c r="R70" s="139" t="s">
        <v>25</v>
      </c>
      <c r="S70" s="140" t="s">
        <v>25</v>
      </c>
    </row>
    <row r="71" customFormat="false" ht="11.1" hidden="false" customHeight="true" outlineLevel="0" collapsed="false">
      <c r="A71" s="118"/>
      <c r="B71" s="77" t="n">
        <v>0</v>
      </c>
      <c r="C71" s="63" t="n">
        <v>1</v>
      </c>
      <c r="D71" s="78" t="s">
        <v>29</v>
      </c>
      <c r="E71" s="64" t="n">
        <v>12</v>
      </c>
      <c r="F71" s="64" t="n">
        <v>0</v>
      </c>
      <c r="G71" s="64"/>
      <c r="H71" s="64"/>
      <c r="I71" s="79" t="n">
        <f aca="false">SUM(B71:C71,E71:H71)</f>
        <v>13</v>
      </c>
      <c r="K71" s="135" t="s">
        <v>28</v>
      </c>
      <c r="L71" s="135"/>
      <c r="M71" s="185" t="n">
        <f aca="false">B100+I58</f>
        <v>35</v>
      </c>
      <c r="N71" s="137" t="n">
        <f aca="false">C100+I64</f>
        <v>183</v>
      </c>
      <c r="O71" s="137" t="n">
        <f aca="false">D100+I70</f>
        <v>47</v>
      </c>
      <c r="P71" s="137" t="n">
        <f aca="false">E100+I76</f>
        <v>159</v>
      </c>
      <c r="Q71" s="137" t="n">
        <f aca="false">F100+I82</f>
        <v>0</v>
      </c>
      <c r="R71" s="139" t="s">
        <v>25</v>
      </c>
      <c r="S71" s="140" t="s">
        <v>25</v>
      </c>
    </row>
    <row r="72" customFormat="false" ht="11.1" hidden="false" customHeight="true" outlineLevel="0" collapsed="false">
      <c r="A72" s="118"/>
      <c r="B72" s="177" t="n">
        <f aca="false">SUM(B68:B71)</f>
        <v>86</v>
      </c>
      <c r="C72" s="82" t="n">
        <f aca="false">SUM(C68:C71)</f>
        <v>167</v>
      </c>
      <c r="D72" s="81" t="s">
        <v>30</v>
      </c>
      <c r="E72" s="83" t="n">
        <f aca="false">SUM(E68:E71)</f>
        <v>803</v>
      </c>
      <c r="F72" s="83" t="n">
        <f aca="false">SUM(F68:F71)</f>
        <v>6</v>
      </c>
      <c r="G72" s="67" t="s">
        <v>25</v>
      </c>
      <c r="H72" s="68" t="s">
        <v>25</v>
      </c>
      <c r="I72" s="84" t="n">
        <f aca="false">SUM(I68:I71)</f>
        <v>1062</v>
      </c>
      <c r="K72" s="141" t="s">
        <v>29</v>
      </c>
      <c r="L72" s="141"/>
      <c r="M72" s="186" t="n">
        <f aca="false">B101+I59</f>
        <v>1</v>
      </c>
      <c r="N72" s="124" t="n">
        <f aca="false">C101+I65</f>
        <v>42</v>
      </c>
      <c r="O72" s="124" t="n">
        <f aca="false">D101+I71</f>
        <v>21</v>
      </c>
      <c r="P72" s="124" t="n">
        <f aca="false">E101+I77</f>
        <v>67</v>
      </c>
      <c r="Q72" s="124" t="n">
        <f aca="false">F101+I83</f>
        <v>7</v>
      </c>
      <c r="R72" s="126" t="s">
        <v>25</v>
      </c>
      <c r="S72" s="127" t="s">
        <v>25</v>
      </c>
    </row>
    <row r="73" customFormat="false" ht="11.1" hidden="false" customHeight="true" outlineLevel="0" collapsed="false">
      <c r="A73" s="118" t="s">
        <v>22</v>
      </c>
      <c r="B73" s="70" t="n">
        <v>10</v>
      </c>
      <c r="C73" s="54" t="n">
        <v>119</v>
      </c>
      <c r="D73" s="54" t="n">
        <v>41</v>
      </c>
      <c r="E73" s="88" t="s">
        <v>24</v>
      </c>
      <c r="F73" s="54" t="n">
        <v>25</v>
      </c>
      <c r="G73" s="54"/>
      <c r="H73" s="55"/>
      <c r="I73" s="72" t="n">
        <f aca="false">SUM(B73:D73,F73:H73)</f>
        <v>195</v>
      </c>
      <c r="K73" s="143" t="s">
        <v>30</v>
      </c>
      <c r="L73" s="143"/>
      <c r="M73" s="187" t="n">
        <f aca="false">SUM(M69:M72)</f>
        <v>955</v>
      </c>
      <c r="N73" s="145" t="n">
        <f aca="false">SUM(N69:N72)</f>
        <v>4022</v>
      </c>
      <c r="O73" s="145" t="n">
        <f aca="false">SUM(O69:O72)</f>
        <v>1604</v>
      </c>
      <c r="P73" s="145" t="n">
        <f aca="false">SUM(P69:P72)</f>
        <v>4801</v>
      </c>
      <c r="Q73" s="145" t="n">
        <f aca="false">SUM(Q69:Q72)</f>
        <v>238</v>
      </c>
      <c r="R73" s="147" t="s">
        <v>25</v>
      </c>
      <c r="S73" s="148" t="s">
        <v>25</v>
      </c>
    </row>
    <row r="74" customFormat="false" ht="11.1" hidden="false" customHeight="true" outlineLevel="0" collapsed="false">
      <c r="A74" s="118"/>
      <c r="B74" s="73" t="n">
        <v>36</v>
      </c>
      <c r="C74" s="58" t="n">
        <v>261</v>
      </c>
      <c r="D74" s="58" t="n">
        <v>96</v>
      </c>
      <c r="E74" s="89" t="s">
        <v>26</v>
      </c>
      <c r="F74" s="58" t="n">
        <v>41</v>
      </c>
      <c r="G74" s="58"/>
      <c r="H74" s="59"/>
      <c r="I74" s="75" t="n">
        <f aca="false">SUM(B74:D74,F74:H74)</f>
        <v>434</v>
      </c>
      <c r="K74" s="254" t="s">
        <v>33</v>
      </c>
      <c r="L74" s="254"/>
      <c r="M74" s="188" t="n">
        <f aca="false">SUM(M71:M72)/M73</f>
        <v>0.037696335078534</v>
      </c>
      <c r="N74" s="151" t="n">
        <f aca="false">SUM(N71:N72)/N73</f>
        <v>0.055942317255097</v>
      </c>
      <c r="O74" s="151" t="n">
        <f aca="false">SUM(O71:O72)/O73</f>
        <v>0.0423940149625935</v>
      </c>
      <c r="P74" s="151" t="n">
        <f aca="false">SUM(P71:P72)/P73</f>
        <v>0.0470735263486774</v>
      </c>
      <c r="Q74" s="151" t="n">
        <f aca="false">SUM(Q71:Q72)/Q73</f>
        <v>0.0294117647058824</v>
      </c>
      <c r="R74" s="153" t="s">
        <v>25</v>
      </c>
      <c r="S74" s="154" t="s">
        <v>25</v>
      </c>
    </row>
    <row r="75" customFormat="false" ht="11.1" hidden="false" customHeight="true" outlineLevel="0" collapsed="false">
      <c r="A75" s="118"/>
      <c r="B75" s="73" t="n">
        <v>84</v>
      </c>
      <c r="C75" s="58" t="n">
        <v>1206</v>
      </c>
      <c r="D75" s="58" t="n">
        <v>396</v>
      </c>
      <c r="E75" s="89" t="s">
        <v>27</v>
      </c>
      <c r="F75" s="58" t="n">
        <v>165</v>
      </c>
      <c r="G75" s="58"/>
      <c r="H75" s="59"/>
      <c r="I75" s="75" t="n">
        <f aca="false">SUM(B75:D75,F75:H75)</f>
        <v>1851</v>
      </c>
    </row>
    <row r="76" customFormat="false" ht="11.1" hidden="false" customHeight="true" outlineLevel="0" collapsed="false">
      <c r="A76" s="118"/>
      <c r="B76" s="76" t="n">
        <v>1</v>
      </c>
      <c r="C76" s="58" t="n">
        <v>111</v>
      </c>
      <c r="D76" s="58" t="n">
        <v>17</v>
      </c>
      <c r="E76" s="89" t="s">
        <v>28</v>
      </c>
      <c r="F76" s="58" t="n">
        <v>0</v>
      </c>
      <c r="G76" s="58"/>
      <c r="H76" s="59"/>
      <c r="I76" s="75" t="n">
        <f aca="false">SUM(B76:D76,F76:H76)</f>
        <v>129</v>
      </c>
      <c r="K76" s="42" t="s">
        <v>17</v>
      </c>
      <c r="L76" s="5"/>
      <c r="M76" s="5"/>
      <c r="N76" s="43" t="s">
        <v>13</v>
      </c>
      <c r="O76" s="42" t="s">
        <v>18</v>
      </c>
      <c r="P76" s="44"/>
      <c r="Q76" s="44"/>
      <c r="R76" s="1"/>
      <c r="S76" s="44" t="s">
        <v>15</v>
      </c>
    </row>
    <row r="77" customFormat="false" ht="11.1" hidden="false" customHeight="true" outlineLevel="0" collapsed="false">
      <c r="A77" s="118"/>
      <c r="B77" s="77" t="n">
        <v>0</v>
      </c>
      <c r="C77" s="63" t="n">
        <v>18</v>
      </c>
      <c r="D77" s="63" t="n">
        <v>8</v>
      </c>
      <c r="E77" s="90" t="s">
        <v>29</v>
      </c>
      <c r="F77" s="63" t="n">
        <v>7</v>
      </c>
      <c r="G77" s="63"/>
      <c r="H77" s="64"/>
      <c r="I77" s="79" t="n">
        <f aca="false">SUM(B77:D77,F77:H77)</f>
        <v>33</v>
      </c>
      <c r="K77" s="118"/>
      <c r="L77" s="118"/>
      <c r="M77" s="119" t="s">
        <v>19</v>
      </c>
      <c r="N77" s="49" t="s">
        <v>20</v>
      </c>
      <c r="O77" s="49" t="s">
        <v>21</v>
      </c>
      <c r="P77" s="253" t="s">
        <v>22</v>
      </c>
      <c r="Q77" s="49" t="s">
        <v>71</v>
      </c>
      <c r="R77" s="253" t="s">
        <v>73</v>
      </c>
      <c r="S77" s="120" t="s">
        <v>74</v>
      </c>
    </row>
    <row r="78" customFormat="false" ht="11.1" hidden="false" customHeight="true" outlineLevel="0" collapsed="false">
      <c r="A78" s="118"/>
      <c r="B78" s="177" t="n">
        <f aca="false">SUM(B74:B77)</f>
        <v>121</v>
      </c>
      <c r="C78" s="82" t="n">
        <f aca="false">SUM(C74:C77)</f>
        <v>1596</v>
      </c>
      <c r="D78" s="82" t="n">
        <f aca="false">SUM(D74:D77)</f>
        <v>517</v>
      </c>
      <c r="E78" s="91" t="s">
        <v>30</v>
      </c>
      <c r="F78" s="82" t="n">
        <f aca="false">SUM(F74:F77)</f>
        <v>213</v>
      </c>
      <c r="G78" s="67" t="s">
        <v>25</v>
      </c>
      <c r="H78" s="68" t="s">
        <v>25</v>
      </c>
      <c r="I78" s="84" t="n">
        <f aca="false">SUM(I74:I77)</f>
        <v>2447</v>
      </c>
      <c r="K78" s="122" t="s">
        <v>24</v>
      </c>
      <c r="L78" s="122"/>
      <c r="M78" s="123" t="s">
        <v>25</v>
      </c>
      <c r="N78" s="126" t="s">
        <v>25</v>
      </c>
      <c r="O78" s="126" t="s">
        <v>25</v>
      </c>
      <c r="P78" s="126" t="s">
        <v>25</v>
      </c>
      <c r="Q78" s="126" t="s">
        <v>25</v>
      </c>
      <c r="R78" s="126" t="s">
        <v>25</v>
      </c>
      <c r="S78" s="127" t="s">
        <v>25</v>
      </c>
    </row>
    <row r="79" customFormat="false" ht="11.1" hidden="false" customHeight="true" outlineLevel="0" collapsed="false">
      <c r="A79" s="118" t="s">
        <v>71</v>
      </c>
      <c r="B79" s="70"/>
      <c r="C79" s="55" t="n">
        <v>0</v>
      </c>
      <c r="D79" s="54"/>
      <c r="E79" s="55"/>
      <c r="F79" s="88" t="s">
        <v>24</v>
      </c>
      <c r="G79" s="54"/>
      <c r="H79" s="55"/>
      <c r="I79" s="72" t="n">
        <f aca="false">SUM(B79:E79,G79:H79)</f>
        <v>0</v>
      </c>
      <c r="K79" s="128" t="s">
        <v>26</v>
      </c>
      <c r="L79" s="128"/>
      <c r="M79" s="129" t="s">
        <v>25</v>
      </c>
      <c r="N79" s="133" t="s">
        <v>25</v>
      </c>
      <c r="O79" s="133" t="s">
        <v>25</v>
      </c>
      <c r="P79" s="133" t="s">
        <v>25</v>
      </c>
      <c r="Q79" s="133" t="s">
        <v>25</v>
      </c>
      <c r="R79" s="133" t="s">
        <v>25</v>
      </c>
      <c r="S79" s="134" t="s">
        <v>25</v>
      </c>
    </row>
    <row r="80" customFormat="false" ht="11.1" hidden="false" customHeight="true" outlineLevel="0" collapsed="false">
      <c r="A80" s="118"/>
      <c r="B80" s="73"/>
      <c r="C80" s="59" t="n">
        <v>0</v>
      </c>
      <c r="D80" s="58"/>
      <c r="E80" s="59"/>
      <c r="F80" s="89" t="s">
        <v>26</v>
      </c>
      <c r="G80" s="58"/>
      <c r="H80" s="59"/>
      <c r="I80" s="75" t="n">
        <f aca="false">SUM(B80:E80,G80:H80)</f>
        <v>0</v>
      </c>
      <c r="K80" s="135" t="s">
        <v>27</v>
      </c>
      <c r="L80" s="135"/>
      <c r="M80" s="136" t="s">
        <v>25</v>
      </c>
      <c r="N80" s="139" t="s">
        <v>25</v>
      </c>
      <c r="O80" s="139" t="s">
        <v>25</v>
      </c>
      <c r="P80" s="139" t="s">
        <v>25</v>
      </c>
      <c r="Q80" s="139" t="s">
        <v>25</v>
      </c>
      <c r="R80" s="139" t="s">
        <v>25</v>
      </c>
      <c r="S80" s="140" t="s">
        <v>25</v>
      </c>
    </row>
    <row r="81" customFormat="false" ht="11.1" hidden="false" customHeight="true" outlineLevel="0" collapsed="false">
      <c r="A81" s="118"/>
      <c r="B81" s="73"/>
      <c r="C81" s="58" t="n">
        <v>2</v>
      </c>
      <c r="D81" s="58"/>
      <c r="E81" s="58"/>
      <c r="F81" s="89" t="s">
        <v>27</v>
      </c>
      <c r="G81" s="58"/>
      <c r="H81" s="59"/>
      <c r="I81" s="75" t="n">
        <f aca="false">SUM(B81:E81,G81:H81)</f>
        <v>2</v>
      </c>
      <c r="K81" s="135" t="s">
        <v>28</v>
      </c>
      <c r="L81" s="135"/>
      <c r="M81" s="136" t="s">
        <v>25</v>
      </c>
      <c r="N81" s="139" t="s">
        <v>25</v>
      </c>
      <c r="O81" s="139" t="s">
        <v>25</v>
      </c>
      <c r="P81" s="139" t="s">
        <v>25</v>
      </c>
      <c r="Q81" s="139" t="s">
        <v>25</v>
      </c>
      <c r="R81" s="139" t="s">
        <v>25</v>
      </c>
      <c r="S81" s="140" t="s">
        <v>25</v>
      </c>
    </row>
    <row r="82" customFormat="false" ht="11.1" hidden="false" customHeight="true" outlineLevel="0" collapsed="false">
      <c r="A82" s="118"/>
      <c r="B82" s="76"/>
      <c r="C82" s="58" t="n">
        <v>0</v>
      </c>
      <c r="D82" s="58"/>
      <c r="E82" s="58"/>
      <c r="F82" s="89" t="s">
        <v>28</v>
      </c>
      <c r="G82" s="58"/>
      <c r="H82" s="59"/>
      <c r="I82" s="75" t="n">
        <f aca="false">SUM(B82:E82,G82:H82)</f>
        <v>0</v>
      </c>
      <c r="K82" s="141" t="s">
        <v>29</v>
      </c>
      <c r="L82" s="141"/>
      <c r="M82" s="142" t="s">
        <v>25</v>
      </c>
      <c r="N82" s="126" t="s">
        <v>25</v>
      </c>
      <c r="O82" s="126" t="s">
        <v>25</v>
      </c>
      <c r="P82" s="126" t="s">
        <v>25</v>
      </c>
      <c r="Q82" s="126" t="s">
        <v>25</v>
      </c>
      <c r="R82" s="126" t="s">
        <v>25</v>
      </c>
      <c r="S82" s="127" t="s">
        <v>25</v>
      </c>
    </row>
    <row r="83" customFormat="false" ht="11.1" hidden="false" customHeight="true" outlineLevel="0" collapsed="false">
      <c r="A83" s="118"/>
      <c r="B83" s="77"/>
      <c r="C83" s="64" t="n">
        <v>0</v>
      </c>
      <c r="D83" s="63"/>
      <c r="E83" s="64"/>
      <c r="F83" s="90" t="s">
        <v>29</v>
      </c>
      <c r="G83" s="63"/>
      <c r="H83" s="64"/>
      <c r="I83" s="79" t="n">
        <f aca="false">SUM(B83:E83,G83:H83)</f>
        <v>0</v>
      </c>
      <c r="K83" s="143" t="s">
        <v>30</v>
      </c>
      <c r="L83" s="143"/>
      <c r="M83" s="144" t="s">
        <v>25</v>
      </c>
      <c r="N83" s="147" t="s">
        <v>25</v>
      </c>
      <c r="O83" s="147" t="s">
        <v>25</v>
      </c>
      <c r="P83" s="147" t="s">
        <v>25</v>
      </c>
      <c r="Q83" s="147" t="s">
        <v>25</v>
      </c>
      <c r="R83" s="147" t="s">
        <v>25</v>
      </c>
      <c r="S83" s="148" t="s">
        <v>25</v>
      </c>
    </row>
    <row r="84" customFormat="false" ht="11.1" hidden="false" customHeight="true" outlineLevel="0" collapsed="false">
      <c r="A84" s="118"/>
      <c r="B84" s="80" t="s">
        <v>25</v>
      </c>
      <c r="C84" s="83" t="n">
        <f aca="false">SUM(C80:C83)</f>
        <v>2</v>
      </c>
      <c r="D84" s="67" t="s">
        <v>25</v>
      </c>
      <c r="E84" s="67" t="s">
        <v>25</v>
      </c>
      <c r="F84" s="91" t="s">
        <v>30</v>
      </c>
      <c r="G84" s="67" t="s">
        <v>25</v>
      </c>
      <c r="H84" s="68" t="s">
        <v>25</v>
      </c>
      <c r="I84" s="84" t="n">
        <f aca="false">SUM(I80:I83)</f>
        <v>2</v>
      </c>
      <c r="K84" s="254" t="s">
        <v>33</v>
      </c>
      <c r="L84" s="254"/>
      <c r="M84" s="150" t="s">
        <v>25</v>
      </c>
      <c r="N84" s="153" t="s">
        <v>25</v>
      </c>
      <c r="O84" s="153" t="s">
        <v>25</v>
      </c>
      <c r="P84" s="153" t="s">
        <v>25</v>
      </c>
      <c r="Q84" s="153" t="s">
        <v>25</v>
      </c>
      <c r="R84" s="153" t="s">
        <v>25</v>
      </c>
      <c r="S84" s="154" t="s">
        <v>25</v>
      </c>
    </row>
    <row r="85" customFormat="false" ht="11.1" hidden="false" customHeight="true" outlineLevel="0" collapsed="false">
      <c r="A85" s="118" t="s">
        <v>73</v>
      </c>
      <c r="B85" s="70"/>
      <c r="C85" s="54"/>
      <c r="D85" s="55"/>
      <c r="E85" s="55"/>
      <c r="F85" s="55"/>
      <c r="G85" s="88" t="s">
        <v>24</v>
      </c>
      <c r="H85" s="55"/>
      <c r="I85" s="56" t="s">
        <v>25</v>
      </c>
    </row>
    <row r="86" customFormat="false" ht="11.1" hidden="false" customHeight="true" outlineLevel="0" collapsed="false">
      <c r="A86" s="118"/>
      <c r="B86" s="73"/>
      <c r="C86" s="58"/>
      <c r="D86" s="59"/>
      <c r="E86" s="59"/>
      <c r="F86" s="59"/>
      <c r="G86" s="89" t="s">
        <v>26</v>
      </c>
      <c r="H86" s="59"/>
      <c r="I86" s="60" t="s">
        <v>25</v>
      </c>
    </row>
    <row r="87" customFormat="false" ht="11.1" hidden="false" customHeight="true" outlineLevel="0" collapsed="false">
      <c r="A87" s="118"/>
      <c r="B87" s="73"/>
      <c r="C87" s="58"/>
      <c r="D87" s="58"/>
      <c r="E87" s="58"/>
      <c r="F87" s="58"/>
      <c r="G87" s="89" t="s">
        <v>27</v>
      </c>
      <c r="H87" s="59"/>
      <c r="I87" s="60" t="s">
        <v>25</v>
      </c>
    </row>
    <row r="88" customFormat="false" ht="11.1" hidden="false" customHeight="true" outlineLevel="0" collapsed="false">
      <c r="A88" s="118"/>
      <c r="B88" s="76"/>
      <c r="C88" s="58"/>
      <c r="D88" s="58"/>
      <c r="E88" s="58"/>
      <c r="F88" s="58"/>
      <c r="G88" s="89" t="s">
        <v>28</v>
      </c>
      <c r="H88" s="59"/>
      <c r="I88" s="60" t="s">
        <v>25</v>
      </c>
    </row>
    <row r="89" customFormat="false" ht="11.1" hidden="false" customHeight="true" outlineLevel="0" collapsed="false">
      <c r="A89" s="118"/>
      <c r="B89" s="77"/>
      <c r="C89" s="63"/>
      <c r="D89" s="64"/>
      <c r="E89" s="64"/>
      <c r="F89" s="64"/>
      <c r="G89" s="90" t="s">
        <v>29</v>
      </c>
      <c r="H89" s="64"/>
      <c r="I89" s="65" t="s">
        <v>25</v>
      </c>
    </row>
    <row r="90" customFormat="false" ht="11.1" hidden="false" customHeight="true" outlineLevel="0" collapsed="false">
      <c r="A90" s="118"/>
      <c r="B90" s="80" t="s">
        <v>25</v>
      </c>
      <c r="C90" s="67" t="s">
        <v>25</v>
      </c>
      <c r="D90" s="67" t="s">
        <v>25</v>
      </c>
      <c r="E90" s="67" t="s">
        <v>25</v>
      </c>
      <c r="F90" s="67" t="s">
        <v>25</v>
      </c>
      <c r="G90" s="91" t="s">
        <v>30</v>
      </c>
      <c r="H90" s="68" t="s">
        <v>25</v>
      </c>
      <c r="I90" s="69" t="s">
        <v>25</v>
      </c>
    </row>
    <row r="91" customFormat="false" ht="11.1" hidden="false" customHeight="true" outlineLevel="0" collapsed="false">
      <c r="A91" s="118" t="s">
        <v>74</v>
      </c>
      <c r="B91" s="70"/>
      <c r="C91" s="54"/>
      <c r="D91" s="54"/>
      <c r="E91" s="55"/>
      <c r="F91" s="54"/>
      <c r="G91" s="54"/>
      <c r="H91" s="88" t="s">
        <v>24</v>
      </c>
      <c r="I91" s="56" t="s">
        <v>25</v>
      </c>
    </row>
    <row r="92" customFormat="false" ht="11.1" hidden="false" customHeight="true" outlineLevel="0" collapsed="false">
      <c r="A92" s="118"/>
      <c r="B92" s="73"/>
      <c r="C92" s="58"/>
      <c r="D92" s="58"/>
      <c r="E92" s="59"/>
      <c r="F92" s="58"/>
      <c r="G92" s="58"/>
      <c r="H92" s="89" t="s">
        <v>26</v>
      </c>
      <c r="I92" s="60" t="s">
        <v>25</v>
      </c>
    </row>
    <row r="93" customFormat="false" ht="11.1" hidden="false" customHeight="true" outlineLevel="0" collapsed="false">
      <c r="A93" s="118"/>
      <c r="B93" s="73"/>
      <c r="C93" s="58"/>
      <c r="D93" s="58"/>
      <c r="E93" s="58"/>
      <c r="F93" s="58"/>
      <c r="G93" s="58"/>
      <c r="H93" s="89" t="s">
        <v>27</v>
      </c>
      <c r="I93" s="60" t="s">
        <v>25</v>
      </c>
    </row>
    <row r="94" customFormat="false" ht="11.1" hidden="false" customHeight="true" outlineLevel="0" collapsed="false">
      <c r="A94" s="118"/>
      <c r="B94" s="76"/>
      <c r="C94" s="58"/>
      <c r="D94" s="58"/>
      <c r="E94" s="58"/>
      <c r="F94" s="58"/>
      <c r="G94" s="58"/>
      <c r="H94" s="89" t="s">
        <v>28</v>
      </c>
      <c r="I94" s="60" t="s">
        <v>25</v>
      </c>
    </row>
    <row r="95" customFormat="false" ht="11.1" hidden="false" customHeight="true" outlineLevel="0" collapsed="false">
      <c r="A95" s="118"/>
      <c r="B95" s="77"/>
      <c r="C95" s="63"/>
      <c r="D95" s="63"/>
      <c r="E95" s="64"/>
      <c r="F95" s="63"/>
      <c r="G95" s="63"/>
      <c r="H95" s="90" t="s">
        <v>29</v>
      </c>
      <c r="I95" s="65" t="s">
        <v>25</v>
      </c>
    </row>
    <row r="96" customFormat="false" ht="11.1" hidden="false" customHeight="true" outlineLevel="0" collapsed="false">
      <c r="A96" s="118"/>
      <c r="B96" s="80" t="s">
        <v>25</v>
      </c>
      <c r="C96" s="67" t="s">
        <v>25</v>
      </c>
      <c r="D96" s="67" t="s">
        <v>25</v>
      </c>
      <c r="E96" s="67" t="s">
        <v>25</v>
      </c>
      <c r="F96" s="67" t="s">
        <v>25</v>
      </c>
      <c r="G96" s="67" t="s">
        <v>25</v>
      </c>
      <c r="H96" s="91" t="s">
        <v>30</v>
      </c>
      <c r="I96" s="69" t="s">
        <v>25</v>
      </c>
    </row>
    <row r="97" customFormat="false" ht="11.1" hidden="false" customHeight="true" outlineLevel="0" collapsed="false">
      <c r="A97" s="92" t="s">
        <v>31</v>
      </c>
      <c r="B97" s="178" t="n">
        <f aca="false">B61+B67+B73+B79+B85+B91</f>
        <v>22</v>
      </c>
      <c r="C97" s="94" t="n">
        <f aca="false">C55+C67+C73+C79+C85+C91</f>
        <v>143</v>
      </c>
      <c r="D97" s="94" t="n">
        <f aca="false">D55+D61+D73+D79+D85+D91</f>
        <v>43</v>
      </c>
      <c r="E97" s="94" t="n">
        <f aca="false">E55+E61+E67+E79+E85+E91</f>
        <v>106</v>
      </c>
      <c r="F97" s="94" t="n">
        <f aca="false">F55+F61+F67+F73+F85+F91</f>
        <v>26</v>
      </c>
      <c r="G97" s="96" t="s">
        <v>25</v>
      </c>
      <c r="H97" s="97" t="s">
        <v>25</v>
      </c>
      <c r="I97" s="72" t="n">
        <f aca="false">SUM(B97:H97)</f>
        <v>340</v>
      </c>
    </row>
    <row r="98" customFormat="false" ht="11.1" hidden="false" customHeight="true" outlineLevel="0" collapsed="false">
      <c r="A98" s="92"/>
      <c r="B98" s="179" t="n">
        <f aca="false">B62+B68+B74+B80+B86+B92</f>
        <v>189</v>
      </c>
      <c r="C98" s="99" t="n">
        <f aca="false">C56+C68+C74+C80+C86+C92</f>
        <v>347</v>
      </c>
      <c r="D98" s="99" t="n">
        <f aca="false">D56+D62+D74+D80+D86+D92</f>
        <v>103</v>
      </c>
      <c r="E98" s="99" t="n">
        <f aca="false">E56+E62+E68+E80+E86+E92</f>
        <v>468</v>
      </c>
      <c r="F98" s="99" t="n">
        <f aca="false">F56+F62+F68+F74+F86+F92</f>
        <v>45</v>
      </c>
      <c r="G98" s="101" t="s">
        <v>25</v>
      </c>
      <c r="H98" s="102" t="s">
        <v>25</v>
      </c>
      <c r="I98" s="75" t="n">
        <f aca="false">SUM(B98:H98)</f>
        <v>1152</v>
      </c>
    </row>
    <row r="99" customFormat="false" ht="11.1" hidden="false" customHeight="true" outlineLevel="0" collapsed="false">
      <c r="A99" s="92"/>
      <c r="B99" s="179" t="n">
        <f aca="false">B63+B69+B75+B81+B87+B93</f>
        <v>426</v>
      </c>
      <c r="C99" s="99" t="n">
        <f aca="false">C57+C69+C75+C81+C87+C93</f>
        <v>1531</v>
      </c>
      <c r="D99" s="99" t="n">
        <f aca="false">D57+D63+D75+D81+D87+D93</f>
        <v>414</v>
      </c>
      <c r="E99" s="99" t="n">
        <f aca="false">E57+E63+E69+E81+E87+E93</f>
        <v>1822</v>
      </c>
      <c r="F99" s="99" t="n">
        <f aca="false">F57+F63+F69+F75+F87+F93</f>
        <v>184</v>
      </c>
      <c r="G99" s="101" t="s">
        <v>25</v>
      </c>
      <c r="H99" s="102" t="s">
        <v>25</v>
      </c>
      <c r="I99" s="75" t="n">
        <f aca="false">SUM(B99:H99)</f>
        <v>4377</v>
      </c>
    </row>
    <row r="100" customFormat="false" ht="11.1" hidden="false" customHeight="true" outlineLevel="0" collapsed="false">
      <c r="A100" s="92"/>
      <c r="B100" s="180" t="n">
        <f aca="false">B64+B70+B76+B82+B88+B94</f>
        <v>19</v>
      </c>
      <c r="C100" s="99" t="n">
        <f aca="false">C58+C70+C76+C82+C88+C94</f>
        <v>146</v>
      </c>
      <c r="D100" s="99" t="n">
        <f aca="false">D58+D64+D76+D82+D88+D94</f>
        <v>17</v>
      </c>
      <c r="E100" s="99" t="n">
        <f aca="false">E58+E64+E70+E82+E88+E94</f>
        <v>30</v>
      </c>
      <c r="F100" s="99" t="n">
        <f aca="false">F58+F64+F70+F76+F88+F94</f>
        <v>0</v>
      </c>
      <c r="G100" s="101" t="s">
        <v>25</v>
      </c>
      <c r="H100" s="102" t="s">
        <v>25</v>
      </c>
      <c r="I100" s="75" t="n">
        <f aca="false">SUM(B100:H100)</f>
        <v>212</v>
      </c>
    </row>
    <row r="101" customFormat="false" ht="11.1" hidden="false" customHeight="true" outlineLevel="0" collapsed="false">
      <c r="A101" s="92"/>
      <c r="B101" s="181" t="n">
        <f aca="false">B65+B71+B77+B83+B89+B95</f>
        <v>0</v>
      </c>
      <c r="C101" s="105" t="n">
        <f aca="false">C59+C71+C77+C83+C89+C95</f>
        <v>20</v>
      </c>
      <c r="D101" s="105" t="n">
        <f aca="false">D59+D65+D77+D83+D89+D95</f>
        <v>8</v>
      </c>
      <c r="E101" s="105" t="n">
        <f aca="false">E59+E65+E71+E83+E89+E95</f>
        <v>34</v>
      </c>
      <c r="F101" s="105" t="n">
        <f aca="false">F59+F65+F71+F77+F89+F95</f>
        <v>7</v>
      </c>
      <c r="G101" s="108" t="s">
        <v>25</v>
      </c>
      <c r="H101" s="109" t="s">
        <v>25</v>
      </c>
      <c r="I101" s="79" t="n">
        <f aca="false">SUM(B101:H101)</f>
        <v>69</v>
      </c>
    </row>
    <row r="102" customFormat="false" ht="11.1" hidden="false" customHeight="true" outlineLevel="0" collapsed="false">
      <c r="A102" s="92"/>
      <c r="B102" s="182" t="n">
        <f aca="false">SUM(B98:B101)</f>
        <v>634</v>
      </c>
      <c r="C102" s="111" t="n">
        <f aca="false">SUM(C98:C101)</f>
        <v>2044</v>
      </c>
      <c r="D102" s="111" t="n">
        <f aca="false">SUM(D98:D101)</f>
        <v>542</v>
      </c>
      <c r="E102" s="111" t="n">
        <f aca="false">SUM(E98:E101)</f>
        <v>2354</v>
      </c>
      <c r="F102" s="111" t="n">
        <f aca="false">SUM(F98:F101)</f>
        <v>236</v>
      </c>
      <c r="G102" s="113" t="s">
        <v>25</v>
      </c>
      <c r="H102" s="114" t="s">
        <v>25</v>
      </c>
      <c r="I102" s="84" t="n">
        <f aca="false">SUM(I98:I101)</f>
        <v>581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7" activeCellId="0" sqref="L7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89" t="s">
        <v>75</v>
      </c>
      <c r="I1" s="4"/>
      <c r="P1" s="4"/>
      <c r="S1" s="5"/>
    </row>
    <row r="2" customFormat="false" ht="15.95" hidden="false" customHeight="true" outlineLevel="0" collapsed="false">
      <c r="A2" s="189" t="s">
        <v>76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89" t="s">
        <v>77</v>
      </c>
      <c r="I3" s="4"/>
      <c r="P3" s="4"/>
      <c r="S3" s="7"/>
    </row>
    <row r="4" customFormat="false" ht="15.95" hidden="false" customHeight="true" outlineLevel="0" collapsed="false">
      <c r="A4" s="189" t="s">
        <v>78</v>
      </c>
      <c r="I4" s="4"/>
    </row>
    <row r="5" customFormat="false" ht="27" hidden="false" customHeight="true" outlineLevel="0" collapsed="false">
      <c r="A5" s="190" t="s">
        <v>4</v>
      </c>
      <c r="B5" s="190"/>
      <c r="C5" s="190"/>
      <c r="D5" s="190"/>
      <c r="E5" s="190"/>
      <c r="F5" s="190"/>
      <c r="G5" s="190"/>
      <c r="H5" s="190"/>
      <c r="I5" s="190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1"/>
      <c r="B7" s="192"/>
      <c r="C7" s="192"/>
      <c r="D7" s="192"/>
      <c r="E7" s="192"/>
      <c r="F7" s="192"/>
      <c r="G7" s="192"/>
      <c r="H7" s="192"/>
      <c r="I7" s="193"/>
    </row>
    <row r="8" customFormat="false" ht="12" hidden="false" customHeight="false" outlineLevel="0" collapsed="false">
      <c r="A8" s="194"/>
      <c r="B8" s="195"/>
      <c r="C8" s="195"/>
      <c r="D8" s="215" t="s">
        <v>79</v>
      </c>
      <c r="E8" s="215"/>
      <c r="F8" s="215"/>
      <c r="G8" s="195"/>
      <c r="H8" s="195"/>
      <c r="I8" s="196"/>
    </row>
    <row r="9" customFormat="false" ht="12" hidden="false" customHeight="false" outlineLevel="0" collapsed="false">
      <c r="A9" s="194"/>
      <c r="B9" s="195"/>
      <c r="C9" s="195"/>
      <c r="D9" s="195"/>
      <c r="E9" s="195"/>
      <c r="F9" s="195"/>
      <c r="G9" s="195"/>
      <c r="H9" s="195"/>
      <c r="I9" s="196"/>
    </row>
    <row r="10" customFormat="false" ht="12" hidden="false" customHeight="false" outlineLevel="0" collapsed="false">
      <c r="A10" s="194"/>
      <c r="B10" s="195"/>
      <c r="C10" s="195"/>
      <c r="D10" s="195"/>
      <c r="E10" s="255" t="s">
        <v>19</v>
      </c>
      <c r="F10" s="195"/>
      <c r="G10" s="195"/>
      <c r="H10" s="195"/>
      <c r="I10" s="196"/>
    </row>
    <row r="11" customFormat="false" ht="12" hidden="false" customHeight="false" outlineLevel="0" collapsed="false">
      <c r="A11" s="194"/>
      <c r="B11" s="195"/>
      <c r="C11" s="195"/>
      <c r="D11" s="195"/>
      <c r="E11" s="255"/>
      <c r="F11" s="195"/>
      <c r="G11" s="195"/>
      <c r="H11" s="195"/>
      <c r="I11" s="196"/>
    </row>
    <row r="12" customFormat="false" ht="12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5"/>
      <c r="I12" s="196"/>
    </row>
    <row r="13" customFormat="false" ht="12" hidden="false" customHeight="false" outlineLevel="0" collapsed="false">
      <c r="A13" s="194"/>
      <c r="B13" s="195"/>
      <c r="C13" s="195"/>
      <c r="D13" s="199"/>
      <c r="E13" s="256"/>
      <c r="F13" s="256"/>
      <c r="G13" s="195"/>
      <c r="H13" s="195"/>
      <c r="I13" s="196"/>
    </row>
    <row r="14" customFormat="false" ht="12" hidden="false" customHeight="false" outlineLevel="0" collapsed="false">
      <c r="A14" s="194"/>
      <c r="B14" s="197"/>
      <c r="C14" s="195"/>
      <c r="D14" s="202"/>
      <c r="E14" s="200"/>
      <c r="F14" s="200"/>
      <c r="G14" s="195"/>
      <c r="H14" s="195"/>
      <c r="I14" s="196"/>
    </row>
    <row r="15" customFormat="false" ht="12" hidden="false" customHeight="false" outlineLevel="0" collapsed="false">
      <c r="A15" s="194"/>
      <c r="B15" s="195"/>
      <c r="C15" s="195"/>
      <c r="D15" s="199"/>
      <c r="E15" s="195"/>
      <c r="F15" s="202"/>
      <c r="G15" s="195"/>
      <c r="H15" s="195"/>
      <c r="I15" s="196"/>
    </row>
    <row r="16" customFormat="false" ht="12" hidden="false" customHeight="false" outlineLevel="0" collapsed="false">
      <c r="A16" s="257" t="s">
        <v>80</v>
      </c>
      <c r="B16" s="195"/>
      <c r="C16" s="195"/>
      <c r="D16" s="202"/>
      <c r="E16" s="202"/>
      <c r="F16" s="200"/>
      <c r="G16" s="200"/>
      <c r="H16" s="258"/>
      <c r="I16" s="206" t="s">
        <v>81</v>
      </c>
    </row>
    <row r="17" customFormat="false" ht="12" hidden="false" customHeight="false" outlineLevel="0" collapsed="false">
      <c r="A17" s="257"/>
      <c r="B17" s="195"/>
      <c r="C17" s="198"/>
      <c r="D17" s="200"/>
      <c r="E17" s="199"/>
      <c r="F17" s="199"/>
      <c r="G17" s="195"/>
      <c r="H17" s="195"/>
      <c r="I17" s="206"/>
    </row>
    <row r="18" customFormat="false" ht="12" hidden="false" customHeight="false" outlineLevel="0" collapsed="false">
      <c r="A18" s="257"/>
      <c r="B18" s="207" t="s">
        <v>22</v>
      </c>
      <c r="C18" s="198"/>
      <c r="D18" s="195"/>
      <c r="E18" s="199"/>
      <c r="F18" s="195"/>
      <c r="G18" s="195"/>
      <c r="H18" s="207" t="s">
        <v>21</v>
      </c>
      <c r="I18" s="206"/>
    </row>
    <row r="19" customFormat="false" ht="12" hidden="false" customHeight="false" outlineLevel="0" collapsed="false">
      <c r="A19" s="257"/>
      <c r="B19" s="207"/>
      <c r="C19" s="195"/>
      <c r="D19" s="195"/>
      <c r="E19" s="258"/>
      <c r="F19" s="208"/>
      <c r="G19" s="195"/>
      <c r="H19" s="207"/>
      <c r="I19" s="206"/>
    </row>
    <row r="20" customFormat="false" ht="12" hidden="false" customHeight="false" outlineLevel="0" collapsed="false">
      <c r="A20" s="257"/>
      <c r="B20" s="195"/>
      <c r="C20" s="195"/>
      <c r="D20" s="211"/>
      <c r="E20" s="211"/>
      <c r="F20" s="212"/>
      <c r="G20" s="198"/>
      <c r="H20" s="198"/>
      <c r="I20" s="206"/>
    </row>
    <row r="21" customFormat="false" ht="12" hidden="false" customHeight="false" outlineLevel="0" collapsed="false">
      <c r="A21" s="257"/>
      <c r="B21" s="211"/>
      <c r="C21" s="211"/>
      <c r="D21" s="195"/>
      <c r="E21" s="210"/>
      <c r="F21" s="195"/>
      <c r="G21" s="195"/>
      <c r="H21" s="195"/>
      <c r="I21" s="206"/>
    </row>
    <row r="22" customFormat="false" ht="12" hidden="false" customHeight="false" outlineLevel="0" collapsed="false">
      <c r="A22" s="194"/>
      <c r="B22" s="211"/>
      <c r="C22" s="211"/>
      <c r="D22" s="195"/>
      <c r="E22" s="195"/>
      <c r="F22" s="195"/>
      <c r="G22" s="259" t="s">
        <v>82</v>
      </c>
      <c r="H22" s="195"/>
      <c r="I22" s="196"/>
    </row>
    <row r="23" customFormat="false" ht="12" hidden="false" customHeight="false" outlineLevel="0" collapsed="false">
      <c r="A23" s="260" t="s">
        <v>71</v>
      </c>
      <c r="B23" s="195"/>
      <c r="C23" s="195"/>
      <c r="D23" s="212"/>
      <c r="E23" s="195"/>
      <c r="F23" s="195"/>
      <c r="G23" s="195"/>
      <c r="H23" s="195"/>
      <c r="I23" s="196"/>
    </row>
    <row r="24" customFormat="false" ht="12" hidden="false" customHeight="false" outlineLevel="0" collapsed="false">
      <c r="A24" s="260"/>
      <c r="B24" s="198"/>
      <c r="C24" s="195"/>
      <c r="D24" s="215"/>
      <c r="E24" s="215"/>
      <c r="F24" s="199"/>
      <c r="G24" s="195"/>
      <c r="H24" s="195"/>
      <c r="I24" s="196"/>
    </row>
    <row r="25" customFormat="false" ht="12" hidden="false" customHeight="false" outlineLevel="0" collapsed="false">
      <c r="A25" s="260"/>
      <c r="B25" s="195"/>
      <c r="C25" s="195"/>
      <c r="D25" s="195"/>
      <c r="E25" s="199"/>
      <c r="F25" s="195"/>
      <c r="G25" s="195"/>
      <c r="H25" s="195"/>
      <c r="I25" s="196"/>
    </row>
    <row r="26" customFormat="false" ht="12" hidden="false" customHeight="false" outlineLevel="0" collapsed="false">
      <c r="A26" s="194"/>
      <c r="B26" s="195"/>
      <c r="C26" s="195"/>
      <c r="D26" s="195"/>
      <c r="E26" s="195"/>
      <c r="F26" s="199"/>
      <c r="G26" s="195"/>
      <c r="H26" s="195"/>
      <c r="I26" s="196"/>
    </row>
    <row r="27" customFormat="false" ht="12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</row>
    <row r="28" customFormat="false" ht="12" hidden="false" customHeight="false" outlineLevel="0" collapsed="false">
      <c r="A28" s="194"/>
      <c r="B28" s="195"/>
      <c r="C28" s="195"/>
      <c r="D28" s="200"/>
      <c r="E28" s="200"/>
      <c r="F28" s="195"/>
      <c r="G28" s="195"/>
      <c r="H28" s="195"/>
      <c r="I28" s="196"/>
    </row>
    <row r="29" customFormat="false" ht="12" hidden="false" customHeight="false" outlineLevel="0" collapsed="false">
      <c r="A29" s="194"/>
      <c r="B29" s="195"/>
      <c r="C29" s="195"/>
      <c r="D29" s="195"/>
      <c r="E29" s="261" t="s">
        <v>20</v>
      </c>
      <c r="F29" s="199"/>
      <c r="G29" s="197"/>
      <c r="H29" s="195"/>
      <c r="I29" s="196"/>
    </row>
    <row r="30" customFormat="false" ht="12" hidden="false" customHeight="false" outlineLevel="0" collapsed="false">
      <c r="A30" s="194"/>
      <c r="B30" s="214"/>
      <c r="C30" s="195"/>
      <c r="D30" s="195"/>
      <c r="E30" s="261"/>
      <c r="F30" s="195"/>
      <c r="G30" s="195"/>
      <c r="H30" s="195"/>
      <c r="I30" s="196"/>
    </row>
    <row r="31" customFormat="false" ht="12" hidden="false" customHeight="false" outlineLevel="0" collapsed="false">
      <c r="A31" s="194"/>
      <c r="B31" s="195"/>
      <c r="C31" s="195"/>
      <c r="D31" s="195"/>
      <c r="E31" s="195"/>
      <c r="F31" s="195"/>
      <c r="G31" s="195"/>
      <c r="H31" s="195"/>
      <c r="I31" s="196"/>
    </row>
    <row r="32" customFormat="false" ht="12" hidden="false" customHeight="false" outlineLevel="0" collapsed="false">
      <c r="A32" s="194"/>
      <c r="B32" s="195"/>
      <c r="C32" s="195"/>
      <c r="D32" s="195"/>
      <c r="E32" s="197"/>
      <c r="F32" s="195"/>
      <c r="G32" s="195"/>
      <c r="H32" s="195"/>
      <c r="I32" s="196"/>
    </row>
    <row r="33" customFormat="false" ht="12" hidden="false" customHeight="fals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customFormat="false" ht="12" hidden="false" customHeight="false" outlineLevel="0" collapsed="false">
      <c r="A34" s="194"/>
      <c r="B34" s="195"/>
      <c r="C34" s="195"/>
      <c r="D34" s="215" t="s">
        <v>83</v>
      </c>
      <c r="E34" s="215"/>
      <c r="F34" s="215"/>
      <c r="G34" s="195"/>
      <c r="H34" s="15"/>
      <c r="I34" s="262"/>
    </row>
    <row r="35" customFormat="false" ht="12.7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263"/>
      <c r="I35" s="34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  <c r="J38" s="15"/>
      <c r="K38" s="191"/>
      <c r="L38" s="192"/>
      <c r="M38" s="192"/>
      <c r="N38" s="192"/>
      <c r="O38" s="192"/>
      <c r="P38" s="192"/>
      <c r="Q38" s="192"/>
      <c r="R38" s="192"/>
      <c r="S38" s="193"/>
    </row>
    <row r="39" customFormat="false" ht="12" hidden="false" customHeight="false" outlineLevel="0" collapsed="false">
      <c r="A39" s="194"/>
      <c r="B39" s="195"/>
      <c r="C39" s="195"/>
      <c r="D39" s="211"/>
      <c r="E39" s="211"/>
      <c r="F39" s="211"/>
      <c r="G39" s="195"/>
      <c r="H39" s="195"/>
      <c r="I39" s="196"/>
      <c r="J39" s="15"/>
      <c r="K39" s="194"/>
      <c r="L39" s="195"/>
      <c r="M39" s="195"/>
      <c r="N39" s="211"/>
      <c r="O39" s="211"/>
      <c r="P39" s="211"/>
      <c r="Q39" s="195"/>
      <c r="R39" s="195"/>
      <c r="S39" s="196"/>
    </row>
    <row r="40" customFormat="false" ht="12" hidden="false" customHeight="false" outlineLevel="0" collapsed="false">
      <c r="A40" s="194"/>
      <c r="B40" s="195"/>
      <c r="C40" s="195"/>
      <c r="D40" s="195"/>
      <c r="E40" s="195"/>
      <c r="F40" s="195"/>
      <c r="G40" s="195"/>
      <c r="H40" s="195"/>
      <c r="I40" s="196"/>
      <c r="J40" s="15"/>
      <c r="K40" s="194"/>
      <c r="L40" s="195"/>
      <c r="M40" s="195"/>
      <c r="N40" s="195"/>
      <c r="O40" s="195"/>
      <c r="P40" s="195"/>
      <c r="Q40" s="195"/>
      <c r="R40" s="195"/>
      <c r="S40" s="196"/>
    </row>
    <row r="41" customFormat="false" ht="12" hidden="false" customHeight="false" outlineLevel="0" collapsed="false">
      <c r="A41" s="194"/>
      <c r="B41" s="195"/>
      <c r="C41" s="195"/>
      <c r="D41" s="195"/>
      <c r="E41" s="255" t="s">
        <v>19</v>
      </c>
      <c r="F41" s="195"/>
      <c r="G41" s="195"/>
      <c r="H41" s="195"/>
      <c r="I41" s="196"/>
      <c r="J41" s="15"/>
      <c r="K41" s="194"/>
      <c r="L41" s="195"/>
      <c r="M41" s="195"/>
      <c r="N41" s="195"/>
      <c r="O41" s="255" t="s">
        <v>19</v>
      </c>
      <c r="P41" s="195"/>
      <c r="Q41" s="195"/>
      <c r="R41" s="195"/>
      <c r="S41" s="196"/>
    </row>
    <row r="42" customFormat="false" ht="12" hidden="false" customHeight="false" outlineLevel="0" collapsed="false">
      <c r="A42" s="194"/>
      <c r="B42" s="195"/>
      <c r="C42" s="195"/>
      <c r="D42" s="195"/>
      <c r="E42" s="255"/>
      <c r="F42" s="195"/>
      <c r="G42" s="195"/>
      <c r="H42" s="195"/>
      <c r="I42" s="196"/>
      <c r="J42" s="15"/>
      <c r="K42" s="194"/>
      <c r="L42" s="195"/>
      <c r="M42" s="195"/>
      <c r="N42" s="195"/>
      <c r="O42" s="255"/>
      <c r="P42" s="195"/>
      <c r="Q42" s="195"/>
      <c r="R42" s="195"/>
      <c r="S42" s="196"/>
    </row>
    <row r="43" customFormat="false" ht="12" hidden="false" customHeight="false" outlineLevel="0" collapsed="false">
      <c r="A43" s="194"/>
      <c r="B43" s="195"/>
      <c r="C43" s="195"/>
      <c r="D43" s="195"/>
      <c r="E43" s="195"/>
      <c r="F43" s="195"/>
      <c r="G43" s="195"/>
      <c r="H43" s="195"/>
      <c r="I43" s="196"/>
      <c r="J43" s="15"/>
      <c r="K43" s="194"/>
      <c r="L43" s="195"/>
      <c r="M43" s="195"/>
      <c r="N43" s="195"/>
      <c r="O43" s="195"/>
      <c r="P43" s="195"/>
      <c r="Q43" s="195"/>
      <c r="R43" s="195"/>
      <c r="S43" s="196"/>
    </row>
    <row r="44" customFormat="false" ht="12" hidden="false" customHeight="false" outlineLevel="0" collapsed="false">
      <c r="A44" s="194"/>
      <c r="B44" s="195"/>
      <c r="C44" s="195"/>
      <c r="D44" s="199"/>
      <c r="E44" s="264" t="n">
        <f aca="false">E47+F48+F47</f>
        <v>12047</v>
      </c>
      <c r="F44" s="264"/>
      <c r="G44" s="195"/>
      <c r="H44" s="195"/>
      <c r="I44" s="196"/>
      <c r="J44" s="15"/>
      <c r="K44" s="194"/>
      <c r="L44" s="195"/>
      <c r="M44" s="195"/>
      <c r="N44" s="199"/>
      <c r="O44" s="264" t="n">
        <f aca="false">O47+P48+P47</f>
        <v>11160</v>
      </c>
      <c r="P44" s="264"/>
      <c r="Q44" s="195"/>
      <c r="R44" s="195"/>
      <c r="S44" s="196"/>
    </row>
    <row r="45" customFormat="false" ht="12" hidden="false" customHeight="false" outlineLevel="0" collapsed="false">
      <c r="A45" s="194"/>
      <c r="B45" s="197"/>
      <c r="C45" s="195"/>
      <c r="D45" s="202"/>
      <c r="E45" s="200"/>
      <c r="F45" s="200"/>
      <c r="G45" s="195"/>
      <c r="H45" s="195"/>
      <c r="I45" s="196"/>
      <c r="J45" s="15"/>
      <c r="K45" s="194"/>
      <c r="L45" s="197"/>
      <c r="M45" s="195"/>
      <c r="N45" s="202"/>
      <c r="O45" s="200"/>
      <c r="P45" s="200"/>
      <c r="Q45" s="195"/>
      <c r="R45" s="195"/>
      <c r="S45" s="196"/>
    </row>
    <row r="46" customFormat="false" ht="12" hidden="false" customHeight="false" outlineLevel="0" collapsed="false">
      <c r="A46" s="194"/>
      <c r="B46" s="195"/>
      <c r="C46" s="195"/>
      <c r="D46" s="199"/>
      <c r="E46" s="195"/>
      <c r="F46" s="202"/>
      <c r="G46" s="195"/>
      <c r="H46" s="195"/>
      <c r="I46" s="196"/>
      <c r="J46" s="15"/>
      <c r="K46" s="194"/>
      <c r="L46" s="195"/>
      <c r="M46" s="195"/>
      <c r="N46" s="199"/>
      <c r="O46" s="195"/>
      <c r="P46" s="202"/>
      <c r="Q46" s="195"/>
      <c r="R46" s="195"/>
      <c r="S46" s="196"/>
    </row>
    <row r="47" customFormat="false" ht="12" hidden="false" customHeight="false" outlineLevel="0" collapsed="false">
      <c r="A47" s="265"/>
      <c r="B47" s="195"/>
      <c r="C47" s="195"/>
      <c r="D47" s="202" t="n">
        <v>380</v>
      </c>
      <c r="E47" s="202" t="n">
        <v>1449</v>
      </c>
      <c r="F47" s="200" t="n">
        <v>2190</v>
      </c>
      <c r="G47" s="200"/>
      <c r="H47" s="258"/>
      <c r="I47" s="224"/>
      <c r="J47" s="15"/>
      <c r="K47" s="265"/>
      <c r="L47" s="195"/>
      <c r="M47" s="195"/>
      <c r="N47" s="202" t="n">
        <v>278</v>
      </c>
      <c r="O47" s="202" t="n">
        <v>1157</v>
      </c>
      <c r="P47" s="200" t="n">
        <v>2154</v>
      </c>
      <c r="Q47" s="200"/>
      <c r="R47" s="258"/>
      <c r="S47" s="224"/>
    </row>
    <row r="48" customFormat="false" ht="12" hidden="false" customHeight="false" outlineLevel="0" collapsed="false">
      <c r="A48" s="265"/>
      <c r="B48" s="195"/>
      <c r="C48" s="222" t="n">
        <f aca="false">D47+E48</f>
        <v>4951</v>
      </c>
      <c r="D48" s="200"/>
      <c r="E48" s="199" t="n">
        <v>4571</v>
      </c>
      <c r="F48" s="199" t="n">
        <v>8408</v>
      </c>
      <c r="G48" s="195"/>
      <c r="H48" s="195"/>
      <c r="I48" s="224"/>
      <c r="J48" s="15"/>
      <c r="K48" s="265"/>
      <c r="L48" s="195"/>
      <c r="M48" s="222" t="n">
        <f aca="false">N47+O48</f>
        <v>6871</v>
      </c>
      <c r="N48" s="200"/>
      <c r="O48" s="199" t="n">
        <v>6593</v>
      </c>
      <c r="P48" s="199" t="n">
        <v>7849</v>
      </c>
      <c r="Q48" s="195"/>
      <c r="R48" s="195"/>
      <c r="S48" s="224"/>
    </row>
    <row r="49" customFormat="false" ht="12" hidden="false" customHeight="false" outlineLevel="0" collapsed="false">
      <c r="A49" s="265"/>
      <c r="B49" s="207" t="s">
        <v>22</v>
      </c>
      <c r="C49" s="222"/>
      <c r="D49" s="195"/>
      <c r="E49" s="199"/>
      <c r="F49" s="195"/>
      <c r="G49" s="195"/>
      <c r="H49" s="207" t="s">
        <v>21</v>
      </c>
      <c r="I49" s="224"/>
      <c r="J49" s="18"/>
      <c r="K49" s="265"/>
      <c r="L49" s="207" t="s">
        <v>22</v>
      </c>
      <c r="M49" s="222"/>
      <c r="N49" s="195"/>
      <c r="O49" s="199"/>
      <c r="P49" s="195"/>
      <c r="Q49" s="195"/>
      <c r="R49" s="207" t="s">
        <v>21</v>
      </c>
      <c r="S49" s="224"/>
    </row>
    <row r="50" customFormat="false" ht="12" hidden="false" customHeight="false" outlineLevel="0" collapsed="false">
      <c r="A50" s="265"/>
      <c r="B50" s="207"/>
      <c r="C50" s="195"/>
      <c r="D50" s="195"/>
      <c r="E50" s="258"/>
      <c r="F50" s="208" t="n">
        <v>42</v>
      </c>
      <c r="G50" s="195"/>
      <c r="H50" s="207"/>
      <c r="I50" s="224"/>
      <c r="J50" s="18"/>
      <c r="K50" s="265"/>
      <c r="L50" s="207"/>
      <c r="M50" s="195"/>
      <c r="N50" s="195"/>
      <c r="O50" s="258"/>
      <c r="P50" s="208" t="n">
        <v>43</v>
      </c>
      <c r="Q50" s="195"/>
      <c r="R50" s="207"/>
      <c r="S50" s="224"/>
    </row>
    <row r="51" customFormat="false" ht="12" hidden="false" customHeight="false" outlineLevel="0" collapsed="false">
      <c r="A51" s="265"/>
      <c r="B51" s="195"/>
      <c r="C51" s="195"/>
      <c r="D51" s="211" t="n">
        <v>8974</v>
      </c>
      <c r="E51" s="211"/>
      <c r="F51" s="212" t="n">
        <v>8025</v>
      </c>
      <c r="G51" s="222" t="n">
        <f aca="false">F50+F51+F52</f>
        <v>10078</v>
      </c>
      <c r="H51" s="222"/>
      <c r="I51" s="224"/>
      <c r="J51" s="18"/>
      <c r="K51" s="265"/>
      <c r="L51" s="195"/>
      <c r="M51" s="195"/>
      <c r="N51" s="211" t="n">
        <v>8927</v>
      </c>
      <c r="O51" s="211"/>
      <c r="P51" s="212" t="n">
        <v>8663</v>
      </c>
      <c r="Q51" s="222" t="n">
        <f aca="false">P50+P51+P52</f>
        <v>10553</v>
      </c>
      <c r="R51" s="222"/>
      <c r="S51" s="224"/>
    </row>
    <row r="52" customFormat="false" ht="12" hidden="false" customHeight="false" outlineLevel="0" collapsed="false">
      <c r="A52" s="265"/>
      <c r="B52" s="211"/>
      <c r="C52" s="211"/>
      <c r="D52" s="195" t="n">
        <v>1832</v>
      </c>
      <c r="E52" s="202" t="n">
        <v>3603</v>
      </c>
      <c r="F52" s="195" t="n">
        <v>2011</v>
      </c>
      <c r="G52" s="195"/>
      <c r="H52" s="195"/>
      <c r="I52" s="224"/>
      <c r="J52" s="18"/>
      <c r="K52" s="265"/>
      <c r="L52" s="211"/>
      <c r="M52" s="211"/>
      <c r="N52" s="195" t="n">
        <v>2199</v>
      </c>
      <c r="O52" s="202" t="n">
        <v>3170</v>
      </c>
      <c r="P52" s="195" t="n">
        <v>1847</v>
      </c>
      <c r="Q52" s="195"/>
      <c r="R52" s="195"/>
      <c r="S52" s="224"/>
    </row>
    <row r="53" customFormat="false" ht="12" hidden="false" customHeight="false" outlineLevel="0" collapsed="false">
      <c r="A53" s="194"/>
      <c r="B53" s="211" t="n">
        <v>785</v>
      </c>
      <c r="C53" s="211"/>
      <c r="D53" s="195"/>
      <c r="E53" s="195"/>
      <c r="F53" s="195"/>
      <c r="G53" s="195"/>
      <c r="H53" s="195"/>
      <c r="I53" s="196"/>
      <c r="J53" s="21"/>
      <c r="K53" s="194"/>
      <c r="L53" s="211"/>
      <c r="M53" s="211"/>
      <c r="N53" s="195"/>
      <c r="O53" s="195"/>
      <c r="P53" s="195"/>
      <c r="Q53" s="195"/>
      <c r="R53" s="195"/>
      <c r="S53" s="196"/>
    </row>
    <row r="54" customFormat="false" ht="12" hidden="false" customHeight="false" outlineLevel="0" collapsed="false">
      <c r="A54" s="260" t="s">
        <v>71</v>
      </c>
      <c r="B54" s="195"/>
      <c r="C54" s="195"/>
      <c r="D54" s="212" t="n">
        <v>1419</v>
      </c>
      <c r="E54" s="195"/>
      <c r="F54" s="195"/>
      <c r="G54" s="195"/>
      <c r="H54" s="195"/>
      <c r="I54" s="196"/>
      <c r="J54" s="17"/>
      <c r="K54" s="260" t="s">
        <v>71</v>
      </c>
      <c r="L54" s="195"/>
      <c r="M54" s="195"/>
      <c r="N54" s="212"/>
      <c r="O54" s="195"/>
      <c r="P54" s="195"/>
      <c r="Q54" s="195"/>
      <c r="R54" s="195"/>
      <c r="S54" s="196"/>
    </row>
    <row r="55" customFormat="false" ht="12" hidden="false" customHeight="false" outlineLevel="0" collapsed="false">
      <c r="A55" s="260"/>
      <c r="B55" s="222" t="n">
        <f aca="false">B53+D54</f>
        <v>2204</v>
      </c>
      <c r="C55" s="195"/>
      <c r="D55" s="266" t="n">
        <f aca="false">D51+D52+E52</f>
        <v>14409</v>
      </c>
      <c r="E55" s="266"/>
      <c r="F55" s="199"/>
      <c r="G55" s="195"/>
      <c r="H55" s="195"/>
      <c r="I55" s="196"/>
      <c r="J55" s="225"/>
      <c r="K55" s="260"/>
      <c r="L55" s="198"/>
      <c r="M55" s="195"/>
      <c r="N55" s="266" t="n">
        <f aca="false">N51+N52+O52</f>
        <v>14296</v>
      </c>
      <c r="O55" s="266"/>
      <c r="P55" s="199"/>
      <c r="Q55" s="195"/>
      <c r="R55" s="195"/>
      <c r="S55" s="196"/>
    </row>
    <row r="56" customFormat="false" ht="12" hidden="false" customHeight="false" outlineLevel="0" collapsed="false">
      <c r="A56" s="260"/>
      <c r="B56" s="195"/>
      <c r="C56" s="195"/>
      <c r="D56" s="195"/>
      <c r="E56" s="199"/>
      <c r="F56" s="195"/>
      <c r="G56" s="195"/>
      <c r="H56" s="195"/>
      <c r="I56" s="196"/>
      <c r="J56" s="226"/>
      <c r="K56" s="260"/>
      <c r="L56" s="195"/>
      <c r="M56" s="195"/>
      <c r="N56" s="195"/>
      <c r="O56" s="199"/>
      <c r="P56" s="195"/>
      <c r="Q56" s="195"/>
      <c r="R56" s="195"/>
      <c r="S56" s="196"/>
    </row>
    <row r="57" customFormat="false" ht="12" hidden="false" customHeight="false" outlineLevel="0" collapsed="false">
      <c r="A57" s="194"/>
      <c r="B57" s="195"/>
      <c r="C57" s="195"/>
      <c r="D57" s="195"/>
      <c r="E57" s="195"/>
      <c r="F57" s="199"/>
      <c r="G57" s="195"/>
      <c r="H57" s="195"/>
      <c r="I57" s="196"/>
      <c r="J57" s="227"/>
      <c r="K57" s="194"/>
      <c r="L57" s="195"/>
      <c r="M57" s="195"/>
      <c r="N57" s="195"/>
      <c r="O57" s="195"/>
      <c r="P57" s="199"/>
      <c r="Q57" s="195"/>
      <c r="R57" s="195"/>
      <c r="S57" s="196"/>
    </row>
    <row r="58" customFormat="false" ht="12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228"/>
      <c r="K58" s="194"/>
      <c r="L58" s="195"/>
      <c r="M58" s="195"/>
      <c r="N58" s="195"/>
      <c r="O58" s="195"/>
      <c r="P58" s="195"/>
      <c r="Q58" s="195"/>
      <c r="R58" s="195"/>
      <c r="S58" s="196"/>
    </row>
    <row r="59" customFormat="false" ht="12" hidden="false" customHeight="false" outlineLevel="0" collapsed="false">
      <c r="A59" s="194"/>
      <c r="B59" s="195"/>
      <c r="C59" s="195"/>
      <c r="D59" s="200"/>
      <c r="E59" s="200"/>
      <c r="F59" s="195"/>
      <c r="G59" s="195"/>
      <c r="H59" s="195"/>
      <c r="I59" s="196"/>
      <c r="J59" s="227"/>
      <c r="K59" s="194"/>
      <c r="L59" s="195"/>
      <c r="M59" s="195"/>
      <c r="N59" s="200"/>
      <c r="O59" s="200"/>
      <c r="P59" s="195"/>
      <c r="Q59" s="195"/>
      <c r="R59" s="195"/>
      <c r="S59" s="196"/>
    </row>
    <row r="60" customFormat="false" ht="12" hidden="false" customHeight="false" outlineLevel="0" collapsed="false">
      <c r="A60" s="194"/>
      <c r="B60" s="195"/>
      <c r="C60" s="195"/>
      <c r="D60" s="195"/>
      <c r="E60" s="261" t="s">
        <v>20</v>
      </c>
      <c r="F60" s="199"/>
      <c r="G60" s="197"/>
      <c r="H60" s="195"/>
      <c r="I60" s="196"/>
      <c r="J60" s="227"/>
      <c r="K60" s="194"/>
      <c r="L60" s="195"/>
      <c r="M60" s="195"/>
      <c r="N60" s="195"/>
      <c r="O60" s="261" t="s">
        <v>20</v>
      </c>
      <c r="P60" s="199"/>
      <c r="Q60" s="197"/>
      <c r="R60" s="195"/>
      <c r="S60" s="196"/>
    </row>
    <row r="61" customFormat="false" ht="12" hidden="false" customHeight="false" outlineLevel="0" collapsed="false">
      <c r="A61" s="194"/>
      <c r="B61" s="214"/>
      <c r="C61" s="195"/>
      <c r="D61" s="195"/>
      <c r="E61" s="261"/>
      <c r="F61" s="195"/>
      <c r="G61" s="195"/>
      <c r="H61" s="195"/>
      <c r="I61" s="196"/>
      <c r="J61" s="226"/>
      <c r="K61" s="194"/>
      <c r="L61" s="214"/>
      <c r="M61" s="195"/>
      <c r="N61" s="195"/>
      <c r="O61" s="261"/>
      <c r="P61" s="195"/>
      <c r="Q61" s="195"/>
      <c r="R61" s="195"/>
      <c r="S61" s="196"/>
    </row>
    <row r="62" customFormat="false" ht="12" hidden="false" customHeight="false" outlineLevel="0" collapsed="false">
      <c r="A62" s="194"/>
      <c r="B62" s="195"/>
      <c r="C62" s="195"/>
      <c r="D62" s="195"/>
      <c r="E62" s="195"/>
      <c r="F62" s="195"/>
      <c r="G62" s="195"/>
      <c r="H62" s="195"/>
      <c r="I62" s="196"/>
      <c r="J62" s="225"/>
      <c r="K62" s="194"/>
      <c r="L62" s="195"/>
      <c r="M62" s="195"/>
      <c r="N62" s="195"/>
      <c r="O62" s="195"/>
      <c r="P62" s="195"/>
      <c r="Q62" s="195"/>
      <c r="R62" s="195"/>
      <c r="S62" s="196"/>
    </row>
    <row r="63" customFormat="false" ht="12" hidden="false" customHeight="false" outlineLevel="0" collapsed="false">
      <c r="A63" s="194"/>
      <c r="B63" s="195"/>
      <c r="C63" s="195"/>
      <c r="D63" s="195"/>
      <c r="E63" s="197"/>
      <c r="F63" s="195"/>
      <c r="G63" s="195"/>
      <c r="H63" s="195"/>
      <c r="I63" s="196"/>
      <c r="J63" s="17"/>
      <c r="K63" s="194"/>
      <c r="L63" s="195"/>
      <c r="M63" s="195"/>
      <c r="N63" s="195"/>
      <c r="O63" s="197"/>
      <c r="P63" s="195"/>
      <c r="Q63" s="195"/>
      <c r="R63" s="195"/>
      <c r="S63" s="196"/>
    </row>
    <row r="64" customFormat="false" ht="12" hidden="false" customHeight="false" outlineLevel="0" collapsed="false">
      <c r="A64" s="194"/>
      <c r="B64" s="195"/>
      <c r="C64" s="195"/>
      <c r="D64" s="195"/>
      <c r="E64" s="195"/>
      <c r="F64" s="195"/>
      <c r="G64" s="195"/>
      <c r="H64" s="195"/>
      <c r="I64" s="196"/>
      <c r="J64" s="21"/>
      <c r="K64" s="194"/>
      <c r="L64" s="195"/>
      <c r="M64" s="195"/>
      <c r="N64" s="195"/>
      <c r="O64" s="195"/>
      <c r="P64" s="195"/>
      <c r="Q64" s="195"/>
      <c r="R64" s="195"/>
      <c r="S64" s="196"/>
    </row>
    <row r="65" customFormat="false" ht="12" hidden="false" customHeight="false" outlineLevel="0" collapsed="false">
      <c r="A65" s="194"/>
      <c r="B65" s="195"/>
      <c r="C65" s="195"/>
      <c r="D65" s="211"/>
      <c r="E65" s="211"/>
      <c r="F65" s="211"/>
      <c r="G65" s="195"/>
      <c r="H65" s="15"/>
      <c r="I65" s="267" t="s">
        <v>8</v>
      </c>
      <c r="J65" s="18"/>
      <c r="K65" s="194"/>
      <c r="L65" s="195"/>
      <c r="M65" s="195"/>
      <c r="N65" s="211"/>
      <c r="O65" s="211"/>
      <c r="P65" s="211"/>
      <c r="Q65" s="195"/>
      <c r="R65" s="15"/>
      <c r="S65" s="267" t="s">
        <v>8</v>
      </c>
    </row>
    <row r="66" customFormat="false" ht="12.75" hidden="false" customHeight="false" outlineLevel="0" collapsed="false">
      <c r="A66" s="217"/>
      <c r="B66" s="218"/>
      <c r="C66" s="218"/>
      <c r="D66" s="218"/>
      <c r="E66" s="218"/>
      <c r="F66" s="218"/>
      <c r="G66" s="218"/>
      <c r="H66" s="268" t="s">
        <v>9</v>
      </c>
      <c r="I66" s="34"/>
      <c r="J66" s="15"/>
      <c r="K66" s="217"/>
      <c r="L66" s="218"/>
      <c r="M66" s="218"/>
      <c r="N66" s="218"/>
      <c r="O66" s="218"/>
      <c r="P66" s="218"/>
      <c r="Q66" s="218"/>
      <c r="R66" s="268" t="s">
        <v>9</v>
      </c>
      <c r="S66" s="34"/>
    </row>
    <row r="67" customFormat="false" ht="12" hidden="false" customHeight="false" outlineLevel="0" collapsed="false">
      <c r="A67" s="231"/>
      <c r="B67" s="15"/>
      <c r="C67" s="15"/>
      <c r="D67" s="15"/>
      <c r="E67" s="15"/>
      <c r="F67" s="15"/>
      <c r="G67" s="15"/>
      <c r="H67" s="232"/>
      <c r="I67" s="15"/>
      <c r="J67" s="15"/>
      <c r="K67" s="231"/>
      <c r="L67" s="15"/>
      <c r="M67" s="15"/>
      <c r="N67" s="15"/>
      <c r="O67" s="15"/>
      <c r="P67" s="15"/>
      <c r="Q67" s="15"/>
      <c r="R67" s="232"/>
      <c r="S67" s="15"/>
    </row>
    <row r="69" customFormat="false" ht="14.25" hidden="false" customHeight="false" outlineLevel="0" collapsed="false">
      <c r="A69" s="41" t="s">
        <v>1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/>
    <row r="88" customFormat="false" ht="13.5" hidden="false" customHeight="false" outlineLevel="0" collapsed="false">
      <c r="B88" s="233" t="s">
        <v>34</v>
      </c>
      <c r="I88" s="234" t="s">
        <v>35</v>
      </c>
    </row>
    <row r="89" customFormat="false" ht="12" hidden="false" customHeight="false" outlineLevel="0" collapsed="false">
      <c r="B89" s="235" t="s">
        <v>36</v>
      </c>
      <c r="C89" s="236" t="s">
        <v>30</v>
      </c>
      <c r="D89" s="237" t="s">
        <v>37</v>
      </c>
      <c r="I89" s="42" t="s">
        <v>36</v>
      </c>
      <c r="J89" s="42" t="s">
        <v>30</v>
      </c>
      <c r="K89" s="42" t="s">
        <v>37</v>
      </c>
    </row>
    <row r="90" customFormat="false" ht="12" hidden="false" customHeight="true" outlineLevel="0" collapsed="false">
      <c r="B90" s="238"/>
      <c r="C90" s="239"/>
      <c r="D90" s="240"/>
      <c r="I90" s="163" t="s">
        <v>38</v>
      </c>
      <c r="J90" s="1" t="n">
        <f aca="false">C92</f>
        <v>4382</v>
      </c>
      <c r="K90" s="164" t="n">
        <f aca="false">D92</f>
        <v>5.97900502053857</v>
      </c>
      <c r="L90" s="1" t="n">
        <v>7</v>
      </c>
    </row>
    <row r="91" customFormat="false" ht="12" hidden="false" customHeight="true" outlineLevel="0" collapsed="false">
      <c r="B91" s="241"/>
      <c r="C91" s="242"/>
      <c r="D91" s="243"/>
      <c r="I91" s="163" t="s">
        <v>39</v>
      </c>
      <c r="J91" s="1" t="n">
        <f aca="false">C95</f>
        <v>4131</v>
      </c>
      <c r="K91" s="164" t="n">
        <f aca="false">D95</f>
        <v>8.83563301863956</v>
      </c>
      <c r="L91" s="1" t="n">
        <v>8</v>
      </c>
    </row>
    <row r="92" customFormat="false" ht="12" hidden="false" customHeight="true" outlineLevel="0" collapsed="false">
      <c r="B92" s="244" t="s">
        <v>40</v>
      </c>
      <c r="C92" s="236" t="n">
        <v>4382</v>
      </c>
      <c r="D92" s="245" t="n">
        <v>5.97900502053857</v>
      </c>
      <c r="I92" s="163" t="s">
        <v>41</v>
      </c>
      <c r="J92" s="1" t="n">
        <f aca="false">C96</f>
        <v>3558</v>
      </c>
      <c r="K92" s="164" t="n">
        <f aca="false">D96</f>
        <v>13.0129286115795</v>
      </c>
      <c r="L92" s="1" t="n">
        <v>9</v>
      </c>
    </row>
    <row r="93" customFormat="false" ht="12" hidden="false" customHeight="false" outlineLevel="0" collapsed="false">
      <c r="B93" s="238"/>
      <c r="C93" s="239" t="n">
        <v>2060</v>
      </c>
      <c r="D93" s="246" t="n">
        <v>6.06796116504854</v>
      </c>
      <c r="I93" s="163" t="s">
        <v>42</v>
      </c>
      <c r="J93" s="1" t="n">
        <f aca="false">C97</f>
        <v>3622</v>
      </c>
      <c r="K93" s="164" t="n">
        <f aca="false">D97</f>
        <v>13.3075648812811</v>
      </c>
      <c r="L93" s="1" t="n">
        <v>10</v>
      </c>
    </row>
    <row r="94" customFormat="false" ht="12" hidden="false" customHeight="false" outlineLevel="0" collapsed="false">
      <c r="B94" s="241"/>
      <c r="C94" s="242" t="n">
        <v>2071</v>
      </c>
      <c r="D94" s="247" t="n">
        <v>11.5886045388701</v>
      </c>
      <c r="I94" s="163" t="s">
        <v>43</v>
      </c>
      <c r="J94" s="1" t="n">
        <f aca="false">C98</f>
        <v>3407</v>
      </c>
      <c r="K94" s="164" t="n">
        <f aca="false">D98</f>
        <v>11.2122101555621</v>
      </c>
      <c r="L94" s="1" t="n">
        <v>11</v>
      </c>
    </row>
    <row r="95" customFormat="false" ht="12" hidden="false" customHeight="false" outlineLevel="0" collapsed="false">
      <c r="B95" s="238" t="s">
        <v>44</v>
      </c>
      <c r="C95" s="239" t="n">
        <v>4131</v>
      </c>
      <c r="D95" s="246" t="n">
        <v>8.83563301863956</v>
      </c>
      <c r="I95" s="163" t="s">
        <v>45</v>
      </c>
      <c r="J95" s="1" t="n">
        <f aca="false">C99</f>
        <v>3066</v>
      </c>
      <c r="K95" s="164" t="n">
        <f aca="false">D99</f>
        <v>10.2739726027397</v>
      </c>
      <c r="L95" s="1" t="n">
        <v>12</v>
      </c>
    </row>
    <row r="96" customFormat="false" ht="12" hidden="false" customHeight="false" outlineLevel="0" collapsed="false">
      <c r="B96" s="244" t="s">
        <v>46</v>
      </c>
      <c r="C96" s="236" t="n">
        <v>3558</v>
      </c>
      <c r="D96" s="245" t="n">
        <v>13.0129286115795</v>
      </c>
      <c r="I96" s="163" t="s">
        <v>47</v>
      </c>
      <c r="J96" s="1" t="n">
        <f aca="false">C100</f>
        <v>3591</v>
      </c>
      <c r="K96" s="164" t="n">
        <f aca="false">D100</f>
        <v>11.8908382066277</v>
      </c>
      <c r="L96" s="1" t="n">
        <v>13</v>
      </c>
    </row>
    <row r="97" customFormat="false" ht="12" hidden="false" customHeight="false" outlineLevel="0" collapsed="false">
      <c r="B97" s="244" t="s">
        <v>48</v>
      </c>
      <c r="C97" s="236" t="n">
        <v>3622</v>
      </c>
      <c r="D97" s="245" t="n">
        <v>13.3075648812811</v>
      </c>
      <c r="I97" s="163" t="s">
        <v>49</v>
      </c>
      <c r="J97" s="1" t="n">
        <f aca="false">C101</f>
        <v>3256</v>
      </c>
      <c r="K97" s="164" t="n">
        <f aca="false">D101</f>
        <v>10.8108108108108</v>
      </c>
      <c r="L97" s="1" t="n">
        <v>14</v>
      </c>
    </row>
    <row r="98" customFormat="false" ht="12" hidden="false" customHeight="false" outlineLevel="0" collapsed="false">
      <c r="B98" s="244" t="s">
        <v>50</v>
      </c>
      <c r="C98" s="236" t="n">
        <v>3407</v>
      </c>
      <c r="D98" s="245" t="n">
        <v>11.2122101555621</v>
      </c>
      <c r="I98" s="163" t="s">
        <v>51</v>
      </c>
      <c r="J98" s="1" t="n">
        <f aca="false">C102</f>
        <v>3384</v>
      </c>
      <c r="K98" s="164" t="n">
        <f aca="false">D102</f>
        <v>10.8156028368794</v>
      </c>
      <c r="L98" s="1" t="n">
        <v>15</v>
      </c>
    </row>
    <row r="99" customFormat="false" ht="12" hidden="false" customHeight="false" outlineLevel="0" collapsed="false">
      <c r="B99" s="244" t="s">
        <v>52</v>
      </c>
      <c r="C99" s="236" t="n">
        <v>3066</v>
      </c>
      <c r="D99" s="245" t="n">
        <v>10.2739726027397</v>
      </c>
      <c r="I99" s="163" t="s">
        <v>53</v>
      </c>
      <c r="J99" s="1" t="n">
        <f aca="false">C105</f>
        <v>3646</v>
      </c>
      <c r="K99" s="164" t="n">
        <f aca="false">D105</f>
        <v>10.23038946791</v>
      </c>
      <c r="L99" s="1" t="n">
        <v>16</v>
      </c>
    </row>
    <row r="100" customFormat="false" ht="12" hidden="false" customHeight="false" outlineLevel="0" collapsed="false">
      <c r="B100" s="244" t="s">
        <v>54</v>
      </c>
      <c r="C100" s="236" t="n">
        <v>3591</v>
      </c>
      <c r="D100" s="245" t="n">
        <v>11.8908382066277</v>
      </c>
      <c r="I100" s="163" t="s">
        <v>55</v>
      </c>
      <c r="J100" s="1" t="n">
        <f aca="false">C108</f>
        <v>3832</v>
      </c>
      <c r="K100" s="164" t="n">
        <f aca="false">D108</f>
        <v>6.52400835073069</v>
      </c>
      <c r="L100" s="1" t="n">
        <v>17</v>
      </c>
    </row>
    <row r="101" customFormat="false" ht="12" hidden="false" customHeight="false" outlineLevel="0" collapsed="false">
      <c r="B101" s="244" t="s">
        <v>56</v>
      </c>
      <c r="C101" s="236" t="n">
        <v>3256</v>
      </c>
      <c r="D101" s="245" t="n">
        <v>10.8108108108108</v>
      </c>
      <c r="I101" s="163" t="s">
        <v>57</v>
      </c>
      <c r="J101" s="1" t="n">
        <f aca="false">C111</f>
        <v>3814</v>
      </c>
      <c r="K101" s="164" t="n">
        <f aca="false">D111</f>
        <v>4.8767697954903</v>
      </c>
      <c r="L101" s="1" t="n">
        <v>18</v>
      </c>
    </row>
    <row r="102" customFormat="false" ht="12" hidden="false" customHeight="false" outlineLevel="0" collapsed="false">
      <c r="B102" s="244" t="s">
        <v>58</v>
      </c>
      <c r="C102" s="236" t="n">
        <v>3384</v>
      </c>
      <c r="D102" s="245" t="n">
        <v>10.8156028368794</v>
      </c>
    </row>
    <row r="103" customFormat="false" ht="12" hidden="false" customHeight="false" outlineLevel="0" collapsed="false">
      <c r="B103" s="238"/>
      <c r="C103" s="239" t="n">
        <v>1961</v>
      </c>
      <c r="D103" s="246" t="n">
        <v>10.8618052014278</v>
      </c>
    </row>
    <row r="104" customFormat="false" ht="12" hidden="false" customHeight="false" outlineLevel="0" collapsed="false">
      <c r="B104" s="241"/>
      <c r="C104" s="242" t="n">
        <v>1685</v>
      </c>
      <c r="D104" s="247" t="n">
        <v>9.49554896142433</v>
      </c>
    </row>
    <row r="105" customFormat="false" ht="12" hidden="false" customHeight="false" outlineLevel="0" collapsed="false">
      <c r="B105" s="244" t="s">
        <v>59</v>
      </c>
      <c r="C105" s="236" t="n">
        <v>3646</v>
      </c>
      <c r="D105" s="245" t="n">
        <v>10.23038946791</v>
      </c>
    </row>
    <row r="106" customFormat="false" ht="12" hidden="false" customHeight="false" outlineLevel="0" collapsed="false">
      <c r="B106" s="238"/>
      <c r="C106" s="239" t="n">
        <v>2052</v>
      </c>
      <c r="D106" s="246" t="n">
        <v>7.11500974658869</v>
      </c>
    </row>
    <row r="107" customFormat="false" ht="12" hidden="false" customHeight="false" outlineLevel="0" collapsed="false">
      <c r="B107" s="241"/>
      <c r="C107" s="242" t="n">
        <v>1780</v>
      </c>
      <c r="D107" s="247" t="n">
        <v>5.84269662921348</v>
      </c>
    </row>
    <row r="108" customFormat="false" ht="12" hidden="false" customHeight="false" outlineLevel="0" collapsed="false">
      <c r="B108" s="244" t="s">
        <v>60</v>
      </c>
      <c r="C108" s="236" t="n">
        <v>3832</v>
      </c>
      <c r="D108" s="245" t="n">
        <v>6.52400835073069</v>
      </c>
    </row>
    <row r="109" customFormat="false" ht="12" hidden="false" customHeight="false" outlineLevel="0" collapsed="false">
      <c r="B109" s="238"/>
      <c r="C109" s="239" t="n">
        <v>2107</v>
      </c>
      <c r="D109" s="246" t="n">
        <v>5.3156146179402</v>
      </c>
    </row>
    <row r="110" customFormat="false" ht="12" hidden="false" customHeight="false" outlineLevel="0" collapsed="false">
      <c r="B110" s="241"/>
      <c r="C110" s="242" t="n">
        <v>1707</v>
      </c>
      <c r="D110" s="247" t="n">
        <v>4.33509080257762</v>
      </c>
    </row>
    <row r="111" customFormat="false" ht="12" hidden="false" customHeight="false" outlineLevel="0" collapsed="false">
      <c r="B111" s="244" t="s">
        <v>61</v>
      </c>
      <c r="C111" s="236" t="n">
        <v>3814</v>
      </c>
      <c r="D111" s="245" t="n">
        <v>4.8767697954903</v>
      </c>
    </row>
  </sheetData>
  <mergeCells count="56">
    <mergeCell ref="A5:I5"/>
    <mergeCell ref="A6:I6"/>
    <mergeCell ref="D8:F8"/>
    <mergeCell ref="E10:E11"/>
    <mergeCell ref="E13:F13"/>
    <mergeCell ref="A16:A21"/>
    <mergeCell ref="F16:G16"/>
    <mergeCell ref="I16:I21"/>
    <mergeCell ref="C17:C18"/>
    <mergeCell ref="E17:E18"/>
    <mergeCell ref="B18:B19"/>
    <mergeCell ref="H18:H19"/>
    <mergeCell ref="D20:E20"/>
    <mergeCell ref="G20:H20"/>
    <mergeCell ref="B22:C22"/>
    <mergeCell ref="A23:A25"/>
    <mergeCell ref="D24:E24"/>
    <mergeCell ref="E29:E30"/>
    <mergeCell ref="D34:F34"/>
    <mergeCell ref="A37:I37"/>
    <mergeCell ref="K37:S37"/>
    <mergeCell ref="D39:F39"/>
    <mergeCell ref="N39:P39"/>
    <mergeCell ref="E41:E42"/>
    <mergeCell ref="O41:O42"/>
    <mergeCell ref="E44:F44"/>
    <mergeCell ref="O44:P44"/>
    <mergeCell ref="A47:A52"/>
    <mergeCell ref="F47:G47"/>
    <mergeCell ref="I47:I52"/>
    <mergeCell ref="K47:K52"/>
    <mergeCell ref="P47:Q47"/>
    <mergeCell ref="S47:S52"/>
    <mergeCell ref="C48:C49"/>
    <mergeCell ref="E48:E49"/>
    <mergeCell ref="M48:M49"/>
    <mergeCell ref="O48:O49"/>
    <mergeCell ref="B49:B50"/>
    <mergeCell ref="H49:H50"/>
    <mergeCell ref="L49:L50"/>
    <mergeCell ref="R49:R50"/>
    <mergeCell ref="D51:E51"/>
    <mergeCell ref="G51:H51"/>
    <mergeCell ref="N51:O51"/>
    <mergeCell ref="Q51:R51"/>
    <mergeCell ref="B53:C53"/>
    <mergeCell ref="L53:M53"/>
    <mergeCell ref="A54:A56"/>
    <mergeCell ref="K54:K56"/>
    <mergeCell ref="D55:E55"/>
    <mergeCell ref="N55:O55"/>
    <mergeCell ref="E60:E61"/>
    <mergeCell ref="O60:O61"/>
    <mergeCell ref="D65:F65"/>
    <mergeCell ref="N65:P65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" hidden="false" customHeight="true" outlineLevel="0" collapsed="false">
      <c r="A2" s="42" t="s">
        <v>12</v>
      </c>
      <c r="B2" s="5"/>
      <c r="C2" s="5"/>
      <c r="D2" s="43" t="s">
        <v>13</v>
      </c>
      <c r="E2" s="5" t="s">
        <v>14</v>
      </c>
      <c r="F2" s="44"/>
      <c r="G2" s="44"/>
      <c r="H2" s="1"/>
      <c r="I2" s="44" t="s">
        <v>15</v>
      </c>
      <c r="K2" s="42" t="s">
        <v>17</v>
      </c>
      <c r="L2" s="5"/>
      <c r="M2" s="5"/>
      <c r="N2" s="43" t="s">
        <v>13</v>
      </c>
      <c r="O2" s="42" t="s">
        <v>18</v>
      </c>
      <c r="P2" s="44"/>
      <c r="Q2" s="44"/>
      <c r="R2" s="1"/>
      <c r="S2" s="44" t="s">
        <v>15</v>
      </c>
    </row>
    <row r="3" customFormat="false" ht="12.95" hidden="false" customHeight="true" outlineLevel="0" collapsed="false">
      <c r="A3" s="47"/>
      <c r="B3" s="48" t="s">
        <v>19</v>
      </c>
      <c r="C3" s="49" t="s">
        <v>20</v>
      </c>
      <c r="D3" s="49" t="s">
        <v>21</v>
      </c>
      <c r="E3" s="49" t="s">
        <v>22</v>
      </c>
      <c r="F3" s="49" t="s">
        <v>71</v>
      </c>
      <c r="G3" s="48" t="s">
        <v>73</v>
      </c>
      <c r="H3" s="49" t="s">
        <v>74</v>
      </c>
      <c r="I3" s="51" t="s">
        <v>23</v>
      </c>
      <c r="K3" s="47"/>
      <c r="L3" s="48" t="s">
        <v>19</v>
      </c>
      <c r="M3" s="49" t="s">
        <v>20</v>
      </c>
      <c r="N3" s="49" t="s">
        <v>21</v>
      </c>
      <c r="O3" s="49" t="s">
        <v>22</v>
      </c>
      <c r="P3" s="49" t="s">
        <v>71</v>
      </c>
      <c r="Q3" s="48" t="s">
        <v>73</v>
      </c>
      <c r="R3" s="49" t="s">
        <v>74</v>
      </c>
      <c r="S3" s="51" t="s">
        <v>23</v>
      </c>
    </row>
    <row r="4" customFormat="false" ht="11.1" hidden="false" customHeight="true" outlineLevel="0" collapsed="false">
      <c r="A4" s="118" t="s">
        <v>19</v>
      </c>
      <c r="B4" s="53" t="s">
        <v>24</v>
      </c>
      <c r="C4" s="54" t="n">
        <v>667</v>
      </c>
      <c r="D4" s="54" t="n">
        <v>99</v>
      </c>
      <c r="E4" s="54" t="n">
        <v>61</v>
      </c>
      <c r="F4" s="54"/>
      <c r="G4" s="54"/>
      <c r="H4" s="55"/>
      <c r="I4" s="72" t="n">
        <f aca="false">SUM(C4:H4)</f>
        <v>827</v>
      </c>
      <c r="K4" s="118" t="s">
        <v>19</v>
      </c>
      <c r="L4" s="53" t="s">
        <v>24</v>
      </c>
      <c r="M4" s="54"/>
      <c r="N4" s="54"/>
      <c r="O4" s="55"/>
      <c r="P4" s="54"/>
      <c r="Q4" s="54"/>
      <c r="R4" s="55"/>
      <c r="S4" s="56" t="s">
        <v>25</v>
      </c>
    </row>
    <row r="5" customFormat="false" ht="11.1" hidden="false" customHeight="true" outlineLevel="0" collapsed="false">
      <c r="A5" s="118"/>
      <c r="B5" s="57" t="s">
        <v>26</v>
      </c>
      <c r="C5" s="58" t="n">
        <v>1775</v>
      </c>
      <c r="D5" s="58" t="n">
        <v>483</v>
      </c>
      <c r="E5" s="58" t="n">
        <v>405</v>
      </c>
      <c r="F5" s="58"/>
      <c r="G5" s="58"/>
      <c r="H5" s="59"/>
      <c r="I5" s="75" t="n">
        <f aca="false">SUM(C5:H5)</f>
        <v>2663</v>
      </c>
      <c r="K5" s="118"/>
      <c r="L5" s="57" t="s">
        <v>26</v>
      </c>
      <c r="M5" s="58"/>
      <c r="N5" s="58"/>
      <c r="O5" s="59"/>
      <c r="P5" s="58"/>
      <c r="Q5" s="58"/>
      <c r="R5" s="59"/>
      <c r="S5" s="60" t="s">
        <v>25</v>
      </c>
    </row>
    <row r="6" customFormat="false" ht="11.1" hidden="false" customHeight="true" outlineLevel="0" collapsed="false">
      <c r="A6" s="118"/>
      <c r="B6" s="57" t="s">
        <v>27</v>
      </c>
      <c r="C6" s="58" t="n">
        <v>5951</v>
      </c>
      <c r="D6" s="58" t="n">
        <v>1518</v>
      </c>
      <c r="E6" s="58" t="n">
        <v>861</v>
      </c>
      <c r="F6" s="58"/>
      <c r="G6" s="58"/>
      <c r="H6" s="59"/>
      <c r="I6" s="75" t="n">
        <f aca="false">SUM(C6:H6)</f>
        <v>8330</v>
      </c>
      <c r="K6" s="118"/>
      <c r="L6" s="57" t="s">
        <v>27</v>
      </c>
      <c r="M6" s="58"/>
      <c r="N6" s="58"/>
      <c r="O6" s="59"/>
      <c r="P6" s="58"/>
      <c r="Q6" s="58"/>
      <c r="R6" s="59"/>
      <c r="S6" s="60" t="s">
        <v>25</v>
      </c>
    </row>
    <row r="7" customFormat="false" ht="11.1" hidden="false" customHeight="true" outlineLevel="0" collapsed="false">
      <c r="A7" s="118"/>
      <c r="B7" s="61" t="s">
        <v>28</v>
      </c>
      <c r="C7" s="58" t="n">
        <v>588</v>
      </c>
      <c r="D7" s="58" t="n">
        <v>147</v>
      </c>
      <c r="E7" s="58" t="n">
        <v>169</v>
      </c>
      <c r="F7" s="58"/>
      <c r="G7" s="58"/>
      <c r="H7" s="59"/>
      <c r="I7" s="75" t="n">
        <f aca="false">SUM(C7:H7)</f>
        <v>904</v>
      </c>
      <c r="K7" s="118"/>
      <c r="L7" s="61" t="s">
        <v>28</v>
      </c>
      <c r="M7" s="58"/>
      <c r="N7" s="58"/>
      <c r="O7" s="59"/>
      <c r="P7" s="58"/>
      <c r="Q7" s="58"/>
      <c r="R7" s="59"/>
      <c r="S7" s="60" t="s">
        <v>25</v>
      </c>
    </row>
    <row r="8" customFormat="false" ht="11.1" hidden="false" customHeight="true" outlineLevel="0" collapsed="false">
      <c r="A8" s="118"/>
      <c r="B8" s="176" t="s">
        <v>29</v>
      </c>
      <c r="C8" s="63" t="n">
        <v>94</v>
      </c>
      <c r="D8" s="63" t="n">
        <v>42</v>
      </c>
      <c r="E8" s="63" t="n">
        <v>14</v>
      </c>
      <c r="F8" s="63"/>
      <c r="G8" s="63"/>
      <c r="H8" s="64"/>
      <c r="I8" s="79" t="n">
        <f aca="false">SUM(C8:H8)</f>
        <v>150</v>
      </c>
      <c r="K8" s="118"/>
      <c r="L8" s="176" t="s">
        <v>29</v>
      </c>
      <c r="M8" s="63"/>
      <c r="N8" s="63"/>
      <c r="O8" s="64"/>
      <c r="P8" s="63"/>
      <c r="Q8" s="63"/>
      <c r="R8" s="64"/>
      <c r="S8" s="65" t="s">
        <v>25</v>
      </c>
    </row>
    <row r="9" customFormat="false" ht="11.1" hidden="false" customHeight="true" outlineLevel="0" collapsed="false">
      <c r="A9" s="118"/>
      <c r="B9" s="66" t="s">
        <v>30</v>
      </c>
      <c r="C9" s="82" t="n">
        <f aca="false">SUM(C5:C8)</f>
        <v>8408</v>
      </c>
      <c r="D9" s="82" t="n">
        <f aca="false">SUM(D5:D8)</f>
        <v>2190</v>
      </c>
      <c r="E9" s="82" t="n">
        <f aca="false">SUM(E5:E8)</f>
        <v>1449</v>
      </c>
      <c r="F9" s="67" t="s">
        <v>25</v>
      </c>
      <c r="G9" s="67" t="s">
        <v>25</v>
      </c>
      <c r="H9" s="68" t="s">
        <v>25</v>
      </c>
      <c r="I9" s="84" t="n">
        <f aca="false">SUM(I5:I8)</f>
        <v>12047</v>
      </c>
      <c r="K9" s="118"/>
      <c r="L9" s="66" t="s">
        <v>30</v>
      </c>
      <c r="M9" s="67" t="s">
        <v>25</v>
      </c>
      <c r="N9" s="67" t="s">
        <v>25</v>
      </c>
      <c r="O9" s="67" t="s">
        <v>25</v>
      </c>
      <c r="P9" s="67" t="s">
        <v>25</v>
      </c>
      <c r="Q9" s="67" t="s">
        <v>25</v>
      </c>
      <c r="R9" s="68" t="s">
        <v>25</v>
      </c>
      <c r="S9" s="69" t="s">
        <v>25</v>
      </c>
    </row>
    <row r="10" customFormat="false" ht="11.1" hidden="false" customHeight="true" outlineLevel="0" collapsed="false">
      <c r="A10" s="118" t="s">
        <v>20</v>
      </c>
      <c r="B10" s="70" t="n">
        <v>649</v>
      </c>
      <c r="C10" s="71" t="s">
        <v>24</v>
      </c>
      <c r="D10" s="54" t="n">
        <v>78</v>
      </c>
      <c r="E10" s="55" t="n">
        <v>184</v>
      </c>
      <c r="F10" s="54"/>
      <c r="G10" s="54"/>
      <c r="H10" s="55"/>
      <c r="I10" s="72" t="n">
        <f aca="false">SUM(B10,D10:H10)</f>
        <v>911</v>
      </c>
      <c r="K10" s="118" t="s">
        <v>20</v>
      </c>
      <c r="L10" s="70"/>
      <c r="M10" s="71" t="s">
        <v>24</v>
      </c>
      <c r="N10" s="54"/>
      <c r="O10" s="55"/>
      <c r="P10" s="54"/>
      <c r="Q10" s="54"/>
      <c r="R10" s="55"/>
      <c r="S10" s="56" t="s">
        <v>25</v>
      </c>
    </row>
    <row r="11" customFormat="false" ht="11.1" hidden="false" customHeight="true" outlineLevel="0" collapsed="false">
      <c r="A11" s="118"/>
      <c r="B11" s="73" t="n">
        <v>1901</v>
      </c>
      <c r="C11" s="74" t="s">
        <v>26</v>
      </c>
      <c r="D11" s="58" t="n">
        <v>753</v>
      </c>
      <c r="E11" s="59" t="n">
        <v>426</v>
      </c>
      <c r="F11" s="58"/>
      <c r="G11" s="58"/>
      <c r="H11" s="59"/>
      <c r="I11" s="75" t="n">
        <f aca="false">SUM(B11,D11:H11)</f>
        <v>3080</v>
      </c>
      <c r="K11" s="118"/>
      <c r="L11" s="73"/>
      <c r="M11" s="74" t="s">
        <v>26</v>
      </c>
      <c r="N11" s="58"/>
      <c r="O11" s="59"/>
      <c r="P11" s="58"/>
      <c r="Q11" s="58"/>
      <c r="R11" s="59"/>
      <c r="S11" s="60" t="s">
        <v>25</v>
      </c>
    </row>
    <row r="12" customFormat="false" ht="11.1" hidden="false" customHeight="true" outlineLevel="0" collapsed="false">
      <c r="A12" s="118"/>
      <c r="B12" s="73" t="n">
        <v>6521</v>
      </c>
      <c r="C12" s="74" t="s">
        <v>27</v>
      </c>
      <c r="D12" s="58" t="n">
        <v>2144</v>
      </c>
      <c r="E12" s="58" t="n">
        <v>1272</v>
      </c>
      <c r="F12" s="58"/>
      <c r="G12" s="58"/>
      <c r="H12" s="59"/>
      <c r="I12" s="75" t="n">
        <f aca="false">SUM(B12,D12:H12)</f>
        <v>9937</v>
      </c>
      <c r="K12" s="118"/>
      <c r="L12" s="73"/>
      <c r="M12" s="74" t="s">
        <v>27</v>
      </c>
      <c r="N12" s="58"/>
      <c r="O12" s="58"/>
      <c r="P12" s="58"/>
      <c r="Q12" s="58"/>
      <c r="R12" s="59"/>
      <c r="S12" s="60" t="s">
        <v>25</v>
      </c>
    </row>
    <row r="13" customFormat="false" ht="11.1" hidden="false" customHeight="true" outlineLevel="0" collapsed="false">
      <c r="A13" s="118"/>
      <c r="B13" s="76" t="n">
        <v>480</v>
      </c>
      <c r="C13" s="74" t="s">
        <v>28</v>
      </c>
      <c r="D13" s="58" t="n">
        <v>665</v>
      </c>
      <c r="E13" s="58" t="n">
        <v>122</v>
      </c>
      <c r="F13" s="58"/>
      <c r="G13" s="58"/>
      <c r="H13" s="59"/>
      <c r="I13" s="75" t="n">
        <f aca="false">SUM(B13,D13:H13)</f>
        <v>1267</v>
      </c>
      <c r="K13" s="118"/>
      <c r="L13" s="76"/>
      <c r="M13" s="74" t="s">
        <v>28</v>
      </c>
      <c r="N13" s="58"/>
      <c r="O13" s="58"/>
      <c r="P13" s="58"/>
      <c r="Q13" s="58"/>
      <c r="R13" s="59"/>
      <c r="S13" s="60" t="s">
        <v>25</v>
      </c>
    </row>
    <row r="14" customFormat="false" ht="11.1" hidden="false" customHeight="true" outlineLevel="0" collapsed="false">
      <c r="A14" s="118"/>
      <c r="B14" s="77" t="n">
        <v>72</v>
      </c>
      <c r="C14" s="78" t="s">
        <v>29</v>
      </c>
      <c r="D14" s="63" t="n">
        <v>41</v>
      </c>
      <c r="E14" s="64" t="n">
        <v>12</v>
      </c>
      <c r="F14" s="63"/>
      <c r="G14" s="63"/>
      <c r="H14" s="64"/>
      <c r="I14" s="79" t="n">
        <f aca="false">SUM(B14,D14:H14)</f>
        <v>125</v>
      </c>
      <c r="K14" s="118"/>
      <c r="L14" s="77"/>
      <c r="M14" s="78" t="s">
        <v>29</v>
      </c>
      <c r="N14" s="63"/>
      <c r="O14" s="64"/>
      <c r="P14" s="63"/>
      <c r="Q14" s="63"/>
      <c r="R14" s="64"/>
      <c r="S14" s="65" t="s">
        <v>25</v>
      </c>
    </row>
    <row r="15" customFormat="false" ht="11.1" hidden="false" customHeight="true" outlineLevel="0" collapsed="false">
      <c r="A15" s="118"/>
      <c r="B15" s="177" t="n">
        <f aca="false">SUM(B11:B14)</f>
        <v>8974</v>
      </c>
      <c r="C15" s="81" t="s">
        <v>30</v>
      </c>
      <c r="D15" s="82" t="n">
        <f aca="false">SUM(D11:D14)</f>
        <v>3603</v>
      </c>
      <c r="E15" s="83" t="n">
        <f aca="false">SUM(E11:E14)</f>
        <v>1832</v>
      </c>
      <c r="F15" s="67" t="s">
        <v>25</v>
      </c>
      <c r="G15" s="67" t="s">
        <v>25</v>
      </c>
      <c r="H15" s="68" t="s">
        <v>25</v>
      </c>
      <c r="I15" s="84" t="n">
        <f aca="false">SUM(I11:I14)</f>
        <v>14409</v>
      </c>
      <c r="K15" s="118"/>
      <c r="L15" s="80" t="s">
        <v>25</v>
      </c>
      <c r="M15" s="81" t="s">
        <v>30</v>
      </c>
      <c r="N15" s="67" t="s">
        <v>25</v>
      </c>
      <c r="O15" s="67" t="s">
        <v>25</v>
      </c>
      <c r="P15" s="67" t="s">
        <v>25</v>
      </c>
      <c r="Q15" s="67" t="s">
        <v>25</v>
      </c>
      <c r="R15" s="68" t="s">
        <v>25</v>
      </c>
      <c r="S15" s="69" t="s">
        <v>25</v>
      </c>
    </row>
    <row r="16" customFormat="false" ht="11.1" hidden="false" customHeight="true" outlineLevel="0" collapsed="false">
      <c r="A16" s="118" t="s">
        <v>21</v>
      </c>
      <c r="B16" s="70" t="n">
        <v>0</v>
      </c>
      <c r="C16" s="54" t="n">
        <v>69</v>
      </c>
      <c r="D16" s="71" t="s">
        <v>24</v>
      </c>
      <c r="E16" s="55" t="n">
        <v>411</v>
      </c>
      <c r="F16" s="55"/>
      <c r="G16" s="55"/>
      <c r="H16" s="55"/>
      <c r="I16" s="72" t="n">
        <f aca="false">SUM(B16:C16,E16:H16)</f>
        <v>480</v>
      </c>
      <c r="K16" s="118" t="s">
        <v>21</v>
      </c>
      <c r="L16" s="70"/>
      <c r="M16" s="54"/>
      <c r="N16" s="71" t="s">
        <v>24</v>
      </c>
      <c r="O16" s="55"/>
      <c r="P16" s="55"/>
      <c r="Q16" s="55"/>
      <c r="R16" s="55"/>
      <c r="S16" s="56" t="s">
        <v>25</v>
      </c>
    </row>
    <row r="17" customFormat="false" ht="11.1" hidden="false" customHeight="true" outlineLevel="0" collapsed="false">
      <c r="A17" s="118"/>
      <c r="B17" s="73" t="n">
        <v>1</v>
      </c>
      <c r="C17" s="58" t="n">
        <v>440</v>
      </c>
      <c r="D17" s="74" t="s">
        <v>26</v>
      </c>
      <c r="E17" s="59" t="n">
        <v>1860</v>
      </c>
      <c r="F17" s="59"/>
      <c r="G17" s="59"/>
      <c r="H17" s="59"/>
      <c r="I17" s="75" t="n">
        <f aca="false">SUM(B17:C17,E17:H17)</f>
        <v>2301</v>
      </c>
      <c r="K17" s="118"/>
      <c r="L17" s="73"/>
      <c r="M17" s="58"/>
      <c r="N17" s="74" t="s">
        <v>26</v>
      </c>
      <c r="O17" s="59"/>
      <c r="P17" s="59"/>
      <c r="Q17" s="59"/>
      <c r="R17" s="59"/>
      <c r="S17" s="60" t="s">
        <v>25</v>
      </c>
    </row>
    <row r="18" customFormat="false" ht="11.1" hidden="false" customHeight="true" outlineLevel="0" collapsed="false">
      <c r="A18" s="118"/>
      <c r="B18" s="73" t="n">
        <v>11</v>
      </c>
      <c r="C18" s="58" t="n">
        <v>1206</v>
      </c>
      <c r="D18" s="74" t="s">
        <v>27</v>
      </c>
      <c r="E18" s="58" t="n">
        <v>5296</v>
      </c>
      <c r="F18" s="58"/>
      <c r="G18" s="58"/>
      <c r="H18" s="59"/>
      <c r="I18" s="75" t="n">
        <f aca="false">SUM(B18:C18,E18:H18)</f>
        <v>6513</v>
      </c>
      <c r="K18" s="118"/>
      <c r="L18" s="73"/>
      <c r="M18" s="58"/>
      <c r="N18" s="74" t="s">
        <v>27</v>
      </c>
      <c r="O18" s="58"/>
      <c r="P18" s="58"/>
      <c r="Q18" s="58"/>
      <c r="R18" s="59"/>
      <c r="S18" s="60" t="s">
        <v>25</v>
      </c>
    </row>
    <row r="19" customFormat="false" ht="11.1" hidden="false" customHeight="true" outlineLevel="0" collapsed="false">
      <c r="A19" s="118"/>
      <c r="B19" s="76" t="n">
        <v>0</v>
      </c>
      <c r="C19" s="58" t="n">
        <v>341</v>
      </c>
      <c r="D19" s="74" t="s">
        <v>28</v>
      </c>
      <c r="E19" s="58" t="n">
        <v>762</v>
      </c>
      <c r="F19" s="58"/>
      <c r="G19" s="58"/>
      <c r="H19" s="59"/>
      <c r="I19" s="75" t="n">
        <f aca="false">SUM(B19:C19,E19:H19)</f>
        <v>1103</v>
      </c>
      <c r="K19" s="118"/>
      <c r="L19" s="76"/>
      <c r="M19" s="58"/>
      <c r="N19" s="74" t="s">
        <v>28</v>
      </c>
      <c r="O19" s="58"/>
      <c r="P19" s="58"/>
      <c r="Q19" s="58"/>
      <c r="R19" s="59"/>
      <c r="S19" s="60" t="s">
        <v>25</v>
      </c>
    </row>
    <row r="20" customFormat="false" ht="11.1" hidden="false" customHeight="true" outlineLevel="0" collapsed="false">
      <c r="A20" s="118"/>
      <c r="B20" s="77" t="n">
        <v>30</v>
      </c>
      <c r="C20" s="63" t="n">
        <v>24</v>
      </c>
      <c r="D20" s="78" t="s">
        <v>29</v>
      </c>
      <c r="E20" s="64" t="n">
        <v>107</v>
      </c>
      <c r="F20" s="64"/>
      <c r="G20" s="64"/>
      <c r="H20" s="64"/>
      <c r="I20" s="79" t="n">
        <f aca="false">SUM(B20:C20,E20:H20)</f>
        <v>161</v>
      </c>
      <c r="K20" s="118"/>
      <c r="L20" s="77"/>
      <c r="M20" s="63"/>
      <c r="N20" s="78" t="s">
        <v>29</v>
      </c>
      <c r="O20" s="64"/>
      <c r="P20" s="64"/>
      <c r="Q20" s="64"/>
      <c r="R20" s="64"/>
      <c r="S20" s="65" t="s">
        <v>25</v>
      </c>
    </row>
    <row r="21" customFormat="false" ht="11.1" hidden="false" customHeight="true" outlineLevel="0" collapsed="false">
      <c r="A21" s="118"/>
      <c r="B21" s="177" t="n">
        <f aca="false">SUM(B17:B20)</f>
        <v>42</v>
      </c>
      <c r="C21" s="82" t="n">
        <f aca="false">SUM(C17:C20)</f>
        <v>2011</v>
      </c>
      <c r="D21" s="81" t="s">
        <v>30</v>
      </c>
      <c r="E21" s="83" t="n">
        <f aca="false">SUM(E17:E20)</f>
        <v>8025</v>
      </c>
      <c r="F21" s="67" t="s">
        <v>25</v>
      </c>
      <c r="G21" s="67" t="s">
        <v>25</v>
      </c>
      <c r="H21" s="68" t="s">
        <v>25</v>
      </c>
      <c r="I21" s="84" t="n">
        <f aca="false">SUM(I17:I20)</f>
        <v>10078</v>
      </c>
      <c r="K21" s="118"/>
      <c r="L21" s="80" t="s">
        <v>25</v>
      </c>
      <c r="M21" s="67" t="s">
        <v>25</v>
      </c>
      <c r="N21" s="81" t="s">
        <v>30</v>
      </c>
      <c r="O21" s="67" t="s">
        <v>25</v>
      </c>
      <c r="P21" s="67" t="s">
        <v>25</v>
      </c>
      <c r="Q21" s="67" t="s">
        <v>25</v>
      </c>
      <c r="R21" s="68" t="s">
        <v>25</v>
      </c>
      <c r="S21" s="69" t="s">
        <v>25</v>
      </c>
    </row>
    <row r="22" customFormat="false" ht="11.1" hidden="false" customHeight="true" outlineLevel="0" collapsed="false">
      <c r="A22" s="118" t="s">
        <v>22</v>
      </c>
      <c r="B22" s="70" t="n">
        <v>34</v>
      </c>
      <c r="C22" s="54"/>
      <c r="D22" s="54" t="n">
        <v>211</v>
      </c>
      <c r="E22" s="88" t="s">
        <v>24</v>
      </c>
      <c r="F22" s="54"/>
      <c r="G22" s="54"/>
      <c r="H22" s="55"/>
      <c r="I22" s="72" t="n">
        <f aca="false">SUM(B22:D22,F22:H22)</f>
        <v>245</v>
      </c>
      <c r="K22" s="118" t="s">
        <v>22</v>
      </c>
      <c r="L22" s="70"/>
      <c r="M22" s="54"/>
      <c r="N22" s="54"/>
      <c r="O22" s="88" t="s">
        <v>24</v>
      </c>
      <c r="P22" s="54"/>
      <c r="Q22" s="54"/>
      <c r="R22" s="55"/>
      <c r="S22" s="56" t="s">
        <v>25</v>
      </c>
    </row>
    <row r="23" customFormat="false" ht="11.1" hidden="false" customHeight="true" outlineLevel="0" collapsed="false">
      <c r="A23" s="118"/>
      <c r="B23" s="73" t="n">
        <v>73</v>
      </c>
      <c r="C23" s="58"/>
      <c r="D23" s="58" t="n">
        <v>952</v>
      </c>
      <c r="E23" s="89" t="s">
        <v>26</v>
      </c>
      <c r="F23" s="58"/>
      <c r="G23" s="58"/>
      <c r="H23" s="59"/>
      <c r="I23" s="75" t="n">
        <f aca="false">SUM(B23:D23,F23:H23)</f>
        <v>1025</v>
      </c>
      <c r="K23" s="118"/>
      <c r="L23" s="73"/>
      <c r="M23" s="58"/>
      <c r="N23" s="58"/>
      <c r="O23" s="89" t="s">
        <v>26</v>
      </c>
      <c r="P23" s="58"/>
      <c r="Q23" s="58"/>
      <c r="R23" s="59"/>
      <c r="S23" s="60" t="s">
        <v>25</v>
      </c>
    </row>
    <row r="24" customFormat="false" ht="11.1" hidden="false" customHeight="true" outlineLevel="0" collapsed="false">
      <c r="A24" s="118"/>
      <c r="B24" s="73" t="n">
        <v>290</v>
      </c>
      <c r="C24" s="58"/>
      <c r="D24" s="58" t="n">
        <v>3252</v>
      </c>
      <c r="E24" s="89" t="s">
        <v>27</v>
      </c>
      <c r="F24" s="58"/>
      <c r="G24" s="58"/>
      <c r="H24" s="59"/>
      <c r="I24" s="75" t="n">
        <f aca="false">SUM(B24:D24,F24:H24)</f>
        <v>3542</v>
      </c>
      <c r="K24" s="118"/>
      <c r="L24" s="73"/>
      <c r="M24" s="58"/>
      <c r="N24" s="58"/>
      <c r="O24" s="89" t="s">
        <v>27</v>
      </c>
      <c r="P24" s="58"/>
      <c r="Q24" s="58"/>
      <c r="R24" s="59"/>
      <c r="S24" s="60" t="s">
        <v>25</v>
      </c>
    </row>
    <row r="25" customFormat="false" ht="11.1" hidden="false" customHeight="true" outlineLevel="0" collapsed="false">
      <c r="A25" s="118"/>
      <c r="B25" s="76" t="n">
        <v>17</v>
      </c>
      <c r="C25" s="58"/>
      <c r="D25" s="58" t="n">
        <v>288</v>
      </c>
      <c r="E25" s="89" t="s">
        <v>28</v>
      </c>
      <c r="F25" s="58"/>
      <c r="G25" s="58"/>
      <c r="H25" s="59"/>
      <c r="I25" s="75" t="n">
        <f aca="false">SUM(B25:D25,F25:H25)</f>
        <v>305</v>
      </c>
      <c r="K25" s="118"/>
      <c r="L25" s="76"/>
      <c r="M25" s="58"/>
      <c r="N25" s="58"/>
      <c r="O25" s="89" t="s">
        <v>28</v>
      </c>
      <c r="P25" s="58"/>
      <c r="Q25" s="58"/>
      <c r="R25" s="59"/>
      <c r="S25" s="60" t="s">
        <v>25</v>
      </c>
    </row>
    <row r="26" customFormat="false" ht="11.1" hidden="false" customHeight="true" outlineLevel="0" collapsed="false">
      <c r="A26" s="118"/>
      <c r="B26" s="77" t="n">
        <v>0</v>
      </c>
      <c r="C26" s="63"/>
      <c r="D26" s="63" t="n">
        <v>79</v>
      </c>
      <c r="E26" s="90" t="s">
        <v>29</v>
      </c>
      <c r="F26" s="63"/>
      <c r="G26" s="63"/>
      <c r="H26" s="64"/>
      <c r="I26" s="79" t="n">
        <f aca="false">SUM(B26:D26,F26:H26)</f>
        <v>79</v>
      </c>
      <c r="K26" s="118"/>
      <c r="L26" s="77"/>
      <c r="M26" s="63"/>
      <c r="N26" s="63"/>
      <c r="O26" s="90" t="s">
        <v>29</v>
      </c>
      <c r="P26" s="63"/>
      <c r="Q26" s="63"/>
      <c r="R26" s="64"/>
      <c r="S26" s="65" t="s">
        <v>25</v>
      </c>
    </row>
    <row r="27" customFormat="false" ht="11.1" hidden="false" customHeight="true" outlineLevel="0" collapsed="false">
      <c r="A27" s="118"/>
      <c r="B27" s="177" t="n">
        <f aca="false">SUM(B23:B26)</f>
        <v>380</v>
      </c>
      <c r="C27" s="67" t="s">
        <v>25</v>
      </c>
      <c r="D27" s="82" t="n">
        <f aca="false">SUM(D23:D26)</f>
        <v>4571</v>
      </c>
      <c r="E27" s="91" t="s">
        <v>30</v>
      </c>
      <c r="F27" s="67" t="s">
        <v>25</v>
      </c>
      <c r="G27" s="67" t="s">
        <v>25</v>
      </c>
      <c r="H27" s="68" t="s">
        <v>25</v>
      </c>
      <c r="I27" s="84" t="n">
        <f aca="false">SUM(I23:I26)</f>
        <v>4951</v>
      </c>
      <c r="K27" s="118"/>
      <c r="L27" s="80" t="s">
        <v>25</v>
      </c>
      <c r="M27" s="67" t="s">
        <v>25</v>
      </c>
      <c r="N27" s="67" t="s">
        <v>25</v>
      </c>
      <c r="O27" s="91" t="s">
        <v>30</v>
      </c>
      <c r="P27" s="67" t="s">
        <v>25</v>
      </c>
      <c r="Q27" s="67" t="s">
        <v>25</v>
      </c>
      <c r="R27" s="68" t="s">
        <v>25</v>
      </c>
      <c r="S27" s="69" t="s">
        <v>25</v>
      </c>
    </row>
    <row r="28" customFormat="false" ht="11.1" hidden="false" customHeight="true" outlineLevel="0" collapsed="false">
      <c r="A28" s="118" t="s">
        <v>71</v>
      </c>
      <c r="B28" s="70"/>
      <c r="C28" s="55" t="n">
        <v>60</v>
      </c>
      <c r="D28" s="54"/>
      <c r="E28" s="55" t="n">
        <v>9</v>
      </c>
      <c r="F28" s="88" t="s">
        <v>24</v>
      </c>
      <c r="G28" s="54"/>
      <c r="H28" s="55"/>
      <c r="I28" s="72" t="n">
        <f aca="false">SUM(B28:E28,G28:H28)</f>
        <v>69</v>
      </c>
      <c r="K28" s="118" t="s">
        <v>71</v>
      </c>
      <c r="L28" s="70"/>
      <c r="M28" s="55"/>
      <c r="N28" s="54"/>
      <c r="O28" s="55"/>
      <c r="P28" s="88" t="s">
        <v>24</v>
      </c>
      <c r="Q28" s="54"/>
      <c r="R28" s="55"/>
      <c r="S28" s="56" t="s">
        <v>25</v>
      </c>
    </row>
    <row r="29" customFormat="false" ht="11.1" hidden="false" customHeight="true" outlineLevel="0" collapsed="false">
      <c r="A29" s="118"/>
      <c r="B29" s="73"/>
      <c r="C29" s="59" t="n">
        <v>290</v>
      </c>
      <c r="D29" s="58"/>
      <c r="E29" s="59" t="n">
        <v>120</v>
      </c>
      <c r="F29" s="89" t="s">
        <v>26</v>
      </c>
      <c r="G29" s="58"/>
      <c r="H29" s="59"/>
      <c r="I29" s="75" t="n">
        <f aca="false">SUM(B29:E29,G29:H29)</f>
        <v>410</v>
      </c>
      <c r="K29" s="118"/>
      <c r="L29" s="73"/>
      <c r="M29" s="59"/>
      <c r="N29" s="58"/>
      <c r="O29" s="59"/>
      <c r="P29" s="89" t="s">
        <v>26</v>
      </c>
      <c r="Q29" s="58"/>
      <c r="R29" s="59"/>
      <c r="S29" s="60" t="s">
        <v>25</v>
      </c>
    </row>
    <row r="30" customFormat="false" ht="11.1" hidden="false" customHeight="true" outlineLevel="0" collapsed="false">
      <c r="A30" s="118"/>
      <c r="B30" s="73"/>
      <c r="C30" s="58" t="n">
        <v>1019</v>
      </c>
      <c r="D30" s="58"/>
      <c r="E30" s="58" t="n">
        <v>646</v>
      </c>
      <c r="F30" s="89" t="s">
        <v>27</v>
      </c>
      <c r="G30" s="58"/>
      <c r="H30" s="59"/>
      <c r="I30" s="75" t="n">
        <f aca="false">SUM(B30:E30,G30:H30)</f>
        <v>1665</v>
      </c>
      <c r="K30" s="118"/>
      <c r="L30" s="73"/>
      <c r="M30" s="58"/>
      <c r="N30" s="58"/>
      <c r="O30" s="58"/>
      <c r="P30" s="89" t="s">
        <v>27</v>
      </c>
      <c r="Q30" s="58"/>
      <c r="R30" s="59"/>
      <c r="S30" s="60" t="s">
        <v>25</v>
      </c>
    </row>
    <row r="31" customFormat="false" ht="11.1" hidden="false" customHeight="true" outlineLevel="0" collapsed="false">
      <c r="A31" s="118"/>
      <c r="B31" s="76"/>
      <c r="C31" s="58" t="n">
        <v>97</v>
      </c>
      <c r="D31" s="58"/>
      <c r="E31" s="58" t="n">
        <v>16</v>
      </c>
      <c r="F31" s="89" t="s">
        <v>28</v>
      </c>
      <c r="G31" s="58"/>
      <c r="H31" s="59"/>
      <c r="I31" s="75" t="n">
        <f aca="false">SUM(B31:E31,G31:H31)</f>
        <v>113</v>
      </c>
      <c r="K31" s="118"/>
      <c r="L31" s="76"/>
      <c r="M31" s="58"/>
      <c r="N31" s="58"/>
      <c r="O31" s="58"/>
      <c r="P31" s="89" t="s">
        <v>28</v>
      </c>
      <c r="Q31" s="58"/>
      <c r="R31" s="59"/>
      <c r="S31" s="60" t="s">
        <v>25</v>
      </c>
    </row>
    <row r="32" customFormat="false" ht="11.1" hidden="false" customHeight="true" outlineLevel="0" collapsed="false">
      <c r="A32" s="118"/>
      <c r="B32" s="77"/>
      <c r="C32" s="64" t="n">
        <v>13</v>
      </c>
      <c r="D32" s="63"/>
      <c r="E32" s="64" t="n">
        <v>3</v>
      </c>
      <c r="F32" s="90" t="s">
        <v>29</v>
      </c>
      <c r="G32" s="63"/>
      <c r="H32" s="64"/>
      <c r="I32" s="79" t="n">
        <f aca="false">SUM(B32:E32,G32:H32)</f>
        <v>16</v>
      </c>
      <c r="K32" s="118"/>
      <c r="L32" s="77"/>
      <c r="M32" s="64"/>
      <c r="N32" s="63"/>
      <c r="O32" s="64"/>
      <c r="P32" s="90" t="s">
        <v>29</v>
      </c>
      <c r="Q32" s="63"/>
      <c r="R32" s="64"/>
      <c r="S32" s="65" t="s">
        <v>25</v>
      </c>
    </row>
    <row r="33" customFormat="false" ht="11.1" hidden="false" customHeight="true" outlineLevel="0" collapsed="false">
      <c r="A33" s="118"/>
      <c r="B33" s="80" t="s">
        <v>25</v>
      </c>
      <c r="C33" s="83" t="n">
        <f aca="false">SUM(C29:C32)</f>
        <v>1419</v>
      </c>
      <c r="D33" s="67" t="s">
        <v>25</v>
      </c>
      <c r="E33" s="83" t="n">
        <f aca="false">SUM(E29:E32)</f>
        <v>785</v>
      </c>
      <c r="F33" s="91" t="s">
        <v>30</v>
      </c>
      <c r="G33" s="67" t="s">
        <v>25</v>
      </c>
      <c r="H33" s="68" t="s">
        <v>25</v>
      </c>
      <c r="I33" s="84" t="n">
        <f aca="false">SUM(I29:I32)</f>
        <v>2204</v>
      </c>
      <c r="K33" s="118"/>
      <c r="L33" s="80" t="s">
        <v>25</v>
      </c>
      <c r="M33" s="67" t="s">
        <v>25</v>
      </c>
      <c r="N33" s="67" t="s">
        <v>25</v>
      </c>
      <c r="O33" s="67" t="s">
        <v>25</v>
      </c>
      <c r="P33" s="91" t="s">
        <v>30</v>
      </c>
      <c r="Q33" s="67" t="s">
        <v>25</v>
      </c>
      <c r="R33" s="68" t="s">
        <v>25</v>
      </c>
      <c r="S33" s="69" t="s">
        <v>25</v>
      </c>
    </row>
    <row r="34" customFormat="false" ht="11.1" hidden="false" customHeight="true" outlineLevel="0" collapsed="false">
      <c r="A34" s="118" t="s">
        <v>73</v>
      </c>
      <c r="B34" s="70"/>
      <c r="C34" s="54"/>
      <c r="D34" s="55"/>
      <c r="E34" s="55"/>
      <c r="F34" s="55"/>
      <c r="G34" s="88" t="s">
        <v>24</v>
      </c>
      <c r="H34" s="55"/>
      <c r="I34" s="56" t="s">
        <v>25</v>
      </c>
      <c r="K34" s="118" t="s">
        <v>73</v>
      </c>
      <c r="L34" s="70"/>
      <c r="M34" s="54"/>
      <c r="N34" s="55"/>
      <c r="O34" s="55"/>
      <c r="P34" s="55"/>
      <c r="Q34" s="88" t="s">
        <v>24</v>
      </c>
      <c r="R34" s="55"/>
      <c r="S34" s="56" t="s">
        <v>25</v>
      </c>
    </row>
    <row r="35" customFormat="false" ht="11.1" hidden="false" customHeight="true" outlineLevel="0" collapsed="false">
      <c r="A35" s="118"/>
      <c r="B35" s="73"/>
      <c r="C35" s="58"/>
      <c r="D35" s="59"/>
      <c r="E35" s="59"/>
      <c r="F35" s="59"/>
      <c r="G35" s="89" t="s">
        <v>26</v>
      </c>
      <c r="H35" s="59"/>
      <c r="I35" s="60" t="s">
        <v>25</v>
      </c>
      <c r="K35" s="118"/>
      <c r="L35" s="73"/>
      <c r="M35" s="58"/>
      <c r="N35" s="59"/>
      <c r="O35" s="59"/>
      <c r="P35" s="59"/>
      <c r="Q35" s="89" t="s">
        <v>26</v>
      </c>
      <c r="R35" s="59"/>
      <c r="S35" s="60" t="s">
        <v>25</v>
      </c>
    </row>
    <row r="36" customFormat="false" ht="11.1" hidden="false" customHeight="true" outlineLevel="0" collapsed="false">
      <c r="A36" s="118"/>
      <c r="B36" s="73"/>
      <c r="C36" s="58"/>
      <c r="D36" s="58"/>
      <c r="E36" s="58"/>
      <c r="F36" s="58"/>
      <c r="G36" s="89" t="s">
        <v>27</v>
      </c>
      <c r="H36" s="59"/>
      <c r="I36" s="60" t="s">
        <v>25</v>
      </c>
      <c r="K36" s="118"/>
      <c r="L36" s="73"/>
      <c r="M36" s="58"/>
      <c r="N36" s="58"/>
      <c r="O36" s="58"/>
      <c r="P36" s="58"/>
      <c r="Q36" s="89" t="s">
        <v>27</v>
      </c>
      <c r="R36" s="59"/>
      <c r="S36" s="60" t="s">
        <v>25</v>
      </c>
    </row>
    <row r="37" customFormat="false" ht="11.1" hidden="false" customHeight="true" outlineLevel="0" collapsed="false">
      <c r="A37" s="118"/>
      <c r="B37" s="76"/>
      <c r="C37" s="58"/>
      <c r="D37" s="58"/>
      <c r="E37" s="58"/>
      <c r="F37" s="58"/>
      <c r="G37" s="89" t="s">
        <v>28</v>
      </c>
      <c r="H37" s="59"/>
      <c r="I37" s="60" t="s">
        <v>25</v>
      </c>
      <c r="K37" s="118"/>
      <c r="L37" s="76"/>
      <c r="M37" s="58"/>
      <c r="N37" s="58"/>
      <c r="O37" s="58"/>
      <c r="P37" s="58"/>
      <c r="Q37" s="89" t="s">
        <v>28</v>
      </c>
      <c r="R37" s="59"/>
      <c r="S37" s="60" t="s">
        <v>25</v>
      </c>
    </row>
    <row r="38" customFormat="false" ht="11.1" hidden="false" customHeight="true" outlineLevel="0" collapsed="false">
      <c r="A38" s="118"/>
      <c r="B38" s="77"/>
      <c r="C38" s="63"/>
      <c r="D38" s="64"/>
      <c r="E38" s="64"/>
      <c r="F38" s="64"/>
      <c r="G38" s="90" t="s">
        <v>29</v>
      </c>
      <c r="H38" s="64"/>
      <c r="I38" s="65" t="s">
        <v>25</v>
      </c>
      <c r="K38" s="118"/>
      <c r="L38" s="77"/>
      <c r="M38" s="63"/>
      <c r="N38" s="64"/>
      <c r="O38" s="64"/>
      <c r="P38" s="64"/>
      <c r="Q38" s="90" t="s">
        <v>29</v>
      </c>
      <c r="R38" s="64"/>
      <c r="S38" s="65" t="s">
        <v>25</v>
      </c>
    </row>
    <row r="39" customFormat="false" ht="11.1" hidden="false" customHeight="true" outlineLevel="0" collapsed="false">
      <c r="A39" s="118"/>
      <c r="B39" s="80" t="s">
        <v>25</v>
      </c>
      <c r="C39" s="67" t="s">
        <v>25</v>
      </c>
      <c r="D39" s="67" t="s">
        <v>25</v>
      </c>
      <c r="E39" s="67" t="s">
        <v>25</v>
      </c>
      <c r="F39" s="67" t="s">
        <v>25</v>
      </c>
      <c r="G39" s="91" t="s">
        <v>30</v>
      </c>
      <c r="H39" s="68" t="s">
        <v>25</v>
      </c>
      <c r="I39" s="69" t="s">
        <v>25</v>
      </c>
      <c r="K39" s="118"/>
      <c r="L39" s="80" t="s">
        <v>25</v>
      </c>
      <c r="M39" s="67" t="s">
        <v>25</v>
      </c>
      <c r="N39" s="67" t="s">
        <v>25</v>
      </c>
      <c r="O39" s="67" t="s">
        <v>25</v>
      </c>
      <c r="P39" s="67" t="s">
        <v>25</v>
      </c>
      <c r="Q39" s="91" t="s">
        <v>30</v>
      </c>
      <c r="R39" s="68" t="s">
        <v>25</v>
      </c>
      <c r="S39" s="69" t="s">
        <v>25</v>
      </c>
    </row>
    <row r="40" customFormat="false" ht="11.1" hidden="false" customHeight="true" outlineLevel="0" collapsed="false">
      <c r="A40" s="118" t="s">
        <v>74</v>
      </c>
      <c r="B40" s="70"/>
      <c r="C40" s="54"/>
      <c r="D40" s="54"/>
      <c r="E40" s="55"/>
      <c r="F40" s="54"/>
      <c r="G40" s="54"/>
      <c r="H40" s="88" t="s">
        <v>24</v>
      </c>
      <c r="I40" s="56" t="s">
        <v>25</v>
      </c>
      <c r="K40" s="118" t="s">
        <v>74</v>
      </c>
      <c r="L40" s="70"/>
      <c r="M40" s="54"/>
      <c r="N40" s="54"/>
      <c r="O40" s="55"/>
      <c r="P40" s="54"/>
      <c r="Q40" s="54"/>
      <c r="R40" s="88" t="s">
        <v>24</v>
      </c>
      <c r="S40" s="56" t="s">
        <v>25</v>
      </c>
    </row>
    <row r="41" customFormat="false" ht="11.1" hidden="false" customHeight="true" outlineLevel="0" collapsed="false">
      <c r="A41" s="118"/>
      <c r="B41" s="73"/>
      <c r="C41" s="58"/>
      <c r="D41" s="58"/>
      <c r="E41" s="59"/>
      <c r="F41" s="58"/>
      <c r="G41" s="58"/>
      <c r="H41" s="89" t="s">
        <v>26</v>
      </c>
      <c r="I41" s="60" t="s">
        <v>25</v>
      </c>
      <c r="K41" s="118"/>
      <c r="L41" s="73"/>
      <c r="M41" s="58"/>
      <c r="N41" s="58"/>
      <c r="O41" s="59"/>
      <c r="P41" s="58"/>
      <c r="Q41" s="58"/>
      <c r="R41" s="89" t="s">
        <v>26</v>
      </c>
      <c r="S41" s="60" t="s">
        <v>25</v>
      </c>
    </row>
    <row r="42" customFormat="false" ht="11.1" hidden="false" customHeight="true" outlineLevel="0" collapsed="false">
      <c r="A42" s="118"/>
      <c r="B42" s="73"/>
      <c r="C42" s="58"/>
      <c r="D42" s="58"/>
      <c r="E42" s="58"/>
      <c r="F42" s="58"/>
      <c r="G42" s="58"/>
      <c r="H42" s="89" t="s">
        <v>27</v>
      </c>
      <c r="I42" s="60" t="s">
        <v>25</v>
      </c>
      <c r="K42" s="118"/>
      <c r="L42" s="73"/>
      <c r="M42" s="58"/>
      <c r="N42" s="58"/>
      <c r="O42" s="58"/>
      <c r="P42" s="58"/>
      <c r="Q42" s="58"/>
      <c r="R42" s="89" t="s">
        <v>27</v>
      </c>
      <c r="S42" s="60" t="s">
        <v>25</v>
      </c>
    </row>
    <row r="43" customFormat="false" ht="11.1" hidden="false" customHeight="true" outlineLevel="0" collapsed="false">
      <c r="A43" s="118"/>
      <c r="B43" s="76"/>
      <c r="C43" s="58"/>
      <c r="D43" s="58"/>
      <c r="E43" s="58"/>
      <c r="F43" s="58"/>
      <c r="G43" s="58"/>
      <c r="H43" s="89" t="s">
        <v>28</v>
      </c>
      <c r="I43" s="60" t="s">
        <v>25</v>
      </c>
      <c r="K43" s="118"/>
      <c r="L43" s="76"/>
      <c r="M43" s="58"/>
      <c r="N43" s="58"/>
      <c r="O43" s="58"/>
      <c r="P43" s="58"/>
      <c r="Q43" s="58"/>
      <c r="R43" s="89" t="s">
        <v>28</v>
      </c>
      <c r="S43" s="60" t="s">
        <v>25</v>
      </c>
    </row>
    <row r="44" customFormat="false" ht="11.1" hidden="false" customHeight="true" outlineLevel="0" collapsed="false">
      <c r="A44" s="118"/>
      <c r="B44" s="77"/>
      <c r="C44" s="63"/>
      <c r="D44" s="63"/>
      <c r="E44" s="64"/>
      <c r="F44" s="63"/>
      <c r="G44" s="63"/>
      <c r="H44" s="90" t="s">
        <v>29</v>
      </c>
      <c r="I44" s="65" t="s">
        <v>25</v>
      </c>
      <c r="K44" s="118"/>
      <c r="L44" s="77"/>
      <c r="M44" s="63"/>
      <c r="N44" s="63"/>
      <c r="O44" s="64"/>
      <c r="P44" s="63"/>
      <c r="Q44" s="63"/>
      <c r="R44" s="90" t="s">
        <v>29</v>
      </c>
      <c r="S44" s="65" t="s">
        <v>25</v>
      </c>
    </row>
    <row r="45" customFormat="false" ht="11.1" hidden="false" customHeight="true" outlineLevel="0" collapsed="false">
      <c r="A45" s="118"/>
      <c r="B45" s="80" t="s">
        <v>25</v>
      </c>
      <c r="C45" s="67" t="s">
        <v>25</v>
      </c>
      <c r="D45" s="67" t="s">
        <v>25</v>
      </c>
      <c r="E45" s="67" t="s">
        <v>25</v>
      </c>
      <c r="F45" s="67" t="s">
        <v>25</v>
      </c>
      <c r="G45" s="67" t="s">
        <v>25</v>
      </c>
      <c r="H45" s="91" t="s">
        <v>30</v>
      </c>
      <c r="I45" s="69" t="s">
        <v>25</v>
      </c>
      <c r="K45" s="118"/>
      <c r="L45" s="80" t="s">
        <v>25</v>
      </c>
      <c r="M45" s="67" t="s">
        <v>25</v>
      </c>
      <c r="N45" s="67" t="s">
        <v>25</v>
      </c>
      <c r="O45" s="67" t="s">
        <v>25</v>
      </c>
      <c r="P45" s="67" t="s">
        <v>25</v>
      </c>
      <c r="Q45" s="67" t="s">
        <v>25</v>
      </c>
      <c r="R45" s="91" t="s">
        <v>30</v>
      </c>
      <c r="S45" s="69" t="s">
        <v>25</v>
      </c>
    </row>
    <row r="46" customFormat="false" ht="11.1" hidden="false" customHeight="true" outlineLevel="0" collapsed="false">
      <c r="A46" s="92" t="s">
        <v>31</v>
      </c>
      <c r="B46" s="178" t="n">
        <f aca="false">B10+B16+B22+B28+B34+B40</f>
        <v>683</v>
      </c>
      <c r="C46" s="94" t="n">
        <f aca="false">C4+C16+C22+C28+C34+C40</f>
        <v>796</v>
      </c>
      <c r="D46" s="94" t="n">
        <f aca="false">D4+D10+D22+D28+D34+D40</f>
        <v>388</v>
      </c>
      <c r="E46" s="94" t="n">
        <f aca="false">E4+E10+E16+E28+E34+E40</f>
        <v>665</v>
      </c>
      <c r="F46" s="96" t="s">
        <v>25</v>
      </c>
      <c r="G46" s="96" t="s">
        <v>25</v>
      </c>
      <c r="H46" s="97" t="s">
        <v>25</v>
      </c>
      <c r="I46" s="72" t="n">
        <f aca="false">SUM(B46:H46)</f>
        <v>2532</v>
      </c>
      <c r="K46" s="92" t="s">
        <v>31</v>
      </c>
      <c r="L46" s="93" t="s">
        <v>25</v>
      </c>
      <c r="M46" s="96" t="s">
        <v>25</v>
      </c>
      <c r="N46" s="96" t="s">
        <v>25</v>
      </c>
      <c r="O46" s="96" t="s">
        <v>25</v>
      </c>
      <c r="P46" s="96" t="s">
        <v>25</v>
      </c>
      <c r="Q46" s="96" t="s">
        <v>25</v>
      </c>
      <c r="R46" s="97" t="s">
        <v>25</v>
      </c>
      <c r="S46" s="56" t="s">
        <v>25</v>
      </c>
    </row>
    <row r="47" customFormat="false" ht="11.1" hidden="false" customHeight="true" outlineLevel="0" collapsed="false">
      <c r="A47" s="92"/>
      <c r="B47" s="179" t="n">
        <f aca="false">B11+B17+B23+B29+B35+B41</f>
        <v>1975</v>
      </c>
      <c r="C47" s="99" t="n">
        <f aca="false">C5+C17+C23+C29+C35+C41</f>
        <v>2505</v>
      </c>
      <c r="D47" s="99" t="n">
        <f aca="false">D5+D11+D23+D29+D35+D41</f>
        <v>2188</v>
      </c>
      <c r="E47" s="99" t="n">
        <f aca="false">E5+E11+E17+E29+E35+E41</f>
        <v>2811</v>
      </c>
      <c r="F47" s="101" t="s">
        <v>25</v>
      </c>
      <c r="G47" s="101" t="s">
        <v>25</v>
      </c>
      <c r="H47" s="102" t="s">
        <v>25</v>
      </c>
      <c r="I47" s="75" t="n">
        <f aca="false">SUM(B47:H47)</f>
        <v>9479</v>
      </c>
      <c r="K47" s="92"/>
      <c r="L47" s="98" t="s">
        <v>25</v>
      </c>
      <c r="M47" s="101" t="s">
        <v>25</v>
      </c>
      <c r="N47" s="101" t="s">
        <v>25</v>
      </c>
      <c r="O47" s="101" t="s">
        <v>25</v>
      </c>
      <c r="P47" s="101" t="s">
        <v>25</v>
      </c>
      <c r="Q47" s="101" t="s">
        <v>25</v>
      </c>
      <c r="R47" s="102" t="s">
        <v>25</v>
      </c>
      <c r="S47" s="60" t="s">
        <v>25</v>
      </c>
    </row>
    <row r="48" customFormat="false" ht="11.1" hidden="false" customHeight="true" outlineLevel="0" collapsed="false">
      <c r="A48" s="92"/>
      <c r="B48" s="179" t="n">
        <f aca="false">B12+B18+B24+B30+B36+B42</f>
        <v>6822</v>
      </c>
      <c r="C48" s="99" t="n">
        <f aca="false">C6+C18+C24+C30+C36+C42</f>
        <v>8176</v>
      </c>
      <c r="D48" s="99" t="n">
        <f aca="false">D6+D12+D24+D30+D36+D42</f>
        <v>6914</v>
      </c>
      <c r="E48" s="99" t="n">
        <f aca="false">E6+E12+E18+E30+E36+E42</f>
        <v>8075</v>
      </c>
      <c r="F48" s="101" t="s">
        <v>25</v>
      </c>
      <c r="G48" s="101" t="s">
        <v>25</v>
      </c>
      <c r="H48" s="102" t="s">
        <v>25</v>
      </c>
      <c r="I48" s="75" t="n">
        <f aca="false">SUM(B48:H48)</f>
        <v>29987</v>
      </c>
      <c r="K48" s="92"/>
      <c r="L48" s="98" t="s">
        <v>25</v>
      </c>
      <c r="M48" s="101" t="s">
        <v>25</v>
      </c>
      <c r="N48" s="101" t="s">
        <v>25</v>
      </c>
      <c r="O48" s="101" t="s">
        <v>25</v>
      </c>
      <c r="P48" s="101" t="s">
        <v>25</v>
      </c>
      <c r="Q48" s="101" t="s">
        <v>25</v>
      </c>
      <c r="R48" s="102" t="s">
        <v>25</v>
      </c>
      <c r="S48" s="60" t="s">
        <v>25</v>
      </c>
    </row>
    <row r="49" customFormat="false" ht="11.1" hidden="false" customHeight="true" outlineLevel="0" collapsed="false">
      <c r="A49" s="92"/>
      <c r="B49" s="180" t="n">
        <f aca="false">B13+B19+B25+B31+B37+B43</f>
        <v>497</v>
      </c>
      <c r="C49" s="99" t="n">
        <f aca="false">C7+C19+C25+C31+C37+C43</f>
        <v>1026</v>
      </c>
      <c r="D49" s="99" t="n">
        <f aca="false">D7+D13+D25+D31+D37+D43</f>
        <v>1100</v>
      </c>
      <c r="E49" s="99" t="n">
        <f aca="false">E7+E13+E19+E31+E37+E43</f>
        <v>1069</v>
      </c>
      <c r="F49" s="101" t="s">
        <v>25</v>
      </c>
      <c r="G49" s="101" t="s">
        <v>25</v>
      </c>
      <c r="H49" s="102" t="s">
        <v>25</v>
      </c>
      <c r="I49" s="75" t="n">
        <f aca="false">SUM(B49:H49)</f>
        <v>3692</v>
      </c>
      <c r="K49" s="92"/>
      <c r="L49" s="103" t="s">
        <v>25</v>
      </c>
      <c r="M49" s="101" t="s">
        <v>25</v>
      </c>
      <c r="N49" s="101" t="s">
        <v>25</v>
      </c>
      <c r="O49" s="101" t="s">
        <v>25</v>
      </c>
      <c r="P49" s="101" t="s">
        <v>25</v>
      </c>
      <c r="Q49" s="101" t="s">
        <v>25</v>
      </c>
      <c r="R49" s="102" t="s">
        <v>25</v>
      </c>
      <c r="S49" s="60" t="s">
        <v>25</v>
      </c>
    </row>
    <row r="50" customFormat="false" ht="11.1" hidden="false" customHeight="true" outlineLevel="0" collapsed="false">
      <c r="A50" s="92"/>
      <c r="B50" s="181" t="n">
        <f aca="false">B14+B20+B26+B32+B38+B44</f>
        <v>102</v>
      </c>
      <c r="C50" s="105" t="n">
        <f aca="false">C8+C20+C26+C32+C38+C44</f>
        <v>131</v>
      </c>
      <c r="D50" s="105" t="n">
        <f aca="false">D8+D14+D26+D32+D38+D44</f>
        <v>162</v>
      </c>
      <c r="E50" s="105" t="n">
        <f aca="false">E8+E14+E20+E32+E38+E44</f>
        <v>136</v>
      </c>
      <c r="F50" s="108" t="s">
        <v>25</v>
      </c>
      <c r="G50" s="108" t="s">
        <v>25</v>
      </c>
      <c r="H50" s="109" t="s">
        <v>25</v>
      </c>
      <c r="I50" s="79" t="n">
        <f aca="false">SUM(B50:H50)</f>
        <v>531</v>
      </c>
      <c r="K50" s="92"/>
      <c r="L50" s="104" t="s">
        <v>25</v>
      </c>
      <c r="M50" s="108" t="s">
        <v>25</v>
      </c>
      <c r="N50" s="108" t="s">
        <v>25</v>
      </c>
      <c r="O50" s="108" t="s">
        <v>25</v>
      </c>
      <c r="P50" s="108" t="s">
        <v>25</v>
      </c>
      <c r="Q50" s="108" t="s">
        <v>25</v>
      </c>
      <c r="R50" s="109" t="s">
        <v>25</v>
      </c>
      <c r="S50" s="65" t="s">
        <v>25</v>
      </c>
    </row>
    <row r="51" customFormat="false" ht="11.1" hidden="false" customHeight="true" outlineLevel="0" collapsed="false">
      <c r="A51" s="92"/>
      <c r="B51" s="182" t="n">
        <f aca="false">SUM(B47:B50)</f>
        <v>9396</v>
      </c>
      <c r="C51" s="111" t="n">
        <f aca="false">SUM(C47:C50)</f>
        <v>11838</v>
      </c>
      <c r="D51" s="111" t="n">
        <f aca="false">SUM(D47:D50)</f>
        <v>10364</v>
      </c>
      <c r="E51" s="111" t="n">
        <f aca="false">SUM(E47:E50)</f>
        <v>12091</v>
      </c>
      <c r="F51" s="113" t="s">
        <v>25</v>
      </c>
      <c r="G51" s="113" t="s">
        <v>25</v>
      </c>
      <c r="H51" s="114" t="s">
        <v>25</v>
      </c>
      <c r="I51" s="84" t="n">
        <f aca="false">SUM(I47:I50)</f>
        <v>43689</v>
      </c>
      <c r="K51" s="92"/>
      <c r="L51" s="110" t="s">
        <v>25</v>
      </c>
      <c r="M51" s="113" t="s">
        <v>25</v>
      </c>
      <c r="N51" s="113" t="s">
        <v>25</v>
      </c>
      <c r="O51" s="113" t="s">
        <v>25</v>
      </c>
      <c r="P51" s="113" t="s">
        <v>25</v>
      </c>
      <c r="Q51" s="113" t="s">
        <v>25</v>
      </c>
      <c r="R51" s="114" t="s">
        <v>25</v>
      </c>
      <c r="S51" s="69" t="s">
        <v>25</v>
      </c>
    </row>
    <row r="52" customFormat="false" ht="6" hidden="false" customHeight="true" outlineLevel="0" collapsed="false">
      <c r="A52" s="248"/>
      <c r="B52" s="249"/>
      <c r="C52" s="249"/>
      <c r="D52" s="249"/>
      <c r="E52" s="40"/>
      <c r="F52" s="249"/>
      <c r="G52" s="249"/>
      <c r="H52" s="40"/>
      <c r="I52" s="116"/>
    </row>
    <row r="53" customFormat="false" ht="12.95" hidden="false" customHeight="true" outlineLevel="0" collapsed="false">
      <c r="A53" s="42" t="s">
        <v>16</v>
      </c>
      <c r="B53" s="5"/>
      <c r="C53" s="5"/>
      <c r="D53" s="250" t="e">
        <f aca="false">VLOOKUP(MAX('[1]'!J90:J101),'[1]'!J90:L101,3,FALSE())</f>
        <v>#REF!</v>
      </c>
      <c r="E53" s="251" t="e">
        <f aca="false">D53+1</f>
        <v>#REF!</v>
      </c>
      <c r="F53" s="44"/>
      <c r="G53" s="44"/>
      <c r="H53" s="1"/>
      <c r="I53" s="44" t="s">
        <v>15</v>
      </c>
    </row>
    <row r="54" customFormat="false" ht="12.95" hidden="false" customHeight="true" outlineLevel="0" collapsed="false">
      <c r="A54" s="47"/>
      <c r="B54" s="48" t="s">
        <v>19</v>
      </c>
      <c r="C54" s="49" t="s">
        <v>20</v>
      </c>
      <c r="D54" s="49" t="s">
        <v>21</v>
      </c>
      <c r="E54" s="49" t="s">
        <v>22</v>
      </c>
      <c r="F54" s="49" t="s">
        <v>71</v>
      </c>
      <c r="G54" s="48" t="s">
        <v>73</v>
      </c>
      <c r="H54" s="49" t="s">
        <v>74</v>
      </c>
      <c r="I54" s="51" t="s">
        <v>23</v>
      </c>
      <c r="K54" s="41" t="s">
        <v>32</v>
      </c>
      <c r="L54" s="41"/>
      <c r="M54" s="41"/>
      <c r="N54" s="41"/>
      <c r="O54" s="41"/>
      <c r="P54" s="41"/>
      <c r="Q54" s="41"/>
      <c r="R54" s="41"/>
      <c r="S54" s="41"/>
      <c r="T54" s="252"/>
    </row>
    <row r="55" customFormat="false" ht="11.1" hidden="false" customHeight="true" outlineLevel="0" collapsed="false">
      <c r="A55" s="118" t="s">
        <v>19</v>
      </c>
      <c r="B55" s="53" t="s">
        <v>24</v>
      </c>
      <c r="C55" s="54" t="n">
        <v>35</v>
      </c>
      <c r="D55" s="54" t="n">
        <v>9</v>
      </c>
      <c r="E55" s="55" t="n">
        <v>6</v>
      </c>
      <c r="F55" s="54"/>
      <c r="G55" s="54"/>
      <c r="H55" s="55"/>
      <c r="I55" s="72" t="n">
        <f aca="false">SUM(C55:H55)</f>
        <v>50</v>
      </c>
    </row>
    <row r="56" customFormat="false" ht="11.1" hidden="false" customHeight="true" outlineLevel="0" collapsed="false">
      <c r="A56" s="118"/>
      <c r="B56" s="57" t="s">
        <v>26</v>
      </c>
      <c r="C56" s="58" t="n">
        <v>96</v>
      </c>
      <c r="D56" s="58" t="n">
        <v>20</v>
      </c>
      <c r="E56" s="59" t="n">
        <v>19</v>
      </c>
      <c r="F56" s="58"/>
      <c r="G56" s="58"/>
      <c r="H56" s="59"/>
      <c r="I56" s="75" t="n">
        <f aca="false">SUM(C56:H56)</f>
        <v>135</v>
      </c>
      <c r="K56" s="42" t="s">
        <v>12</v>
      </c>
      <c r="L56" s="5"/>
      <c r="M56" s="5"/>
      <c r="N56" s="43" t="s">
        <v>13</v>
      </c>
      <c r="O56" s="5" t="s">
        <v>14</v>
      </c>
      <c r="P56" s="44"/>
      <c r="Q56" s="44"/>
      <c r="R56" s="1"/>
      <c r="S56" s="44" t="s">
        <v>15</v>
      </c>
    </row>
    <row r="57" customFormat="false" ht="11.1" hidden="false" customHeight="true" outlineLevel="0" collapsed="false">
      <c r="A57" s="118"/>
      <c r="B57" s="57" t="s">
        <v>27</v>
      </c>
      <c r="C57" s="58" t="n">
        <v>538</v>
      </c>
      <c r="D57" s="58" t="n">
        <v>146</v>
      </c>
      <c r="E57" s="59" t="n">
        <v>50</v>
      </c>
      <c r="F57" s="58"/>
      <c r="G57" s="58"/>
      <c r="H57" s="59"/>
      <c r="I57" s="75" t="n">
        <f aca="false">SUM(C57:H57)</f>
        <v>734</v>
      </c>
      <c r="K57" s="118"/>
      <c r="L57" s="118"/>
      <c r="M57" s="119" t="s">
        <v>19</v>
      </c>
      <c r="N57" s="49" t="s">
        <v>20</v>
      </c>
      <c r="O57" s="49" t="s">
        <v>21</v>
      </c>
      <c r="P57" s="253" t="s">
        <v>22</v>
      </c>
      <c r="Q57" s="49" t="s">
        <v>71</v>
      </c>
      <c r="R57" s="253" t="s">
        <v>73</v>
      </c>
      <c r="S57" s="120" t="s">
        <v>74</v>
      </c>
    </row>
    <row r="58" customFormat="false" ht="11.1" hidden="false" customHeight="true" outlineLevel="0" collapsed="false">
      <c r="A58" s="118"/>
      <c r="B58" s="61" t="s">
        <v>28</v>
      </c>
      <c r="C58" s="58" t="n">
        <v>30</v>
      </c>
      <c r="D58" s="58" t="n">
        <v>4</v>
      </c>
      <c r="E58" s="59" t="n">
        <v>3</v>
      </c>
      <c r="F58" s="58"/>
      <c r="G58" s="58"/>
      <c r="H58" s="59"/>
      <c r="I58" s="75" t="n">
        <f aca="false">SUM(C58:H58)</f>
        <v>37</v>
      </c>
      <c r="K58" s="122" t="s">
        <v>24</v>
      </c>
      <c r="L58" s="122"/>
      <c r="M58" s="183" t="n">
        <f aca="false">B46+I4</f>
        <v>1510</v>
      </c>
      <c r="N58" s="124" t="n">
        <f aca="false">C46+I10</f>
        <v>1707</v>
      </c>
      <c r="O58" s="124" t="n">
        <f aca="false">D46+I16</f>
        <v>868</v>
      </c>
      <c r="P58" s="124" t="n">
        <f aca="false">E46+I22</f>
        <v>910</v>
      </c>
      <c r="Q58" s="124" t="n">
        <f aca="false">I28</f>
        <v>69</v>
      </c>
      <c r="R58" s="126" t="s">
        <v>25</v>
      </c>
      <c r="S58" s="127" t="s">
        <v>25</v>
      </c>
    </row>
    <row r="59" customFormat="false" ht="11.1" hidden="false" customHeight="true" outlineLevel="0" collapsed="false">
      <c r="A59" s="118"/>
      <c r="B59" s="176" t="s">
        <v>29</v>
      </c>
      <c r="C59" s="63" t="n">
        <v>7</v>
      </c>
      <c r="D59" s="63" t="n">
        <v>4</v>
      </c>
      <c r="E59" s="64" t="n">
        <v>1</v>
      </c>
      <c r="F59" s="63"/>
      <c r="G59" s="63"/>
      <c r="H59" s="64"/>
      <c r="I59" s="79" t="n">
        <f aca="false">SUM(C59:H59)</f>
        <v>12</v>
      </c>
      <c r="K59" s="128" t="s">
        <v>26</v>
      </c>
      <c r="L59" s="128"/>
      <c r="M59" s="184" t="n">
        <f aca="false">B47+I5</f>
        <v>4638</v>
      </c>
      <c r="N59" s="130" t="n">
        <f aca="false">C47+I11</f>
        <v>5585</v>
      </c>
      <c r="O59" s="130" t="n">
        <f aca="false">D47+I17</f>
        <v>4489</v>
      </c>
      <c r="P59" s="130" t="n">
        <f aca="false">E47+I23</f>
        <v>3836</v>
      </c>
      <c r="Q59" s="130" t="n">
        <f aca="false">I29</f>
        <v>410</v>
      </c>
      <c r="R59" s="133" t="s">
        <v>25</v>
      </c>
      <c r="S59" s="134" t="s">
        <v>25</v>
      </c>
    </row>
    <row r="60" customFormat="false" ht="11.1" hidden="false" customHeight="true" outlineLevel="0" collapsed="false">
      <c r="A60" s="118"/>
      <c r="B60" s="66" t="s">
        <v>30</v>
      </c>
      <c r="C60" s="82" t="n">
        <f aca="false">SUM(C56:C59)</f>
        <v>671</v>
      </c>
      <c r="D60" s="82" t="n">
        <f aca="false">SUM(D56:D59)</f>
        <v>174</v>
      </c>
      <c r="E60" s="83" t="n">
        <f aca="false">SUM(E56:E59)</f>
        <v>73</v>
      </c>
      <c r="F60" s="67" t="s">
        <v>25</v>
      </c>
      <c r="G60" s="67" t="s">
        <v>25</v>
      </c>
      <c r="H60" s="68" t="s">
        <v>25</v>
      </c>
      <c r="I60" s="84" t="n">
        <f aca="false">SUM(I56:I59)</f>
        <v>918</v>
      </c>
      <c r="K60" s="135" t="s">
        <v>27</v>
      </c>
      <c r="L60" s="135"/>
      <c r="M60" s="185" t="n">
        <f aca="false">B48+I6</f>
        <v>15152</v>
      </c>
      <c r="N60" s="137" t="n">
        <f aca="false">C48+I12</f>
        <v>18113</v>
      </c>
      <c r="O60" s="137" t="n">
        <f aca="false">D48+I18</f>
        <v>13427</v>
      </c>
      <c r="P60" s="137" t="n">
        <f aca="false">E48+I24</f>
        <v>11617</v>
      </c>
      <c r="Q60" s="137" t="n">
        <f aca="false">I30</f>
        <v>1665</v>
      </c>
      <c r="R60" s="139" t="s">
        <v>25</v>
      </c>
      <c r="S60" s="140" t="s">
        <v>25</v>
      </c>
    </row>
    <row r="61" customFormat="false" ht="11.1" hidden="false" customHeight="true" outlineLevel="0" collapsed="false">
      <c r="A61" s="118" t="s">
        <v>20</v>
      </c>
      <c r="B61" s="70" t="n">
        <v>80</v>
      </c>
      <c r="C61" s="71" t="s">
        <v>24</v>
      </c>
      <c r="D61" s="54" t="n">
        <v>5</v>
      </c>
      <c r="E61" s="55" t="n">
        <v>7</v>
      </c>
      <c r="F61" s="54"/>
      <c r="G61" s="54"/>
      <c r="H61" s="55"/>
      <c r="I61" s="72" t="n">
        <f aca="false">SUM(B61,D61:H61)</f>
        <v>92</v>
      </c>
      <c r="K61" s="135" t="s">
        <v>28</v>
      </c>
      <c r="L61" s="135"/>
      <c r="M61" s="185" t="n">
        <f aca="false">B49+I7</f>
        <v>1401</v>
      </c>
      <c r="N61" s="137" t="n">
        <f aca="false">C49+I13</f>
        <v>2293</v>
      </c>
      <c r="O61" s="137" t="n">
        <f aca="false">D49+I19</f>
        <v>2203</v>
      </c>
      <c r="P61" s="137" t="n">
        <f aca="false">E49+I25</f>
        <v>1374</v>
      </c>
      <c r="Q61" s="137" t="n">
        <f aca="false">I31</f>
        <v>113</v>
      </c>
      <c r="R61" s="139" t="s">
        <v>25</v>
      </c>
      <c r="S61" s="140" t="s">
        <v>25</v>
      </c>
    </row>
    <row r="62" customFormat="false" ht="11.1" hidden="false" customHeight="true" outlineLevel="0" collapsed="false">
      <c r="A62" s="118"/>
      <c r="B62" s="73" t="n">
        <v>185</v>
      </c>
      <c r="C62" s="74" t="s">
        <v>26</v>
      </c>
      <c r="D62" s="58" t="n">
        <v>33</v>
      </c>
      <c r="E62" s="59" t="n">
        <v>12</v>
      </c>
      <c r="F62" s="58"/>
      <c r="G62" s="58"/>
      <c r="H62" s="59"/>
      <c r="I62" s="75" t="n">
        <f aca="false">SUM(B62,D62:H62)</f>
        <v>230</v>
      </c>
      <c r="K62" s="141" t="s">
        <v>29</v>
      </c>
      <c r="L62" s="141"/>
      <c r="M62" s="186" t="n">
        <f aca="false">B50+I8</f>
        <v>252</v>
      </c>
      <c r="N62" s="124" t="n">
        <f aca="false">C50+I14</f>
        <v>256</v>
      </c>
      <c r="O62" s="124" t="n">
        <f aca="false">D50+I20</f>
        <v>323</v>
      </c>
      <c r="P62" s="124" t="n">
        <f aca="false">E50+I26</f>
        <v>215</v>
      </c>
      <c r="Q62" s="124" t="n">
        <f aca="false">I32</f>
        <v>16</v>
      </c>
      <c r="R62" s="126" t="s">
        <v>25</v>
      </c>
      <c r="S62" s="127" t="s">
        <v>25</v>
      </c>
    </row>
    <row r="63" customFormat="false" ht="11.1" hidden="false" customHeight="true" outlineLevel="0" collapsed="false">
      <c r="A63" s="118"/>
      <c r="B63" s="73" t="n">
        <v>1042</v>
      </c>
      <c r="C63" s="74" t="s">
        <v>27</v>
      </c>
      <c r="D63" s="58" t="n">
        <v>196</v>
      </c>
      <c r="E63" s="58" t="n">
        <v>101</v>
      </c>
      <c r="F63" s="58"/>
      <c r="G63" s="58"/>
      <c r="H63" s="59"/>
      <c r="I63" s="75" t="n">
        <f aca="false">SUM(B63,D63:H63)</f>
        <v>1339</v>
      </c>
      <c r="K63" s="143" t="s">
        <v>30</v>
      </c>
      <c r="L63" s="143"/>
      <c r="M63" s="187" t="n">
        <f aca="false">SUM(M59:M62)</f>
        <v>21443</v>
      </c>
      <c r="N63" s="145" t="n">
        <f aca="false">SUM(N59:N62)</f>
        <v>26247</v>
      </c>
      <c r="O63" s="145" t="n">
        <f aca="false">SUM(O59:O62)</f>
        <v>20442</v>
      </c>
      <c r="P63" s="145" t="n">
        <f aca="false">SUM(P59:P62)</f>
        <v>17042</v>
      </c>
      <c r="Q63" s="145" t="n">
        <f aca="false">SUM(Q59:Q62)</f>
        <v>2204</v>
      </c>
      <c r="R63" s="147" t="s">
        <v>25</v>
      </c>
      <c r="S63" s="148" t="s">
        <v>25</v>
      </c>
    </row>
    <row r="64" customFormat="false" ht="11.1" hidden="false" customHeight="true" outlineLevel="0" collapsed="false">
      <c r="A64" s="118"/>
      <c r="B64" s="76" t="n">
        <v>17</v>
      </c>
      <c r="C64" s="74" t="s">
        <v>28</v>
      </c>
      <c r="D64" s="58" t="n">
        <v>19</v>
      </c>
      <c r="E64" s="58" t="n">
        <v>7</v>
      </c>
      <c r="F64" s="58"/>
      <c r="G64" s="58"/>
      <c r="H64" s="59"/>
      <c r="I64" s="75" t="n">
        <f aca="false">SUM(B64,D64:H64)</f>
        <v>43</v>
      </c>
      <c r="K64" s="254" t="s">
        <v>33</v>
      </c>
      <c r="L64" s="254"/>
      <c r="M64" s="188" t="n">
        <f aca="false">SUM(M61:M62)/M63</f>
        <v>0.0770880940166954</v>
      </c>
      <c r="N64" s="151" t="n">
        <f aca="false">SUM(N61:N62)/N63</f>
        <v>0.0971158608602888</v>
      </c>
      <c r="O64" s="151" t="n">
        <f aca="false">SUM(O61:O62)/O63</f>
        <v>0.123569122395069</v>
      </c>
      <c r="P64" s="151" t="n">
        <f aca="false">SUM(P61:P62)/P63</f>
        <v>0.0932402300199507</v>
      </c>
      <c r="Q64" s="151" t="n">
        <f aca="false">SUM(Q61:Q62)/Q63</f>
        <v>0.058529945553539</v>
      </c>
      <c r="R64" s="153" t="s">
        <v>25</v>
      </c>
      <c r="S64" s="154" t="s">
        <v>25</v>
      </c>
    </row>
    <row r="65" customFormat="false" ht="11.1" hidden="false" customHeight="true" outlineLevel="0" collapsed="false">
      <c r="A65" s="118"/>
      <c r="B65" s="77" t="n">
        <v>10</v>
      </c>
      <c r="C65" s="78" t="s">
        <v>29</v>
      </c>
      <c r="D65" s="63" t="n">
        <v>6</v>
      </c>
      <c r="E65" s="64" t="n">
        <v>0</v>
      </c>
      <c r="F65" s="63"/>
      <c r="G65" s="63"/>
      <c r="H65" s="64"/>
      <c r="I65" s="79" t="n">
        <f aca="false">SUM(B65,D65:H65)</f>
        <v>16</v>
      </c>
    </row>
    <row r="66" customFormat="false" ht="11.1" hidden="false" customHeight="true" outlineLevel="0" collapsed="false">
      <c r="A66" s="118"/>
      <c r="B66" s="177" t="n">
        <f aca="false">SUM(B62:B65)</f>
        <v>1254</v>
      </c>
      <c r="C66" s="81" t="s">
        <v>30</v>
      </c>
      <c r="D66" s="82" t="n">
        <f aca="false">SUM(D62:D65)</f>
        <v>254</v>
      </c>
      <c r="E66" s="83" t="n">
        <f aca="false">SUM(E62:E65)</f>
        <v>120</v>
      </c>
      <c r="F66" s="67" t="s">
        <v>25</v>
      </c>
      <c r="G66" s="67" t="s">
        <v>25</v>
      </c>
      <c r="H66" s="68" t="s">
        <v>25</v>
      </c>
      <c r="I66" s="84" t="n">
        <f aca="false">SUM(I62:I65)</f>
        <v>1628</v>
      </c>
      <c r="K66" s="42" t="s">
        <v>16</v>
      </c>
      <c r="L66" s="5"/>
      <c r="M66" s="5"/>
      <c r="N66" s="250" t="e">
        <f aca="false">D53</f>
        <v>#REF!</v>
      </c>
      <c r="O66" s="251" t="e">
        <f aca="false">E53</f>
        <v>#REF!</v>
      </c>
      <c r="P66" s="44"/>
      <c r="Q66" s="44"/>
      <c r="R66" s="1"/>
      <c r="S66" s="44" t="s">
        <v>15</v>
      </c>
    </row>
    <row r="67" customFormat="false" ht="11.1" hidden="false" customHeight="true" outlineLevel="0" collapsed="false">
      <c r="A67" s="118" t="s">
        <v>21</v>
      </c>
      <c r="B67" s="70" t="n">
        <v>0</v>
      </c>
      <c r="C67" s="54" t="n">
        <v>7</v>
      </c>
      <c r="D67" s="71" t="s">
        <v>24</v>
      </c>
      <c r="E67" s="55" t="n">
        <v>69</v>
      </c>
      <c r="F67" s="55"/>
      <c r="G67" s="55"/>
      <c r="H67" s="55"/>
      <c r="I67" s="72" t="n">
        <f aca="false">SUM(B67:C67,E67:H67)</f>
        <v>76</v>
      </c>
      <c r="K67" s="118"/>
      <c r="L67" s="118"/>
      <c r="M67" s="119" t="s">
        <v>19</v>
      </c>
      <c r="N67" s="49" t="s">
        <v>20</v>
      </c>
      <c r="O67" s="49" t="s">
        <v>21</v>
      </c>
      <c r="P67" s="253" t="s">
        <v>22</v>
      </c>
      <c r="Q67" s="49" t="s">
        <v>71</v>
      </c>
      <c r="R67" s="253" t="s">
        <v>73</v>
      </c>
      <c r="S67" s="120" t="s">
        <v>74</v>
      </c>
    </row>
    <row r="68" customFormat="false" ht="11.1" hidden="false" customHeight="true" outlineLevel="0" collapsed="false">
      <c r="A68" s="118"/>
      <c r="B68" s="73" t="n">
        <v>0</v>
      </c>
      <c r="C68" s="58" t="n">
        <v>16</v>
      </c>
      <c r="D68" s="74" t="s">
        <v>26</v>
      </c>
      <c r="E68" s="59" t="n">
        <v>135</v>
      </c>
      <c r="F68" s="59"/>
      <c r="G68" s="59"/>
      <c r="H68" s="59"/>
      <c r="I68" s="75" t="n">
        <f aca="false">SUM(B68:C68,E68:H68)</f>
        <v>151</v>
      </c>
      <c r="K68" s="122" t="s">
        <v>24</v>
      </c>
      <c r="L68" s="122"/>
      <c r="M68" s="183" t="n">
        <f aca="false">B97+I55</f>
        <v>132</v>
      </c>
      <c r="N68" s="124" t="n">
        <f aca="false">C97+I61</f>
        <v>141</v>
      </c>
      <c r="O68" s="124" t="n">
        <f aca="false">D97+I67</f>
        <v>98</v>
      </c>
      <c r="P68" s="124" t="n">
        <f aca="false">E97+I73</f>
        <v>92</v>
      </c>
      <c r="Q68" s="124" t="n">
        <f aca="false">I79</f>
        <v>7</v>
      </c>
      <c r="R68" s="126" t="s">
        <v>25</v>
      </c>
      <c r="S68" s="127" t="s">
        <v>25</v>
      </c>
    </row>
    <row r="69" customFormat="false" ht="11.1" hidden="false" customHeight="true" outlineLevel="0" collapsed="false">
      <c r="A69" s="118"/>
      <c r="B69" s="73" t="n">
        <v>2</v>
      </c>
      <c r="C69" s="58" t="n">
        <v>68</v>
      </c>
      <c r="D69" s="74" t="s">
        <v>27</v>
      </c>
      <c r="E69" s="58" t="n">
        <v>547</v>
      </c>
      <c r="F69" s="58"/>
      <c r="G69" s="58"/>
      <c r="H69" s="59"/>
      <c r="I69" s="75" t="n">
        <f aca="false">SUM(B69:C69,E69:H69)</f>
        <v>617</v>
      </c>
      <c r="K69" s="128" t="s">
        <v>26</v>
      </c>
      <c r="L69" s="128"/>
      <c r="M69" s="184" t="n">
        <f aca="false">B98+I56</f>
        <v>331</v>
      </c>
      <c r="N69" s="130" t="n">
        <f aca="false">C98+I62</f>
        <v>353</v>
      </c>
      <c r="O69" s="130" t="n">
        <f aca="false">D98+I68</f>
        <v>260</v>
      </c>
      <c r="P69" s="130" t="n">
        <f aca="false">E98+I74</f>
        <v>274</v>
      </c>
      <c r="Q69" s="130" t="n">
        <f aca="false">I80</f>
        <v>52</v>
      </c>
      <c r="R69" s="133" t="s">
        <v>25</v>
      </c>
      <c r="S69" s="134" t="s">
        <v>25</v>
      </c>
    </row>
    <row r="70" customFormat="false" ht="11.1" hidden="false" customHeight="true" outlineLevel="0" collapsed="false">
      <c r="A70" s="118"/>
      <c r="B70" s="76" t="n">
        <v>0</v>
      </c>
      <c r="C70" s="58" t="n">
        <v>50</v>
      </c>
      <c r="D70" s="74" t="s">
        <v>28</v>
      </c>
      <c r="E70" s="58" t="n">
        <v>77</v>
      </c>
      <c r="F70" s="58"/>
      <c r="G70" s="58"/>
      <c r="H70" s="59"/>
      <c r="I70" s="75" t="n">
        <f aca="false">SUM(B70:C70,E70:H70)</f>
        <v>127</v>
      </c>
      <c r="K70" s="135" t="s">
        <v>27</v>
      </c>
      <c r="L70" s="135"/>
      <c r="M70" s="185" t="n">
        <f aca="false">B99+I57</f>
        <v>1841</v>
      </c>
      <c r="N70" s="137" t="n">
        <f aca="false">C99+I63</f>
        <v>2005</v>
      </c>
      <c r="O70" s="137" t="n">
        <f aca="false">D99+I69</f>
        <v>1329</v>
      </c>
      <c r="P70" s="137" t="n">
        <f aca="false">E99+I75</f>
        <v>1433</v>
      </c>
      <c r="Q70" s="137" t="n">
        <f aca="false">I81</f>
        <v>362</v>
      </c>
      <c r="R70" s="139" t="s">
        <v>25</v>
      </c>
      <c r="S70" s="140" t="s">
        <v>25</v>
      </c>
    </row>
    <row r="71" customFormat="false" ht="11.1" hidden="false" customHeight="true" outlineLevel="0" collapsed="false">
      <c r="A71" s="118"/>
      <c r="B71" s="77" t="n">
        <v>4</v>
      </c>
      <c r="C71" s="63" t="n">
        <v>2</v>
      </c>
      <c r="D71" s="78" t="s">
        <v>29</v>
      </c>
      <c r="E71" s="64" t="n">
        <v>9</v>
      </c>
      <c r="F71" s="64"/>
      <c r="G71" s="64"/>
      <c r="H71" s="64"/>
      <c r="I71" s="79" t="n">
        <f aca="false">SUM(B71:C71,E71:H71)</f>
        <v>15</v>
      </c>
      <c r="K71" s="135" t="s">
        <v>28</v>
      </c>
      <c r="L71" s="135"/>
      <c r="M71" s="185" t="n">
        <f aca="false">B100+I58</f>
        <v>54</v>
      </c>
      <c r="N71" s="137" t="n">
        <f aca="false">C100+I64</f>
        <v>123</v>
      </c>
      <c r="O71" s="137" t="n">
        <f aca="false">D100+I70</f>
        <v>154</v>
      </c>
      <c r="P71" s="137" t="n">
        <f aca="false">E100+I76</f>
        <v>95</v>
      </c>
      <c r="Q71" s="137" t="n">
        <f aca="false">I82</f>
        <v>4</v>
      </c>
      <c r="R71" s="139" t="s">
        <v>25</v>
      </c>
      <c r="S71" s="140" t="s">
        <v>25</v>
      </c>
    </row>
    <row r="72" customFormat="false" ht="11.1" hidden="false" customHeight="true" outlineLevel="0" collapsed="false">
      <c r="A72" s="118"/>
      <c r="B72" s="177" t="n">
        <f aca="false">SUM(B68:B71)</f>
        <v>6</v>
      </c>
      <c r="C72" s="82" t="n">
        <f aca="false">SUM(C68:C71)</f>
        <v>136</v>
      </c>
      <c r="D72" s="81" t="s">
        <v>30</v>
      </c>
      <c r="E72" s="83" t="n">
        <f aca="false">SUM(E68:E71)</f>
        <v>768</v>
      </c>
      <c r="F72" s="67" t="s">
        <v>25</v>
      </c>
      <c r="G72" s="67" t="s">
        <v>25</v>
      </c>
      <c r="H72" s="68" t="s">
        <v>25</v>
      </c>
      <c r="I72" s="84" t="n">
        <f aca="false">SUM(I68:I71)</f>
        <v>910</v>
      </c>
      <c r="K72" s="141" t="s">
        <v>29</v>
      </c>
      <c r="L72" s="141"/>
      <c r="M72" s="186" t="n">
        <f aca="false">B101+I59</f>
        <v>26</v>
      </c>
      <c r="N72" s="124" t="n">
        <f aca="false">C101+I65</f>
        <v>25</v>
      </c>
      <c r="O72" s="124" t="n">
        <f aca="false">D101+I71</f>
        <v>29</v>
      </c>
      <c r="P72" s="124" t="n">
        <f aca="false">E101+I77</f>
        <v>14</v>
      </c>
      <c r="Q72" s="124" t="n">
        <f aca="false">I83</f>
        <v>0</v>
      </c>
      <c r="R72" s="126" t="s">
        <v>25</v>
      </c>
      <c r="S72" s="127" t="s">
        <v>25</v>
      </c>
    </row>
    <row r="73" customFormat="false" ht="11.1" hidden="false" customHeight="true" outlineLevel="0" collapsed="false">
      <c r="A73" s="118" t="s">
        <v>22</v>
      </c>
      <c r="B73" s="70" t="n">
        <v>2</v>
      </c>
      <c r="C73" s="54"/>
      <c r="D73" s="54" t="n">
        <v>8</v>
      </c>
      <c r="E73" s="88" t="s">
        <v>24</v>
      </c>
      <c r="F73" s="54"/>
      <c r="G73" s="54"/>
      <c r="H73" s="55"/>
      <c r="I73" s="72" t="n">
        <f aca="false">SUM(B73:D73,F73:H73)</f>
        <v>10</v>
      </c>
      <c r="K73" s="143" t="s">
        <v>30</v>
      </c>
      <c r="L73" s="143"/>
      <c r="M73" s="187" t="n">
        <f aca="false">SUM(M69:M72)</f>
        <v>2252</v>
      </c>
      <c r="N73" s="145" t="n">
        <f aca="false">SUM(N69:N72)</f>
        <v>2506</v>
      </c>
      <c r="O73" s="145" t="n">
        <f aca="false">SUM(O69:O72)</f>
        <v>1772</v>
      </c>
      <c r="P73" s="145" t="n">
        <f aca="false">SUM(P69:P72)</f>
        <v>1816</v>
      </c>
      <c r="Q73" s="145" t="n">
        <f aca="false">SUM(Q69:Q72)</f>
        <v>418</v>
      </c>
      <c r="R73" s="147" t="s">
        <v>25</v>
      </c>
      <c r="S73" s="148" t="s">
        <v>25</v>
      </c>
    </row>
    <row r="74" customFormat="false" ht="11.1" hidden="false" customHeight="true" outlineLevel="0" collapsed="false">
      <c r="A74" s="118"/>
      <c r="B74" s="73" t="n">
        <v>11</v>
      </c>
      <c r="C74" s="58"/>
      <c r="D74" s="58" t="n">
        <v>56</v>
      </c>
      <c r="E74" s="89" t="s">
        <v>26</v>
      </c>
      <c r="F74" s="58"/>
      <c r="G74" s="58"/>
      <c r="H74" s="59"/>
      <c r="I74" s="75" t="n">
        <f aca="false">SUM(B74:D74,F74:H74)</f>
        <v>67</v>
      </c>
      <c r="K74" s="254" t="s">
        <v>33</v>
      </c>
      <c r="L74" s="254"/>
      <c r="M74" s="188" t="n">
        <f aca="false">SUM(M71:M72)/M73</f>
        <v>0.0355239786856128</v>
      </c>
      <c r="N74" s="151" t="n">
        <f aca="false">SUM(N71:N72)/N73</f>
        <v>0.0590582601755786</v>
      </c>
      <c r="O74" s="151" t="n">
        <f aca="false">SUM(O71:O72)/O73</f>
        <v>0.103273137697517</v>
      </c>
      <c r="P74" s="151" t="n">
        <f aca="false">SUM(P71:P72)/P73</f>
        <v>0.0600220264317181</v>
      </c>
      <c r="Q74" s="151" t="n">
        <f aca="false">SUM(Q71:Q72)/Q73</f>
        <v>0.00956937799043062</v>
      </c>
      <c r="R74" s="153" t="s">
        <v>25</v>
      </c>
      <c r="S74" s="154" t="s">
        <v>25</v>
      </c>
    </row>
    <row r="75" customFormat="false" ht="11.1" hidden="false" customHeight="true" outlineLevel="0" collapsed="false">
      <c r="A75" s="118"/>
      <c r="B75" s="73" t="n">
        <v>63</v>
      </c>
      <c r="C75" s="58"/>
      <c r="D75" s="58" t="n">
        <v>370</v>
      </c>
      <c r="E75" s="89" t="s">
        <v>27</v>
      </c>
      <c r="F75" s="58"/>
      <c r="G75" s="58"/>
      <c r="H75" s="59"/>
      <c r="I75" s="75" t="n">
        <f aca="false">SUM(B75:D75,F75:H75)</f>
        <v>433</v>
      </c>
    </row>
    <row r="76" customFormat="false" ht="11.1" hidden="false" customHeight="true" outlineLevel="0" collapsed="false">
      <c r="A76" s="118"/>
      <c r="B76" s="76" t="n">
        <v>0</v>
      </c>
      <c r="C76" s="58"/>
      <c r="D76" s="58" t="n">
        <v>4</v>
      </c>
      <c r="E76" s="89" t="s">
        <v>28</v>
      </c>
      <c r="F76" s="58"/>
      <c r="G76" s="58"/>
      <c r="H76" s="59"/>
      <c r="I76" s="75" t="n">
        <f aca="false">SUM(B76:D76,F76:H76)</f>
        <v>4</v>
      </c>
      <c r="K76" s="42" t="s">
        <v>17</v>
      </c>
      <c r="L76" s="5"/>
      <c r="M76" s="5"/>
      <c r="N76" s="43" t="s">
        <v>13</v>
      </c>
      <c r="O76" s="42" t="s">
        <v>18</v>
      </c>
      <c r="P76" s="44"/>
      <c r="Q76" s="44"/>
      <c r="R76" s="1"/>
      <c r="S76" s="44" t="s">
        <v>15</v>
      </c>
    </row>
    <row r="77" customFormat="false" ht="11.1" hidden="false" customHeight="true" outlineLevel="0" collapsed="false">
      <c r="A77" s="118"/>
      <c r="B77" s="77" t="n">
        <v>0</v>
      </c>
      <c r="C77" s="63"/>
      <c r="D77" s="63" t="n">
        <v>4</v>
      </c>
      <c r="E77" s="90" t="s">
        <v>29</v>
      </c>
      <c r="F77" s="63"/>
      <c r="G77" s="63"/>
      <c r="H77" s="64"/>
      <c r="I77" s="79" t="n">
        <f aca="false">SUM(B77:D77,F77:H77)</f>
        <v>4</v>
      </c>
      <c r="K77" s="118"/>
      <c r="L77" s="118"/>
      <c r="M77" s="119" t="s">
        <v>19</v>
      </c>
      <c r="N77" s="49" t="s">
        <v>20</v>
      </c>
      <c r="O77" s="49" t="s">
        <v>21</v>
      </c>
      <c r="P77" s="253" t="s">
        <v>22</v>
      </c>
      <c r="Q77" s="49" t="s">
        <v>71</v>
      </c>
      <c r="R77" s="253" t="s">
        <v>73</v>
      </c>
      <c r="S77" s="120" t="s">
        <v>74</v>
      </c>
    </row>
    <row r="78" customFormat="false" ht="11.1" hidden="false" customHeight="true" outlineLevel="0" collapsed="false">
      <c r="A78" s="118"/>
      <c r="B78" s="177" t="n">
        <f aca="false">SUM(B74:B77)</f>
        <v>74</v>
      </c>
      <c r="C78" s="67" t="s">
        <v>25</v>
      </c>
      <c r="D78" s="82" t="n">
        <f aca="false">SUM(D74:D77)</f>
        <v>434</v>
      </c>
      <c r="E78" s="91" t="s">
        <v>30</v>
      </c>
      <c r="F78" s="67" t="s">
        <v>25</v>
      </c>
      <c r="G78" s="67" t="s">
        <v>25</v>
      </c>
      <c r="H78" s="68" t="s">
        <v>25</v>
      </c>
      <c r="I78" s="84" t="n">
        <f aca="false">SUM(I74:I77)</f>
        <v>508</v>
      </c>
      <c r="K78" s="122" t="s">
        <v>24</v>
      </c>
      <c r="L78" s="122"/>
      <c r="M78" s="123" t="s">
        <v>25</v>
      </c>
      <c r="N78" s="126" t="s">
        <v>25</v>
      </c>
      <c r="O78" s="126" t="s">
        <v>25</v>
      </c>
      <c r="P78" s="126" t="s">
        <v>25</v>
      </c>
      <c r="Q78" s="126" t="s">
        <v>25</v>
      </c>
      <c r="R78" s="126" t="s">
        <v>25</v>
      </c>
      <c r="S78" s="127" t="s">
        <v>25</v>
      </c>
    </row>
    <row r="79" customFormat="false" ht="11.1" hidden="false" customHeight="true" outlineLevel="0" collapsed="false">
      <c r="A79" s="118" t="s">
        <v>71</v>
      </c>
      <c r="B79" s="70"/>
      <c r="C79" s="55" t="n">
        <v>7</v>
      </c>
      <c r="D79" s="54"/>
      <c r="E79" s="55" t="n">
        <v>0</v>
      </c>
      <c r="F79" s="88" t="s">
        <v>24</v>
      </c>
      <c r="G79" s="54"/>
      <c r="H79" s="55"/>
      <c r="I79" s="72" t="n">
        <f aca="false">SUM(B79:E79,G79:H79)</f>
        <v>7</v>
      </c>
      <c r="K79" s="128" t="s">
        <v>26</v>
      </c>
      <c r="L79" s="128"/>
      <c r="M79" s="129" t="s">
        <v>25</v>
      </c>
      <c r="N79" s="133" t="s">
        <v>25</v>
      </c>
      <c r="O79" s="133" t="s">
        <v>25</v>
      </c>
      <c r="P79" s="133" t="s">
        <v>25</v>
      </c>
      <c r="Q79" s="133" t="s">
        <v>25</v>
      </c>
      <c r="R79" s="133" t="s">
        <v>25</v>
      </c>
      <c r="S79" s="134" t="s">
        <v>25</v>
      </c>
    </row>
    <row r="80" customFormat="false" ht="11.1" hidden="false" customHeight="true" outlineLevel="0" collapsed="false">
      <c r="A80" s="118"/>
      <c r="B80" s="73"/>
      <c r="C80" s="59" t="n">
        <v>11</v>
      </c>
      <c r="D80" s="58"/>
      <c r="E80" s="59" t="n">
        <v>41</v>
      </c>
      <c r="F80" s="89" t="s">
        <v>26</v>
      </c>
      <c r="G80" s="58"/>
      <c r="H80" s="59"/>
      <c r="I80" s="75" t="n">
        <f aca="false">SUM(B80:E80,G80:H80)</f>
        <v>52</v>
      </c>
      <c r="K80" s="135" t="s">
        <v>27</v>
      </c>
      <c r="L80" s="135"/>
      <c r="M80" s="136" t="s">
        <v>25</v>
      </c>
      <c r="N80" s="139" t="s">
        <v>25</v>
      </c>
      <c r="O80" s="139" t="s">
        <v>25</v>
      </c>
      <c r="P80" s="139" t="s">
        <v>25</v>
      </c>
      <c r="Q80" s="139" t="s">
        <v>25</v>
      </c>
      <c r="R80" s="139" t="s">
        <v>25</v>
      </c>
      <c r="S80" s="140" t="s">
        <v>25</v>
      </c>
    </row>
    <row r="81" customFormat="false" ht="11.1" hidden="false" customHeight="true" outlineLevel="0" collapsed="false">
      <c r="A81" s="118"/>
      <c r="B81" s="73"/>
      <c r="C81" s="58" t="n">
        <v>60</v>
      </c>
      <c r="D81" s="58"/>
      <c r="E81" s="58" t="n">
        <v>302</v>
      </c>
      <c r="F81" s="89" t="s">
        <v>27</v>
      </c>
      <c r="G81" s="58"/>
      <c r="H81" s="59"/>
      <c r="I81" s="75" t="n">
        <f aca="false">SUM(B81:E81,G81:H81)</f>
        <v>362</v>
      </c>
      <c r="K81" s="135" t="s">
        <v>28</v>
      </c>
      <c r="L81" s="135"/>
      <c r="M81" s="136" t="s">
        <v>25</v>
      </c>
      <c r="N81" s="139" t="s">
        <v>25</v>
      </c>
      <c r="O81" s="139" t="s">
        <v>25</v>
      </c>
      <c r="P81" s="139" t="s">
        <v>25</v>
      </c>
      <c r="Q81" s="139" t="s">
        <v>25</v>
      </c>
      <c r="R81" s="139" t="s">
        <v>25</v>
      </c>
      <c r="S81" s="140" t="s">
        <v>25</v>
      </c>
    </row>
    <row r="82" customFormat="false" ht="11.1" hidden="false" customHeight="true" outlineLevel="0" collapsed="false">
      <c r="A82" s="118"/>
      <c r="B82" s="76"/>
      <c r="C82" s="58" t="n">
        <v>0</v>
      </c>
      <c r="D82" s="58"/>
      <c r="E82" s="58" t="n">
        <v>4</v>
      </c>
      <c r="F82" s="89" t="s">
        <v>28</v>
      </c>
      <c r="G82" s="58"/>
      <c r="H82" s="59"/>
      <c r="I82" s="75" t="n">
        <f aca="false">SUM(B82:E82,G82:H82)</f>
        <v>4</v>
      </c>
      <c r="K82" s="141" t="s">
        <v>29</v>
      </c>
      <c r="L82" s="141"/>
      <c r="M82" s="142" t="s">
        <v>25</v>
      </c>
      <c r="N82" s="126" t="s">
        <v>25</v>
      </c>
      <c r="O82" s="126" t="s">
        <v>25</v>
      </c>
      <c r="P82" s="126" t="s">
        <v>25</v>
      </c>
      <c r="Q82" s="126" t="s">
        <v>25</v>
      </c>
      <c r="R82" s="126" t="s">
        <v>25</v>
      </c>
      <c r="S82" s="127" t="s">
        <v>25</v>
      </c>
    </row>
    <row r="83" customFormat="false" ht="11.1" hidden="false" customHeight="true" outlineLevel="0" collapsed="false">
      <c r="A83" s="118"/>
      <c r="B83" s="77"/>
      <c r="C83" s="64" t="n">
        <v>0</v>
      </c>
      <c r="D83" s="63"/>
      <c r="E83" s="64" t="n">
        <v>0</v>
      </c>
      <c r="F83" s="90" t="s">
        <v>29</v>
      </c>
      <c r="G83" s="63"/>
      <c r="H83" s="64"/>
      <c r="I83" s="79" t="n">
        <f aca="false">SUM(B83:E83,G83:H83)</f>
        <v>0</v>
      </c>
      <c r="K83" s="143" t="s">
        <v>30</v>
      </c>
      <c r="L83" s="143"/>
      <c r="M83" s="144" t="s">
        <v>25</v>
      </c>
      <c r="N83" s="147" t="s">
        <v>25</v>
      </c>
      <c r="O83" s="147" t="s">
        <v>25</v>
      </c>
      <c r="P83" s="147" t="s">
        <v>25</v>
      </c>
      <c r="Q83" s="147" t="s">
        <v>25</v>
      </c>
      <c r="R83" s="147" t="s">
        <v>25</v>
      </c>
      <c r="S83" s="148" t="s">
        <v>25</v>
      </c>
    </row>
    <row r="84" customFormat="false" ht="11.1" hidden="false" customHeight="true" outlineLevel="0" collapsed="false">
      <c r="A84" s="118"/>
      <c r="B84" s="80" t="s">
        <v>25</v>
      </c>
      <c r="C84" s="83" t="n">
        <f aca="false">SUM(C80:C83)</f>
        <v>71</v>
      </c>
      <c r="D84" s="67" t="s">
        <v>25</v>
      </c>
      <c r="E84" s="83" t="n">
        <f aca="false">SUM(E80:E83)</f>
        <v>347</v>
      </c>
      <c r="F84" s="91" t="s">
        <v>30</v>
      </c>
      <c r="G84" s="67" t="s">
        <v>25</v>
      </c>
      <c r="H84" s="68" t="s">
        <v>25</v>
      </c>
      <c r="I84" s="84" t="n">
        <f aca="false">SUM(I80:I83)</f>
        <v>418</v>
      </c>
      <c r="K84" s="254" t="s">
        <v>33</v>
      </c>
      <c r="L84" s="254"/>
      <c r="M84" s="150" t="s">
        <v>25</v>
      </c>
      <c r="N84" s="153" t="s">
        <v>25</v>
      </c>
      <c r="O84" s="153" t="s">
        <v>25</v>
      </c>
      <c r="P84" s="153" t="s">
        <v>25</v>
      </c>
      <c r="Q84" s="153" t="s">
        <v>25</v>
      </c>
      <c r="R84" s="153" t="s">
        <v>25</v>
      </c>
      <c r="S84" s="154" t="s">
        <v>25</v>
      </c>
    </row>
    <row r="85" customFormat="false" ht="11.1" hidden="false" customHeight="true" outlineLevel="0" collapsed="false">
      <c r="A85" s="118" t="s">
        <v>73</v>
      </c>
      <c r="B85" s="70"/>
      <c r="C85" s="54"/>
      <c r="D85" s="55"/>
      <c r="E85" s="55"/>
      <c r="F85" s="55"/>
      <c r="G85" s="88" t="s">
        <v>24</v>
      </c>
      <c r="H85" s="55"/>
      <c r="I85" s="56" t="s">
        <v>25</v>
      </c>
    </row>
    <row r="86" customFormat="false" ht="11.1" hidden="false" customHeight="true" outlineLevel="0" collapsed="false">
      <c r="A86" s="118"/>
      <c r="B86" s="73"/>
      <c r="C86" s="58"/>
      <c r="D86" s="59"/>
      <c r="E86" s="59"/>
      <c r="F86" s="59"/>
      <c r="G86" s="89" t="s">
        <v>26</v>
      </c>
      <c r="H86" s="59"/>
      <c r="I86" s="60" t="s">
        <v>25</v>
      </c>
    </row>
    <row r="87" customFormat="false" ht="11.1" hidden="false" customHeight="true" outlineLevel="0" collapsed="false">
      <c r="A87" s="118"/>
      <c r="B87" s="73"/>
      <c r="C87" s="58"/>
      <c r="D87" s="58"/>
      <c r="E87" s="58"/>
      <c r="F87" s="58"/>
      <c r="G87" s="89" t="s">
        <v>27</v>
      </c>
      <c r="H87" s="59"/>
      <c r="I87" s="60" t="s">
        <v>25</v>
      </c>
    </row>
    <row r="88" customFormat="false" ht="11.1" hidden="false" customHeight="true" outlineLevel="0" collapsed="false">
      <c r="A88" s="118"/>
      <c r="B88" s="76"/>
      <c r="C88" s="58"/>
      <c r="D88" s="58"/>
      <c r="E88" s="58"/>
      <c r="F88" s="58"/>
      <c r="G88" s="89" t="s">
        <v>28</v>
      </c>
      <c r="H88" s="59"/>
      <c r="I88" s="60" t="s">
        <v>25</v>
      </c>
    </row>
    <row r="89" customFormat="false" ht="11.1" hidden="false" customHeight="true" outlineLevel="0" collapsed="false">
      <c r="A89" s="118"/>
      <c r="B89" s="77"/>
      <c r="C89" s="63"/>
      <c r="D89" s="64"/>
      <c r="E89" s="64"/>
      <c r="F89" s="64"/>
      <c r="G89" s="90" t="s">
        <v>29</v>
      </c>
      <c r="H89" s="64"/>
      <c r="I89" s="65" t="s">
        <v>25</v>
      </c>
    </row>
    <row r="90" customFormat="false" ht="11.1" hidden="false" customHeight="true" outlineLevel="0" collapsed="false">
      <c r="A90" s="118"/>
      <c r="B90" s="80" t="s">
        <v>25</v>
      </c>
      <c r="C90" s="67" t="s">
        <v>25</v>
      </c>
      <c r="D90" s="67" t="s">
        <v>25</v>
      </c>
      <c r="E90" s="67" t="s">
        <v>25</v>
      </c>
      <c r="F90" s="67" t="s">
        <v>25</v>
      </c>
      <c r="G90" s="91" t="s">
        <v>30</v>
      </c>
      <c r="H90" s="68" t="s">
        <v>25</v>
      </c>
      <c r="I90" s="69" t="s">
        <v>25</v>
      </c>
    </row>
    <row r="91" customFormat="false" ht="11.1" hidden="false" customHeight="true" outlineLevel="0" collapsed="false">
      <c r="A91" s="118" t="s">
        <v>74</v>
      </c>
      <c r="B91" s="70"/>
      <c r="C91" s="54"/>
      <c r="D91" s="54"/>
      <c r="E91" s="55"/>
      <c r="F91" s="54"/>
      <c r="G91" s="54"/>
      <c r="H91" s="88" t="s">
        <v>24</v>
      </c>
      <c r="I91" s="56" t="s">
        <v>25</v>
      </c>
    </row>
    <row r="92" customFormat="false" ht="11.1" hidden="false" customHeight="true" outlineLevel="0" collapsed="false">
      <c r="A92" s="118"/>
      <c r="B92" s="73"/>
      <c r="C92" s="58"/>
      <c r="D92" s="58"/>
      <c r="E92" s="59"/>
      <c r="F92" s="58"/>
      <c r="G92" s="58"/>
      <c r="H92" s="89" t="s">
        <v>26</v>
      </c>
      <c r="I92" s="60" t="s">
        <v>25</v>
      </c>
    </row>
    <row r="93" customFormat="false" ht="11.1" hidden="false" customHeight="true" outlineLevel="0" collapsed="false">
      <c r="A93" s="118"/>
      <c r="B93" s="73"/>
      <c r="C93" s="58"/>
      <c r="D93" s="58"/>
      <c r="E93" s="58"/>
      <c r="F93" s="58"/>
      <c r="G93" s="58"/>
      <c r="H93" s="89" t="s">
        <v>27</v>
      </c>
      <c r="I93" s="60" t="s">
        <v>25</v>
      </c>
    </row>
    <row r="94" customFormat="false" ht="11.1" hidden="false" customHeight="true" outlineLevel="0" collapsed="false">
      <c r="A94" s="118"/>
      <c r="B94" s="76"/>
      <c r="C94" s="58"/>
      <c r="D94" s="58"/>
      <c r="E94" s="58"/>
      <c r="F94" s="58"/>
      <c r="G94" s="58"/>
      <c r="H94" s="89" t="s">
        <v>28</v>
      </c>
      <c r="I94" s="60" t="s">
        <v>25</v>
      </c>
    </row>
    <row r="95" customFormat="false" ht="11.1" hidden="false" customHeight="true" outlineLevel="0" collapsed="false">
      <c r="A95" s="118"/>
      <c r="B95" s="77"/>
      <c r="C95" s="63"/>
      <c r="D95" s="63"/>
      <c r="E95" s="64"/>
      <c r="F95" s="63"/>
      <c r="G95" s="63"/>
      <c r="H95" s="90" t="s">
        <v>29</v>
      </c>
      <c r="I95" s="65" t="s">
        <v>25</v>
      </c>
    </row>
    <row r="96" customFormat="false" ht="11.1" hidden="false" customHeight="true" outlineLevel="0" collapsed="false">
      <c r="A96" s="118"/>
      <c r="B96" s="80" t="s">
        <v>25</v>
      </c>
      <c r="C96" s="67" t="s">
        <v>25</v>
      </c>
      <c r="D96" s="67" t="s">
        <v>25</v>
      </c>
      <c r="E96" s="67" t="s">
        <v>25</v>
      </c>
      <c r="F96" s="67" t="s">
        <v>25</v>
      </c>
      <c r="G96" s="67" t="s">
        <v>25</v>
      </c>
      <c r="H96" s="91" t="s">
        <v>30</v>
      </c>
      <c r="I96" s="69" t="s">
        <v>25</v>
      </c>
    </row>
    <row r="97" customFormat="false" ht="11.1" hidden="false" customHeight="true" outlineLevel="0" collapsed="false">
      <c r="A97" s="92" t="s">
        <v>31</v>
      </c>
      <c r="B97" s="178" t="n">
        <f aca="false">B61+B67+B73+B79+B85+B91</f>
        <v>82</v>
      </c>
      <c r="C97" s="94" t="n">
        <f aca="false">C55+C67+C73+C79+C85+C91</f>
        <v>49</v>
      </c>
      <c r="D97" s="94" t="n">
        <f aca="false">D55+D61+D73+D79+D85+D91</f>
        <v>22</v>
      </c>
      <c r="E97" s="94" t="n">
        <f aca="false">E55+E61+E67+E79+E85+E91</f>
        <v>82</v>
      </c>
      <c r="F97" s="96" t="s">
        <v>25</v>
      </c>
      <c r="G97" s="96" t="s">
        <v>25</v>
      </c>
      <c r="H97" s="97" t="s">
        <v>25</v>
      </c>
      <c r="I97" s="72" t="n">
        <f aca="false">SUM(B97:H97)</f>
        <v>235</v>
      </c>
    </row>
    <row r="98" customFormat="false" ht="11.1" hidden="false" customHeight="true" outlineLevel="0" collapsed="false">
      <c r="A98" s="92"/>
      <c r="B98" s="179" t="n">
        <f aca="false">B62+B68+B74+B80+B86+B92</f>
        <v>196</v>
      </c>
      <c r="C98" s="99" t="n">
        <f aca="false">C56+C68+C74+C80+C86+C92</f>
        <v>123</v>
      </c>
      <c r="D98" s="99" t="n">
        <f aca="false">D56+D62+D74+D80+D86+D92</f>
        <v>109</v>
      </c>
      <c r="E98" s="99" t="n">
        <f aca="false">E56+E62+E68+E80+E86+E92</f>
        <v>207</v>
      </c>
      <c r="F98" s="101" t="s">
        <v>25</v>
      </c>
      <c r="G98" s="101" t="s">
        <v>25</v>
      </c>
      <c r="H98" s="102" t="s">
        <v>25</v>
      </c>
      <c r="I98" s="75" t="n">
        <f aca="false">SUM(B98:H98)</f>
        <v>635</v>
      </c>
    </row>
    <row r="99" customFormat="false" ht="11.1" hidden="false" customHeight="true" outlineLevel="0" collapsed="false">
      <c r="A99" s="92"/>
      <c r="B99" s="179" t="n">
        <f aca="false">B63+B69+B75+B81+B87+B93</f>
        <v>1107</v>
      </c>
      <c r="C99" s="99" t="n">
        <f aca="false">C57+C69+C75+C81+C87+C93</f>
        <v>666</v>
      </c>
      <c r="D99" s="99" t="n">
        <f aca="false">D57+D63+D75+D81+D87+D93</f>
        <v>712</v>
      </c>
      <c r="E99" s="99" t="n">
        <f aca="false">E57+E63+E69+E81+E87+E93</f>
        <v>1000</v>
      </c>
      <c r="F99" s="101" t="s">
        <v>25</v>
      </c>
      <c r="G99" s="101" t="s">
        <v>25</v>
      </c>
      <c r="H99" s="102" t="s">
        <v>25</v>
      </c>
      <c r="I99" s="75" t="n">
        <f aca="false">SUM(B99:H99)</f>
        <v>3485</v>
      </c>
    </row>
    <row r="100" customFormat="false" ht="11.1" hidden="false" customHeight="true" outlineLevel="0" collapsed="false">
      <c r="A100" s="92"/>
      <c r="B100" s="180" t="n">
        <f aca="false">B64+B70+B76+B82+B88+B94</f>
        <v>17</v>
      </c>
      <c r="C100" s="99" t="n">
        <f aca="false">C58+C70+C76+C82+C88+C94</f>
        <v>80</v>
      </c>
      <c r="D100" s="99" t="n">
        <f aca="false">D58+D64+D76+D82+D88+D94</f>
        <v>27</v>
      </c>
      <c r="E100" s="99" t="n">
        <f aca="false">E58+E64+E70+E82+E88+E94</f>
        <v>91</v>
      </c>
      <c r="F100" s="101" t="s">
        <v>25</v>
      </c>
      <c r="G100" s="101" t="s">
        <v>25</v>
      </c>
      <c r="H100" s="102" t="s">
        <v>25</v>
      </c>
      <c r="I100" s="75" t="n">
        <f aca="false">SUM(B100:H100)</f>
        <v>215</v>
      </c>
    </row>
    <row r="101" customFormat="false" ht="11.1" hidden="false" customHeight="true" outlineLevel="0" collapsed="false">
      <c r="A101" s="92"/>
      <c r="B101" s="181" t="n">
        <f aca="false">B65+B71+B77+B83+B89+B95</f>
        <v>14</v>
      </c>
      <c r="C101" s="105" t="n">
        <f aca="false">C59+C71+C77+C83+C89+C95</f>
        <v>9</v>
      </c>
      <c r="D101" s="105" t="n">
        <f aca="false">D59+D65+D77+D83+D89+D95</f>
        <v>14</v>
      </c>
      <c r="E101" s="105" t="n">
        <f aca="false">E59+E65+E71+E83+E89+E95</f>
        <v>10</v>
      </c>
      <c r="F101" s="108" t="s">
        <v>25</v>
      </c>
      <c r="G101" s="108" t="s">
        <v>25</v>
      </c>
      <c r="H101" s="109" t="s">
        <v>25</v>
      </c>
      <c r="I101" s="79" t="n">
        <f aca="false">SUM(B101:H101)</f>
        <v>47</v>
      </c>
    </row>
    <row r="102" customFormat="false" ht="11.1" hidden="false" customHeight="true" outlineLevel="0" collapsed="false">
      <c r="A102" s="92"/>
      <c r="B102" s="182" t="n">
        <f aca="false">SUM(B98:B101)</f>
        <v>1334</v>
      </c>
      <c r="C102" s="111" t="n">
        <f aca="false">SUM(C98:C101)</f>
        <v>878</v>
      </c>
      <c r="D102" s="111" t="n">
        <f aca="false">SUM(D98:D101)</f>
        <v>862</v>
      </c>
      <c r="E102" s="111" t="n">
        <f aca="false">SUM(E98:E101)</f>
        <v>1308</v>
      </c>
      <c r="F102" s="113" t="s">
        <v>25</v>
      </c>
      <c r="G102" s="113" t="s">
        <v>25</v>
      </c>
      <c r="H102" s="114" t="s">
        <v>25</v>
      </c>
      <c r="I102" s="84" t="n">
        <f aca="false">SUM(I98:I101)</f>
        <v>4382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944</v>
      </c>
      <c r="L8" s="17"/>
      <c r="M8" s="20"/>
      <c r="O8" s="14"/>
      <c r="P8" s="17"/>
      <c r="Q8" s="18"/>
      <c r="R8" s="19" t="n">
        <f aca="false">Q10+R12+S10</f>
        <v>291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40</v>
      </c>
      <c r="K10" s="17"/>
      <c r="L10" s="23" t="n">
        <f aca="false">D53</f>
        <v>1541</v>
      </c>
      <c r="M10" s="20"/>
      <c r="O10" s="14"/>
      <c r="P10" s="17"/>
      <c r="Q10" s="173" t="n">
        <v>6083</v>
      </c>
      <c r="R10" s="17"/>
      <c r="S10" s="174" t="n">
        <v>158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63</v>
      </c>
      <c r="K12" s="25" t="n">
        <f aca="false">C53</f>
        <v>21263</v>
      </c>
      <c r="L12" s="26"/>
      <c r="M12" s="20"/>
      <c r="O12" s="14"/>
      <c r="P12" s="21"/>
      <c r="Q12" s="174" t="n">
        <v>5241</v>
      </c>
      <c r="R12" s="175" t="n">
        <v>2147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515</v>
      </c>
      <c r="J14" s="22" t="n">
        <f aca="false">D71</f>
        <v>1255</v>
      </c>
      <c r="K14" s="18"/>
      <c r="L14" s="22" t="n">
        <f aca="false">B65</f>
        <v>1718</v>
      </c>
      <c r="M14" s="20"/>
      <c r="O14" s="14"/>
      <c r="P14" s="28" t="n">
        <f aca="false">Q12+Q14+Q15</f>
        <v>12196</v>
      </c>
      <c r="Q14" s="173" t="n">
        <v>1165</v>
      </c>
      <c r="R14" s="18"/>
      <c r="S14" s="173" t="n">
        <v>15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797</v>
      </c>
      <c r="K15" s="17"/>
      <c r="L15" s="21"/>
      <c r="M15" s="29"/>
      <c r="O15" s="14"/>
      <c r="P15" s="17"/>
      <c r="Q15" s="174" t="n">
        <v>5790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42</v>
      </c>
      <c r="M16" s="30" t="n">
        <f aca="false">L14+L16+L17</f>
        <v>4218</v>
      </c>
      <c r="O16" s="14"/>
      <c r="P16" s="17"/>
      <c r="Q16" s="17"/>
      <c r="R16" s="18"/>
      <c r="S16" s="174" t="n">
        <v>1293</v>
      </c>
      <c r="T16" s="30" t="n">
        <f aca="false">S14+S16+S17</f>
        <v>34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1657</v>
      </c>
      <c r="K17" s="17"/>
      <c r="L17" s="22" t="n">
        <f aca="false">C65</f>
        <v>658</v>
      </c>
      <c r="M17" s="20"/>
      <c r="O17" s="14"/>
      <c r="P17" s="17"/>
      <c r="Q17" s="175" t="n">
        <v>21534</v>
      </c>
      <c r="R17" s="17"/>
      <c r="S17" s="173" t="n">
        <v>61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91</v>
      </c>
      <c r="J18" s="21"/>
      <c r="K18" s="23" t="n">
        <f aca="false">D59</f>
        <v>375</v>
      </c>
      <c r="L18" s="24"/>
      <c r="M18" s="20"/>
      <c r="O18" s="14"/>
      <c r="P18" s="173" t="n">
        <v>5380</v>
      </c>
      <c r="Q18" s="21"/>
      <c r="R18" s="174" t="n">
        <v>412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123</v>
      </c>
      <c r="K21" s="18"/>
      <c r="L21" s="17"/>
      <c r="M21" s="31" t="s">
        <v>8</v>
      </c>
      <c r="O21" s="14"/>
      <c r="P21" s="17"/>
      <c r="Q21" s="19" t="n">
        <f aca="false">P18+Q17+R18</f>
        <v>2732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12</v>
      </c>
      <c r="D48" s="54" t="n">
        <v>25</v>
      </c>
      <c r="E48" s="55" t="n">
        <v>75</v>
      </c>
      <c r="F48" s="72" t="n">
        <f aca="false">SUM(B48:E48)</f>
        <v>412</v>
      </c>
      <c r="G48" s="2"/>
      <c r="H48" s="52" t="s">
        <v>19</v>
      </c>
      <c r="I48" s="53" t="s">
        <v>24</v>
      </c>
      <c r="J48" s="54" t="n">
        <v>67</v>
      </c>
      <c r="K48" s="54" t="n">
        <v>5</v>
      </c>
      <c r="L48" s="55" t="n">
        <v>1</v>
      </c>
      <c r="M48" s="72" t="n">
        <f aca="false">SUM(I48:L48)</f>
        <v>73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4454</v>
      </c>
      <c r="D49" s="58" t="n">
        <v>368</v>
      </c>
      <c r="E49" s="59" t="n">
        <v>1305</v>
      </c>
      <c r="F49" s="75" t="n">
        <f aca="false">SUM(B49:E49)</f>
        <v>6127</v>
      </c>
      <c r="G49" s="2"/>
      <c r="H49" s="52"/>
      <c r="I49" s="57" t="s">
        <v>26</v>
      </c>
      <c r="J49" s="58" t="n">
        <v>447</v>
      </c>
      <c r="K49" s="58" t="n">
        <v>29</v>
      </c>
      <c r="L49" s="59" t="n">
        <v>37</v>
      </c>
      <c r="M49" s="75" t="n">
        <f aca="false">SUM(I49:L49)</f>
        <v>51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2475</v>
      </c>
      <c r="D50" s="58" t="n">
        <v>923</v>
      </c>
      <c r="E50" s="59" t="n">
        <v>3901</v>
      </c>
      <c r="F50" s="75" t="n">
        <f aca="false">SUM(B50:E50)</f>
        <v>17299</v>
      </c>
      <c r="G50" s="2"/>
      <c r="H50" s="52"/>
      <c r="I50" s="57" t="s">
        <v>27</v>
      </c>
      <c r="J50" s="58" t="n">
        <v>1406</v>
      </c>
      <c r="K50" s="58" t="n">
        <v>104</v>
      </c>
      <c r="L50" s="59" t="n">
        <v>496</v>
      </c>
      <c r="M50" s="75" t="n">
        <f aca="false">SUM(I50:L50)</f>
        <v>2006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4260</v>
      </c>
      <c r="D51" s="58" t="n">
        <v>235</v>
      </c>
      <c r="E51" s="59" t="n">
        <v>913</v>
      </c>
      <c r="F51" s="75" t="n">
        <f aca="false">SUM(B51:E51)</f>
        <v>5408</v>
      </c>
      <c r="G51" s="2"/>
      <c r="H51" s="52"/>
      <c r="I51" s="61" t="s">
        <v>28</v>
      </c>
      <c r="J51" s="58" t="n">
        <v>185</v>
      </c>
      <c r="K51" s="58" t="n">
        <v>22</v>
      </c>
      <c r="L51" s="59" t="n">
        <v>79</v>
      </c>
      <c r="M51" s="75" t="n">
        <f aca="false">SUM(I51:L51)</f>
        <v>286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74</v>
      </c>
      <c r="D52" s="63" t="n">
        <v>15</v>
      </c>
      <c r="E52" s="64" t="n">
        <v>21</v>
      </c>
      <c r="F52" s="79" t="n">
        <f aca="false">SUM(B52:E52)</f>
        <v>110</v>
      </c>
      <c r="G52" s="2"/>
      <c r="H52" s="52"/>
      <c r="I52" s="62" t="s">
        <v>29</v>
      </c>
      <c r="J52" s="63" t="n">
        <v>3</v>
      </c>
      <c r="K52" s="63" t="n">
        <v>1</v>
      </c>
      <c r="L52" s="64" t="n">
        <v>1</v>
      </c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1263</v>
      </c>
      <c r="D53" s="82" t="n">
        <f aca="false">SUM(D49:D52)</f>
        <v>1541</v>
      </c>
      <c r="E53" s="83" t="n">
        <f aca="false">SUM(E49:E52)</f>
        <v>6140</v>
      </c>
      <c r="F53" s="84" t="n">
        <f aca="false">SUM(F49:F52)</f>
        <v>28944</v>
      </c>
      <c r="G53" s="2"/>
      <c r="H53" s="52"/>
      <c r="I53" s="66" t="s">
        <v>30</v>
      </c>
      <c r="J53" s="82" t="n">
        <f aca="false">SUM(J49:J52)</f>
        <v>2041</v>
      </c>
      <c r="K53" s="82" t="n">
        <f aca="false">SUM(K49:K52)</f>
        <v>156</v>
      </c>
      <c r="L53" s="83" t="n">
        <f aca="false">SUM(L49:L52)</f>
        <v>613</v>
      </c>
      <c r="M53" s="84" t="n">
        <f aca="false">SUM(M49:M52)</f>
        <v>2810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379</v>
      </c>
      <c r="C54" s="71" t="s">
        <v>24</v>
      </c>
      <c r="D54" s="54" t="n">
        <v>1</v>
      </c>
      <c r="E54" s="55" t="n">
        <v>125</v>
      </c>
      <c r="F54" s="72" t="n">
        <f aca="false">SUM(B54:E54)</f>
        <v>505</v>
      </c>
      <c r="G54" s="2"/>
      <c r="H54" s="52" t="s">
        <v>20</v>
      </c>
      <c r="I54" s="70" t="n">
        <v>36</v>
      </c>
      <c r="J54" s="71" t="s">
        <v>24</v>
      </c>
      <c r="K54" s="54" t="n">
        <v>0</v>
      </c>
      <c r="L54" s="55" t="n">
        <v>2</v>
      </c>
      <c r="M54" s="72" t="n">
        <f aca="false">SUM(I54:L54)</f>
        <v>38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4885</v>
      </c>
      <c r="C55" s="74" t="s">
        <v>26</v>
      </c>
      <c r="D55" s="58" t="n">
        <v>70</v>
      </c>
      <c r="E55" s="59" t="n">
        <v>683</v>
      </c>
      <c r="F55" s="75" t="n">
        <f aca="false">SUM(B55:E55)</f>
        <v>5638</v>
      </c>
      <c r="G55" s="2"/>
      <c r="H55" s="52"/>
      <c r="I55" s="73" t="n">
        <v>595</v>
      </c>
      <c r="J55" s="74" t="s">
        <v>26</v>
      </c>
      <c r="K55" s="58" t="n">
        <v>4</v>
      </c>
      <c r="L55" s="59" t="n">
        <v>25</v>
      </c>
      <c r="M55" s="75" t="n">
        <f aca="false">SUM(I55:L55)</f>
        <v>624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2567</v>
      </c>
      <c r="C56" s="74" t="s">
        <v>27</v>
      </c>
      <c r="D56" s="58" t="n">
        <v>253</v>
      </c>
      <c r="E56" s="59" t="n">
        <v>3134</v>
      </c>
      <c r="F56" s="75" t="n">
        <f aca="false">SUM(B56:E56)</f>
        <v>15954</v>
      </c>
      <c r="G56" s="2"/>
      <c r="H56" s="52"/>
      <c r="I56" s="73" t="n">
        <v>1255</v>
      </c>
      <c r="J56" s="74" t="s">
        <v>27</v>
      </c>
      <c r="K56" s="58" t="n">
        <v>24</v>
      </c>
      <c r="L56" s="59" t="n">
        <v>352</v>
      </c>
      <c r="M56" s="75" t="n">
        <f aca="false">SUM(I56:L56)</f>
        <v>1631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4142</v>
      </c>
      <c r="C57" s="74" t="s">
        <v>28</v>
      </c>
      <c r="D57" s="58" t="n">
        <v>40</v>
      </c>
      <c r="E57" s="59" t="n">
        <v>244</v>
      </c>
      <c r="F57" s="75" t="n">
        <f aca="false">SUM(B57:E57)</f>
        <v>4426</v>
      </c>
      <c r="G57" s="2"/>
      <c r="H57" s="52"/>
      <c r="I57" s="76" t="n">
        <v>252</v>
      </c>
      <c r="J57" s="74" t="s">
        <v>28</v>
      </c>
      <c r="K57" s="58" t="n">
        <v>3</v>
      </c>
      <c r="L57" s="59" t="n">
        <v>17</v>
      </c>
      <c r="M57" s="75" t="n">
        <f aca="false">SUM(I57:L57)</f>
        <v>272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63</v>
      </c>
      <c r="C58" s="78" t="s">
        <v>29</v>
      </c>
      <c r="D58" s="63" t="n">
        <v>12</v>
      </c>
      <c r="E58" s="64" t="n">
        <v>30</v>
      </c>
      <c r="F58" s="79" t="n">
        <f aca="false">SUM(B58:E58)</f>
        <v>105</v>
      </c>
      <c r="G58" s="2"/>
      <c r="H58" s="52"/>
      <c r="I58" s="77" t="n">
        <v>3</v>
      </c>
      <c r="J58" s="78" t="s">
        <v>29</v>
      </c>
      <c r="K58" s="63" t="n">
        <v>3</v>
      </c>
      <c r="L58" s="64" t="n">
        <v>1</v>
      </c>
      <c r="M58" s="79" t="n">
        <f aca="false">SUM(I58:L58)</f>
        <v>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21657</v>
      </c>
      <c r="C59" s="81" t="s">
        <v>30</v>
      </c>
      <c r="D59" s="82" t="n">
        <f aca="false">SUM(D55:D58)</f>
        <v>375</v>
      </c>
      <c r="E59" s="83" t="n">
        <f aca="false">SUM(E55:E58)</f>
        <v>4091</v>
      </c>
      <c r="F59" s="84" t="n">
        <f aca="false">SUM(F55:F58)</f>
        <v>26123</v>
      </c>
      <c r="G59" s="2"/>
      <c r="H59" s="52"/>
      <c r="I59" s="177" t="n">
        <f aca="false">SUM(I55:I58)</f>
        <v>2105</v>
      </c>
      <c r="J59" s="81" t="s">
        <v>30</v>
      </c>
      <c r="K59" s="82" t="n">
        <f aca="false">SUM(K55:K58)</f>
        <v>34</v>
      </c>
      <c r="L59" s="83" t="n">
        <f aca="false">SUM(L55:L58)</f>
        <v>395</v>
      </c>
      <c r="M59" s="84" t="n">
        <f aca="false">SUM(M55:M58)</f>
        <v>2534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26</v>
      </c>
      <c r="C60" s="54" t="n">
        <v>5</v>
      </c>
      <c r="D60" s="71" t="s">
        <v>24</v>
      </c>
      <c r="E60" s="55" t="n">
        <v>63</v>
      </c>
      <c r="F60" s="72" t="n">
        <f aca="false">SUM(B60:E60)</f>
        <v>94</v>
      </c>
      <c r="G60" s="2"/>
      <c r="H60" s="52" t="s">
        <v>21</v>
      </c>
      <c r="I60" s="70" t="n">
        <v>1</v>
      </c>
      <c r="J60" s="54" t="n">
        <v>0</v>
      </c>
      <c r="K60" s="71" t="s">
        <v>24</v>
      </c>
      <c r="L60" s="55" t="n">
        <v>3</v>
      </c>
      <c r="M60" s="72" t="n">
        <f aca="false">SUM(I60:L60)</f>
        <v>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373</v>
      </c>
      <c r="C61" s="58" t="n">
        <v>156</v>
      </c>
      <c r="D61" s="74" t="s">
        <v>26</v>
      </c>
      <c r="E61" s="59" t="n">
        <v>300</v>
      </c>
      <c r="F61" s="75" t="n">
        <f aca="false">SUM(B61:E61)</f>
        <v>829</v>
      </c>
      <c r="G61" s="2"/>
      <c r="H61" s="52"/>
      <c r="I61" s="73" t="n">
        <v>45</v>
      </c>
      <c r="J61" s="58" t="n">
        <v>21</v>
      </c>
      <c r="K61" s="74" t="s">
        <v>26</v>
      </c>
      <c r="L61" s="59" t="n">
        <v>10</v>
      </c>
      <c r="M61" s="75" t="n">
        <f aca="false">SUM(I61:L61)</f>
        <v>76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097</v>
      </c>
      <c r="C62" s="58" t="n">
        <v>430</v>
      </c>
      <c r="D62" s="74" t="s">
        <v>27</v>
      </c>
      <c r="E62" s="59" t="n">
        <v>1385</v>
      </c>
      <c r="F62" s="75" t="n">
        <f aca="false">SUM(B62:E62)</f>
        <v>2912</v>
      </c>
      <c r="G62" s="2"/>
      <c r="H62" s="52"/>
      <c r="I62" s="73" t="n">
        <v>109</v>
      </c>
      <c r="J62" s="58" t="n">
        <v>46</v>
      </c>
      <c r="K62" s="74" t="s">
        <v>27</v>
      </c>
      <c r="L62" s="59" t="n">
        <v>180</v>
      </c>
      <c r="M62" s="75" t="n">
        <f aca="false">SUM(I62:L62)</f>
        <v>33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28</v>
      </c>
      <c r="C63" s="58" t="n">
        <v>68</v>
      </c>
      <c r="D63" s="74" t="s">
        <v>28</v>
      </c>
      <c r="E63" s="59" t="n">
        <v>100</v>
      </c>
      <c r="F63" s="75" t="n">
        <f aca="false">SUM(B63:E63)</f>
        <v>396</v>
      </c>
      <c r="G63" s="2"/>
      <c r="H63" s="52"/>
      <c r="I63" s="76" t="n">
        <v>16</v>
      </c>
      <c r="J63" s="58" t="n">
        <v>3</v>
      </c>
      <c r="K63" s="74" t="s">
        <v>28</v>
      </c>
      <c r="L63" s="59" t="n">
        <v>21</v>
      </c>
      <c r="M63" s="75" t="n">
        <f aca="false">SUM(I63:L63)</f>
        <v>40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20</v>
      </c>
      <c r="C64" s="63" t="n">
        <v>4</v>
      </c>
      <c r="D64" s="78" t="s">
        <v>29</v>
      </c>
      <c r="E64" s="64" t="n">
        <v>57</v>
      </c>
      <c r="F64" s="79" t="n">
        <f aca="false">SUM(B64:E64)</f>
        <v>81</v>
      </c>
      <c r="G64" s="2"/>
      <c r="H64" s="52"/>
      <c r="I64" s="77" t="n">
        <v>2</v>
      </c>
      <c r="J64" s="63" t="n">
        <v>1</v>
      </c>
      <c r="K64" s="78" t="s">
        <v>29</v>
      </c>
      <c r="L64" s="64" t="n">
        <v>1</v>
      </c>
      <c r="M64" s="79" t="n">
        <f aca="false">SUM(I64:L64)</f>
        <v>4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1718</v>
      </c>
      <c r="C65" s="82" t="n">
        <f aca="false">SUM(C61:C64)</f>
        <v>658</v>
      </c>
      <c r="D65" s="81" t="s">
        <v>30</v>
      </c>
      <c r="E65" s="83" t="n">
        <f aca="false">SUM(E61:E64)</f>
        <v>1842</v>
      </c>
      <c r="F65" s="84" t="n">
        <f aca="false">SUM(F61:F64)</f>
        <v>4218</v>
      </c>
      <c r="G65" s="2"/>
      <c r="H65" s="52"/>
      <c r="I65" s="177" t="n">
        <f aca="false">SUM(I61:I64)</f>
        <v>172</v>
      </c>
      <c r="J65" s="82" t="n">
        <f aca="false">SUM(J61:J64)</f>
        <v>71</v>
      </c>
      <c r="K65" s="81" t="s">
        <v>30</v>
      </c>
      <c r="L65" s="83" t="n">
        <f aca="false">SUM(L61:L64)</f>
        <v>212</v>
      </c>
      <c r="M65" s="84" t="n">
        <f aca="false">SUM(M61:M64)</f>
        <v>45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26</v>
      </c>
      <c r="C66" s="54" t="n">
        <v>155</v>
      </c>
      <c r="D66" s="54" t="n">
        <v>18</v>
      </c>
      <c r="E66" s="88" t="s">
        <v>24</v>
      </c>
      <c r="F66" s="72" t="n">
        <f aca="false">SUM(B66:E66)</f>
        <v>299</v>
      </c>
      <c r="G66" s="2"/>
      <c r="H66" s="52" t="s">
        <v>22</v>
      </c>
      <c r="I66" s="70" t="n">
        <v>9</v>
      </c>
      <c r="J66" s="54" t="n">
        <v>33</v>
      </c>
      <c r="K66" s="54" t="n">
        <v>5</v>
      </c>
      <c r="L66" s="88" t="s">
        <v>24</v>
      </c>
      <c r="M66" s="72" t="n">
        <f aca="false">SUM(I66:L66)</f>
        <v>47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294</v>
      </c>
      <c r="C67" s="58" t="n">
        <v>956</v>
      </c>
      <c r="D67" s="58" t="n">
        <v>197</v>
      </c>
      <c r="E67" s="89" t="s">
        <v>26</v>
      </c>
      <c r="F67" s="75" t="n">
        <f aca="false">SUM(B67:E67)</f>
        <v>2447</v>
      </c>
      <c r="G67" s="2"/>
      <c r="H67" s="52"/>
      <c r="I67" s="73" t="n">
        <v>151</v>
      </c>
      <c r="J67" s="58" t="n">
        <v>75</v>
      </c>
      <c r="K67" s="58" t="n">
        <v>22</v>
      </c>
      <c r="L67" s="89" t="s">
        <v>26</v>
      </c>
      <c r="M67" s="75" t="n">
        <f aca="false">SUM(I67:L67)</f>
        <v>248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3265</v>
      </c>
      <c r="C68" s="58" t="n">
        <v>3408</v>
      </c>
      <c r="D68" s="58" t="n">
        <v>978</v>
      </c>
      <c r="E68" s="89" t="s">
        <v>27</v>
      </c>
      <c r="F68" s="75" t="n">
        <f aca="false">SUM(B68:E68)</f>
        <v>7651</v>
      </c>
      <c r="G68" s="2"/>
      <c r="H68" s="52"/>
      <c r="I68" s="73" t="n">
        <v>289</v>
      </c>
      <c r="J68" s="58" t="n">
        <v>318</v>
      </c>
      <c r="K68" s="58" t="n">
        <v>96</v>
      </c>
      <c r="L68" s="89" t="s">
        <v>27</v>
      </c>
      <c r="M68" s="75" t="n">
        <f aca="false">SUM(I68:L68)</f>
        <v>703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867</v>
      </c>
      <c r="C69" s="58" t="n">
        <v>374</v>
      </c>
      <c r="D69" s="58" t="n">
        <v>37</v>
      </c>
      <c r="E69" s="89" t="s">
        <v>28</v>
      </c>
      <c r="F69" s="75" t="n">
        <f aca="false">SUM(B69:E69)</f>
        <v>1278</v>
      </c>
      <c r="G69" s="2"/>
      <c r="H69" s="52"/>
      <c r="I69" s="76" t="n">
        <v>80</v>
      </c>
      <c r="J69" s="58" t="n">
        <v>14</v>
      </c>
      <c r="K69" s="58" t="n">
        <v>7</v>
      </c>
      <c r="L69" s="89" t="s">
        <v>28</v>
      </c>
      <c r="M69" s="75" t="n">
        <f aca="false">SUM(I69:L69)</f>
        <v>101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37</v>
      </c>
      <c r="C70" s="63" t="n">
        <v>59</v>
      </c>
      <c r="D70" s="63" t="n">
        <v>43</v>
      </c>
      <c r="E70" s="90" t="s">
        <v>29</v>
      </c>
      <c r="F70" s="79" t="n">
        <f aca="false">SUM(B70:E70)</f>
        <v>139</v>
      </c>
      <c r="G70" s="2"/>
      <c r="H70" s="52"/>
      <c r="I70" s="77" t="n">
        <v>3</v>
      </c>
      <c r="J70" s="63" t="n">
        <v>5</v>
      </c>
      <c r="K70" s="63" t="n">
        <v>5</v>
      </c>
      <c r="L70" s="90" t="s">
        <v>29</v>
      </c>
      <c r="M70" s="79" t="n">
        <f aca="false">SUM(I70:L70)</f>
        <v>13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5463</v>
      </c>
      <c r="C71" s="82" t="n">
        <f aca="false">SUM(C67:C70)</f>
        <v>4797</v>
      </c>
      <c r="D71" s="82" t="n">
        <f aca="false">SUM(D67:D70)</f>
        <v>1255</v>
      </c>
      <c r="E71" s="91" t="s">
        <v>30</v>
      </c>
      <c r="F71" s="84" t="n">
        <f aca="false">SUM(F67:F70)</f>
        <v>11515</v>
      </c>
      <c r="G71" s="2"/>
      <c r="H71" s="52"/>
      <c r="I71" s="177" t="n">
        <f aca="false">SUM(I67:I70)</f>
        <v>523</v>
      </c>
      <c r="J71" s="82" t="n">
        <f aca="false">SUM(J67:J70)</f>
        <v>412</v>
      </c>
      <c r="K71" s="82" t="n">
        <f aca="false">SUM(K67:K70)</f>
        <v>130</v>
      </c>
      <c r="L71" s="91" t="s">
        <v>30</v>
      </c>
      <c r="M71" s="84" t="n">
        <f aca="false">SUM(M67:M70)</f>
        <v>106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531</v>
      </c>
      <c r="C72" s="94" t="n">
        <f aca="false">C48+C60+C66</f>
        <v>472</v>
      </c>
      <c r="D72" s="94" t="n">
        <f aca="false">D48+D54+D66</f>
        <v>44</v>
      </c>
      <c r="E72" s="95" t="n">
        <f aca="false">E48+E54+E60</f>
        <v>263</v>
      </c>
      <c r="F72" s="72" t="n">
        <f aca="false">SUM(B72:E72)</f>
        <v>1310</v>
      </c>
      <c r="G72" s="2"/>
      <c r="H72" s="92" t="s">
        <v>31</v>
      </c>
      <c r="I72" s="178" t="n">
        <f aca="false">I54+I60+I66</f>
        <v>46</v>
      </c>
      <c r="J72" s="94" t="n">
        <f aca="false">J48+J60+J66</f>
        <v>100</v>
      </c>
      <c r="K72" s="94" t="n">
        <f aca="false">K48+K54+K66</f>
        <v>10</v>
      </c>
      <c r="L72" s="95" t="n">
        <f aca="false">L48+L54+L60</f>
        <v>6</v>
      </c>
      <c r="M72" s="72" t="n">
        <f aca="false">SUM(I72:L72)</f>
        <v>162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6552</v>
      </c>
      <c r="C73" s="99" t="n">
        <f aca="false">C49+C61+C67</f>
        <v>5566</v>
      </c>
      <c r="D73" s="99" t="n">
        <f aca="false">D49+D55+D67</f>
        <v>635</v>
      </c>
      <c r="E73" s="100" t="n">
        <f aca="false">E49+E55+E61</f>
        <v>2288</v>
      </c>
      <c r="F73" s="75" t="n">
        <f aca="false">SUM(B73:E73)</f>
        <v>15041</v>
      </c>
      <c r="G73" s="2"/>
      <c r="H73" s="92"/>
      <c r="I73" s="179" t="n">
        <f aca="false">I55+I61+I67</f>
        <v>791</v>
      </c>
      <c r="J73" s="99" t="n">
        <f aca="false">J49+J61+J67</f>
        <v>543</v>
      </c>
      <c r="K73" s="99" t="n">
        <f aca="false">K49+K55+K67</f>
        <v>55</v>
      </c>
      <c r="L73" s="100" t="n">
        <f aca="false">L49+L55+L61</f>
        <v>72</v>
      </c>
      <c r="M73" s="75" t="n">
        <f aca="false">SUM(I73:L73)</f>
        <v>146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6929</v>
      </c>
      <c r="C74" s="99" t="n">
        <f aca="false">C50+C62+C68</f>
        <v>16313</v>
      </c>
      <c r="D74" s="99" t="n">
        <f aca="false">D50+D56+D68</f>
        <v>2154</v>
      </c>
      <c r="E74" s="100" t="n">
        <f aca="false">E50+E56+E62</f>
        <v>8420</v>
      </c>
      <c r="F74" s="75" t="n">
        <f aca="false">SUM(B74:E74)</f>
        <v>43816</v>
      </c>
      <c r="G74" s="2"/>
      <c r="H74" s="92"/>
      <c r="I74" s="179" t="n">
        <f aca="false">I56+I62+I68</f>
        <v>1653</v>
      </c>
      <c r="J74" s="99" t="n">
        <f aca="false">J50+J62+J68</f>
        <v>1770</v>
      </c>
      <c r="K74" s="99" t="n">
        <f aca="false">K50+K56+K68</f>
        <v>224</v>
      </c>
      <c r="L74" s="100" t="n">
        <f aca="false">L50+L56+L62</f>
        <v>1028</v>
      </c>
      <c r="M74" s="75" t="n">
        <f aca="false">SUM(I74:L74)</f>
        <v>4675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5237</v>
      </c>
      <c r="C75" s="99" t="n">
        <f aca="false">C51+C63+C69</f>
        <v>4702</v>
      </c>
      <c r="D75" s="99" t="n">
        <f aca="false">D51+D57+D69</f>
        <v>312</v>
      </c>
      <c r="E75" s="100" t="n">
        <f aca="false">E51+E57+E63</f>
        <v>1257</v>
      </c>
      <c r="F75" s="75" t="n">
        <f aca="false">SUM(B75:E75)</f>
        <v>11508</v>
      </c>
      <c r="G75" s="2"/>
      <c r="H75" s="92"/>
      <c r="I75" s="180" t="n">
        <f aca="false">I57+I63+I69</f>
        <v>348</v>
      </c>
      <c r="J75" s="99" t="n">
        <f aca="false">J51+J63+J69</f>
        <v>202</v>
      </c>
      <c r="K75" s="99" t="n">
        <f aca="false">K51+K57+K69</f>
        <v>32</v>
      </c>
      <c r="L75" s="100" t="n">
        <f aca="false">L51+L57+L63</f>
        <v>117</v>
      </c>
      <c r="M75" s="75" t="n">
        <f aca="false">SUM(I75:L75)</f>
        <v>699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120</v>
      </c>
      <c r="C76" s="105" t="n">
        <f aca="false">C52+C64+C70</f>
        <v>137</v>
      </c>
      <c r="D76" s="105" t="n">
        <f aca="false">D52+D58+D70</f>
        <v>70</v>
      </c>
      <c r="E76" s="106" t="n">
        <f aca="false">E52+E58+E64</f>
        <v>108</v>
      </c>
      <c r="F76" s="79" t="n">
        <f aca="false">SUM(B76:E76)</f>
        <v>435</v>
      </c>
      <c r="G76" s="107"/>
      <c r="H76" s="92"/>
      <c r="I76" s="181" t="n">
        <f aca="false">I58+I64+I70</f>
        <v>8</v>
      </c>
      <c r="J76" s="105" t="n">
        <f aca="false">J52+J64+J70</f>
        <v>9</v>
      </c>
      <c r="K76" s="105" t="n">
        <f aca="false">K52+K58+K70</f>
        <v>9</v>
      </c>
      <c r="L76" s="106" t="n">
        <f aca="false">L52+L58+L64</f>
        <v>3</v>
      </c>
      <c r="M76" s="79" t="n">
        <f aca="false">SUM(I76:L76)</f>
        <v>29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8838</v>
      </c>
      <c r="C77" s="111" t="n">
        <f aca="false">SUM(C73:C76)</f>
        <v>26718</v>
      </c>
      <c r="D77" s="111" t="n">
        <f aca="false">SUM(D73:D76)</f>
        <v>3171</v>
      </c>
      <c r="E77" s="112" t="n">
        <f aca="false">SUM(E73:E76)</f>
        <v>12073</v>
      </c>
      <c r="F77" s="84" t="n">
        <f aca="false">SUM(F73:F76)</f>
        <v>70800</v>
      </c>
      <c r="G77" s="107"/>
      <c r="H77" s="92"/>
      <c r="I77" s="182" t="n">
        <f aca="false">SUM(I73:I76)</f>
        <v>2800</v>
      </c>
      <c r="J77" s="111" t="n">
        <f aca="false">SUM(J73:J76)</f>
        <v>2524</v>
      </c>
      <c r="K77" s="111" t="n">
        <f aca="false">SUM(K73:K76)</f>
        <v>320</v>
      </c>
      <c r="L77" s="112" t="n">
        <f aca="false">SUM(L73:L76)</f>
        <v>1220</v>
      </c>
      <c r="M77" s="84" t="n">
        <f aca="false">SUM(M73:M76)</f>
        <v>6864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943</v>
      </c>
      <c r="D83" s="124" t="n">
        <f aca="false">C72+F54</f>
        <v>977</v>
      </c>
      <c r="E83" s="124" t="n">
        <f aca="false">D72+F60</f>
        <v>138</v>
      </c>
      <c r="F83" s="125" t="n">
        <f aca="false">E72+F66</f>
        <v>562</v>
      </c>
      <c r="G83" s="121"/>
      <c r="H83" s="122" t="s">
        <v>24</v>
      </c>
      <c r="I83" s="122"/>
      <c r="J83" s="183" t="n">
        <f aca="false">I72+M48</f>
        <v>119</v>
      </c>
      <c r="K83" s="124" t="n">
        <f aca="false">J72+M54</f>
        <v>138</v>
      </c>
      <c r="L83" s="124" t="n">
        <f aca="false">K72+M60</f>
        <v>14</v>
      </c>
      <c r="M83" s="125" t="n">
        <f aca="false">L72+M66</f>
        <v>53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2679</v>
      </c>
      <c r="D84" s="130" t="n">
        <f aca="false">C73+F55</f>
        <v>11204</v>
      </c>
      <c r="E84" s="130" t="n">
        <f aca="false">D73+F61</f>
        <v>1464</v>
      </c>
      <c r="F84" s="131" t="n">
        <f aca="false">E73+F67</f>
        <v>4735</v>
      </c>
      <c r="G84" s="132"/>
      <c r="H84" s="128" t="s">
        <v>26</v>
      </c>
      <c r="I84" s="128"/>
      <c r="J84" s="184" t="n">
        <f aca="false">I73+M49</f>
        <v>1304</v>
      </c>
      <c r="K84" s="130" t="n">
        <f aca="false">J73+M55</f>
        <v>1167</v>
      </c>
      <c r="L84" s="130" t="n">
        <f aca="false">K73+M61</f>
        <v>131</v>
      </c>
      <c r="M84" s="131" t="n">
        <f aca="false">L73+M67</f>
        <v>32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4228</v>
      </c>
      <c r="D85" s="137" t="n">
        <f aca="false">C74+F56</f>
        <v>32267</v>
      </c>
      <c r="E85" s="137" t="n">
        <f aca="false">D74+F62</f>
        <v>5066</v>
      </c>
      <c r="F85" s="138" t="n">
        <f aca="false">E74+F68</f>
        <v>16071</v>
      </c>
      <c r="G85" s="132"/>
      <c r="H85" s="135" t="s">
        <v>27</v>
      </c>
      <c r="I85" s="135"/>
      <c r="J85" s="185" t="n">
        <f aca="false">I74+M50</f>
        <v>3659</v>
      </c>
      <c r="K85" s="137" t="n">
        <f aca="false">J74+M56</f>
        <v>3401</v>
      </c>
      <c r="L85" s="137" t="n">
        <f aca="false">K74+M62</f>
        <v>559</v>
      </c>
      <c r="M85" s="138" t="n">
        <f aca="false">L74+M68</f>
        <v>173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10645</v>
      </c>
      <c r="D86" s="137" t="n">
        <f aca="false">C75+F57</f>
        <v>9128</v>
      </c>
      <c r="E86" s="137" t="n">
        <f aca="false">D75+F63</f>
        <v>708</v>
      </c>
      <c r="F86" s="138" t="n">
        <f aca="false">E75+F69</f>
        <v>2535</v>
      </c>
      <c r="G86" s="132"/>
      <c r="H86" s="135" t="s">
        <v>28</v>
      </c>
      <c r="I86" s="135"/>
      <c r="J86" s="185" t="n">
        <f aca="false">I75+M51</f>
        <v>634</v>
      </c>
      <c r="K86" s="137" t="n">
        <f aca="false">J75+M57</f>
        <v>474</v>
      </c>
      <c r="L86" s="137" t="n">
        <f aca="false">K75+M63</f>
        <v>72</v>
      </c>
      <c r="M86" s="138" t="n">
        <f aca="false">L75+M69</f>
        <v>218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230</v>
      </c>
      <c r="D87" s="124" t="n">
        <f aca="false">C76+F58</f>
        <v>242</v>
      </c>
      <c r="E87" s="124" t="n">
        <f aca="false">D76+F64</f>
        <v>151</v>
      </c>
      <c r="F87" s="125" t="n">
        <f aca="false">E76+F70</f>
        <v>247</v>
      </c>
      <c r="G87" s="132"/>
      <c r="H87" s="141" t="s">
        <v>29</v>
      </c>
      <c r="I87" s="141"/>
      <c r="J87" s="186" t="n">
        <f aca="false">I76+M52</f>
        <v>13</v>
      </c>
      <c r="K87" s="124" t="n">
        <f aca="false">J76+M58</f>
        <v>16</v>
      </c>
      <c r="L87" s="124" t="n">
        <f aca="false">K76+M64</f>
        <v>13</v>
      </c>
      <c r="M87" s="125" t="n">
        <f aca="false">L76+M70</f>
        <v>1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57782</v>
      </c>
      <c r="D88" s="145" t="n">
        <f aca="false">SUM(D84:D87)</f>
        <v>52841</v>
      </c>
      <c r="E88" s="145" t="n">
        <f aca="false">SUM(E84:E87)</f>
        <v>7389</v>
      </c>
      <c r="F88" s="146" t="n">
        <f aca="false">SUM(F84:F87)</f>
        <v>23588</v>
      </c>
      <c r="G88" s="107"/>
      <c r="H88" s="143" t="s">
        <v>30</v>
      </c>
      <c r="I88" s="143"/>
      <c r="J88" s="187" t="n">
        <f aca="false">SUM(J84:J87)</f>
        <v>5610</v>
      </c>
      <c r="K88" s="145" t="n">
        <f aca="false">SUM(K84:K87)</f>
        <v>5058</v>
      </c>
      <c r="L88" s="145" t="n">
        <f aca="false">SUM(L84:L87)</f>
        <v>775</v>
      </c>
      <c r="M88" s="146" t="n">
        <f aca="false">SUM(M84:M87)</f>
        <v>228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88207400228445</v>
      </c>
      <c r="D89" s="151" t="n">
        <f aca="false">SUM(D86:D87)/D88</f>
        <v>0.177324426108514</v>
      </c>
      <c r="E89" s="151" t="n">
        <f aca="false">SUM(E86:E87)/E88</f>
        <v>0.116253890918934</v>
      </c>
      <c r="F89" s="152" t="n">
        <f aca="false">SUM(F86:F87)/F88</f>
        <v>0.117941326098016</v>
      </c>
      <c r="G89" s="2"/>
      <c r="H89" s="149" t="s">
        <v>33</v>
      </c>
      <c r="I89" s="149"/>
      <c r="J89" s="188" t="n">
        <f aca="false">SUM(J86:J87)/J88</f>
        <v>0.115329768270945</v>
      </c>
      <c r="K89" s="151" t="n">
        <f aca="false">SUM(K86:K87)/K88</f>
        <v>0.0968762356662713</v>
      </c>
      <c r="L89" s="151" t="n">
        <f aca="false">SUM(L86:L87)/L88</f>
        <v>0.109677419354839</v>
      </c>
      <c r="M89" s="152" t="n">
        <f aca="false">SUM(M86:M87)/M88</f>
        <v>0.10240700218818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6159</v>
      </c>
      <c r="K93" s="164" t="n">
        <f aca="false">D95</f>
        <v>12.177301509985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5870</v>
      </c>
      <c r="K94" s="164" t="n">
        <f aca="false">D98</f>
        <v>16.371379897785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6159</v>
      </c>
      <c r="D95" s="170" t="n">
        <v>12.1773015099854</v>
      </c>
      <c r="I95" s="163" t="s">
        <v>41</v>
      </c>
      <c r="J95" s="1" t="n">
        <f aca="false">C99</f>
        <v>5881</v>
      </c>
      <c r="K95" s="164" t="n">
        <f aca="false">D99</f>
        <v>22.4281584764496</v>
      </c>
      <c r="L95" s="163" t="n">
        <v>9</v>
      </c>
    </row>
    <row r="96" customFormat="false" ht="12" hidden="false" customHeight="false" outlineLevel="0" collapsed="false">
      <c r="B96" s="160"/>
      <c r="C96" s="161" t="n">
        <v>3089</v>
      </c>
      <c r="D96" s="171" t="n">
        <v>12.9168015539009</v>
      </c>
      <c r="I96" s="163" t="s">
        <v>42</v>
      </c>
      <c r="J96" s="1" t="n">
        <f aca="false">C100</f>
        <v>5367</v>
      </c>
      <c r="K96" s="164" t="n">
        <f aca="false">D100</f>
        <v>21.6508291410471</v>
      </c>
      <c r="L96" s="163" t="n">
        <v>10</v>
      </c>
    </row>
    <row r="97" customFormat="false" ht="12" hidden="false" customHeight="false" outlineLevel="0" collapsed="false">
      <c r="B97" s="165"/>
      <c r="C97" s="166" t="n">
        <v>2781</v>
      </c>
      <c r="D97" s="172" t="n">
        <v>20.2085580726357</v>
      </c>
      <c r="I97" s="163" t="s">
        <v>43</v>
      </c>
      <c r="J97" s="1" t="n">
        <f aca="false">C101</f>
        <v>5639</v>
      </c>
      <c r="K97" s="164" t="n">
        <f aca="false">D101</f>
        <v>20.8192942010995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5870</v>
      </c>
      <c r="D98" s="171" t="n">
        <v>16.3713798977854</v>
      </c>
      <c r="I98" s="163" t="s">
        <v>45</v>
      </c>
      <c r="J98" s="1" t="n">
        <f aca="false">C102</f>
        <v>4676</v>
      </c>
      <c r="K98" s="164" t="n">
        <f aca="false">D102</f>
        <v>18.819503849444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5881</v>
      </c>
      <c r="D99" s="170" t="n">
        <v>22.4281584764496</v>
      </c>
      <c r="I99" s="163" t="s">
        <v>47</v>
      </c>
      <c r="J99" s="1" t="n">
        <f aca="false">C103</f>
        <v>5596</v>
      </c>
      <c r="K99" s="164" t="n">
        <f aca="false">D103</f>
        <v>19.210150107219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5367</v>
      </c>
      <c r="D100" s="170" t="n">
        <v>21.6508291410471</v>
      </c>
      <c r="I100" s="163" t="s">
        <v>49</v>
      </c>
      <c r="J100" s="1" t="n">
        <f aca="false">C104</f>
        <v>6042</v>
      </c>
      <c r="K100" s="164" t="n">
        <f aca="false">D104</f>
        <v>21.780867262495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5639</v>
      </c>
      <c r="D101" s="170" t="n">
        <v>20.8192942010995</v>
      </c>
      <c r="I101" s="163" t="s">
        <v>51</v>
      </c>
      <c r="J101" s="1" t="n">
        <f aca="false">C105</f>
        <v>5755</v>
      </c>
      <c r="K101" s="164" t="n">
        <f aca="false">D105</f>
        <v>18.488271068636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676</v>
      </c>
      <c r="D102" s="170" t="n">
        <v>18.819503849444</v>
      </c>
      <c r="I102" s="163" t="s">
        <v>53</v>
      </c>
      <c r="J102" s="1" t="n">
        <f aca="false">C108</f>
        <v>6290</v>
      </c>
      <c r="K102" s="164" t="n">
        <f aca="false">D108</f>
        <v>16.375198728139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5596</v>
      </c>
      <c r="D103" s="170" t="n">
        <v>19.2101501072194</v>
      </c>
      <c r="I103" s="163" t="s">
        <v>55</v>
      </c>
      <c r="J103" s="1" t="n">
        <f aca="false">C111</f>
        <v>6864</v>
      </c>
      <c r="K103" s="164" t="n">
        <f aca="false">D111</f>
        <v>10.6060606060606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6042</v>
      </c>
      <c r="D104" s="170" t="n">
        <v>21.7808672624959</v>
      </c>
      <c r="I104" s="163" t="s">
        <v>57</v>
      </c>
      <c r="J104" s="1" t="n">
        <f aca="false">C114</f>
        <v>6661</v>
      </c>
      <c r="K104" s="164" t="n">
        <f aca="false">D114</f>
        <v>7.26617624981234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755</v>
      </c>
      <c r="D105" s="170" t="n">
        <v>18.488271068636</v>
      </c>
    </row>
    <row r="106" customFormat="false" ht="12" hidden="false" customHeight="false" outlineLevel="0" collapsed="false">
      <c r="B106" s="160"/>
      <c r="C106" s="161" t="n">
        <v>3138</v>
      </c>
      <c r="D106" s="171" t="n">
        <v>17.5270873167623</v>
      </c>
    </row>
    <row r="107" customFormat="false" ht="12" hidden="false" customHeight="false" outlineLevel="0" collapsed="false">
      <c r="B107" s="165"/>
      <c r="C107" s="166" t="n">
        <v>3152</v>
      </c>
      <c r="D107" s="172" t="n">
        <v>15.2284263959391</v>
      </c>
    </row>
    <row r="108" customFormat="false" ht="12" hidden="false" customHeight="false" outlineLevel="0" collapsed="false">
      <c r="B108" s="168" t="s">
        <v>59</v>
      </c>
      <c r="C108" s="169" t="n">
        <v>6290</v>
      </c>
      <c r="D108" s="170" t="n">
        <v>16.3751987281399</v>
      </c>
    </row>
    <row r="109" customFormat="false" ht="12" hidden="false" customHeight="false" outlineLevel="0" collapsed="false">
      <c r="B109" s="160"/>
      <c r="C109" s="161" t="n">
        <v>3579</v>
      </c>
      <c r="D109" s="171" t="n">
        <v>10.5895501536742</v>
      </c>
    </row>
    <row r="110" customFormat="false" ht="12" hidden="false" customHeight="false" outlineLevel="0" collapsed="false">
      <c r="B110" s="165"/>
      <c r="C110" s="166" t="n">
        <v>3285</v>
      </c>
      <c r="D110" s="172" t="n">
        <v>10.6240487062405</v>
      </c>
    </row>
    <row r="111" customFormat="false" ht="12" hidden="false" customHeight="false" outlineLevel="0" collapsed="false">
      <c r="B111" s="168" t="s">
        <v>60</v>
      </c>
      <c r="C111" s="169" t="n">
        <v>6864</v>
      </c>
      <c r="D111" s="170" t="n">
        <v>10.6060606060606</v>
      </c>
    </row>
    <row r="112" customFormat="false" ht="12" hidden="false" customHeight="false" outlineLevel="0" collapsed="false">
      <c r="B112" s="160"/>
      <c r="C112" s="161" t="n">
        <v>3463</v>
      </c>
      <c r="D112" s="171" t="n">
        <v>7.33468091250361</v>
      </c>
    </row>
    <row r="113" customFormat="false" ht="12" hidden="false" customHeight="false" outlineLevel="0" collapsed="false">
      <c r="B113" s="165"/>
      <c r="C113" s="166" t="n">
        <v>3198</v>
      </c>
      <c r="D113" s="172" t="n">
        <v>7.19199499687305</v>
      </c>
    </row>
    <row r="114" customFormat="false" ht="12" hidden="false" customHeight="false" outlineLevel="0" collapsed="false">
      <c r="B114" s="168" t="s">
        <v>61</v>
      </c>
      <c r="C114" s="169" t="n">
        <v>6661</v>
      </c>
      <c r="D114" s="170" t="n">
        <v>7.266176249812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458</v>
      </c>
      <c r="L8" s="17"/>
      <c r="M8" s="20"/>
      <c r="O8" s="14"/>
      <c r="P8" s="17"/>
      <c r="Q8" s="18"/>
      <c r="R8" s="19" t="n">
        <f aca="false">Q10+R12+S10</f>
        <v>2774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73</v>
      </c>
      <c r="K10" s="17"/>
      <c r="L10" s="23" t="n">
        <f aca="false">D53</f>
        <v>408</v>
      </c>
      <c r="M10" s="20"/>
      <c r="O10" s="14"/>
      <c r="P10" s="17"/>
      <c r="Q10" s="173" t="n">
        <v>1543</v>
      </c>
      <c r="R10" s="17"/>
      <c r="S10" s="174" t="n">
        <v>4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02</v>
      </c>
      <c r="K12" s="25" t="n">
        <f aca="false">C53</f>
        <v>25077</v>
      </c>
      <c r="L12" s="26"/>
      <c r="M12" s="20"/>
      <c r="O12" s="14"/>
      <c r="P12" s="21"/>
      <c r="Q12" s="174" t="n">
        <v>1386</v>
      </c>
      <c r="R12" s="175" t="n">
        <v>2572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008</v>
      </c>
      <c r="J14" s="22" t="n">
        <f aca="false">D71</f>
        <v>378</v>
      </c>
      <c r="K14" s="18"/>
      <c r="L14" s="22" t="n">
        <f aca="false">B65</f>
        <v>464</v>
      </c>
      <c r="M14" s="20"/>
      <c r="O14" s="14"/>
      <c r="P14" s="28" t="n">
        <f aca="false">Q12+Q14+Q15</f>
        <v>3032</v>
      </c>
      <c r="Q14" s="173" t="n">
        <v>343</v>
      </c>
      <c r="R14" s="18"/>
      <c r="S14" s="173" t="n">
        <v>55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28</v>
      </c>
      <c r="K15" s="17"/>
      <c r="L15" s="21"/>
      <c r="M15" s="29"/>
      <c r="O15" s="14"/>
      <c r="P15" s="17"/>
      <c r="Q15" s="174" t="n">
        <v>130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79</v>
      </c>
      <c r="M16" s="30" t="n">
        <f aca="false">L14+L16+L17</f>
        <v>996</v>
      </c>
      <c r="O16" s="14"/>
      <c r="P16" s="17"/>
      <c r="Q16" s="17"/>
      <c r="R16" s="18"/>
      <c r="S16" s="174" t="n">
        <v>344</v>
      </c>
      <c r="T16" s="30" t="n">
        <f aca="false">S14+S16+S17</f>
        <v>10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3968</v>
      </c>
      <c r="K17" s="17"/>
      <c r="L17" s="22" t="n">
        <f aca="false">C65</f>
        <v>153</v>
      </c>
      <c r="M17" s="20"/>
      <c r="O17" s="14"/>
      <c r="P17" s="17"/>
      <c r="Q17" s="175" t="n">
        <v>23741</v>
      </c>
      <c r="R17" s="17"/>
      <c r="S17" s="173" t="n">
        <v>1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91</v>
      </c>
      <c r="J18" s="21"/>
      <c r="K18" s="23" t="n">
        <f aca="false">D59</f>
        <v>286</v>
      </c>
      <c r="L18" s="24"/>
      <c r="M18" s="20"/>
      <c r="O18" s="14"/>
      <c r="P18" s="173" t="n">
        <v>797</v>
      </c>
      <c r="Q18" s="21"/>
      <c r="R18" s="174" t="n">
        <v>27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5245</v>
      </c>
      <c r="K21" s="18"/>
      <c r="L21" s="17"/>
      <c r="M21" s="31" t="s">
        <v>8</v>
      </c>
      <c r="O21" s="14"/>
      <c r="P21" s="17"/>
      <c r="Q21" s="19" t="n">
        <f aca="false">P18+Q17+R18</f>
        <v>2481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418</v>
      </c>
      <c r="D48" s="54" t="n">
        <v>9</v>
      </c>
      <c r="E48" s="55" t="n">
        <v>17</v>
      </c>
      <c r="F48" s="72" t="n">
        <f aca="false">SUM(B48:E48)</f>
        <v>444</v>
      </c>
      <c r="G48" s="2"/>
      <c r="H48" s="52" t="s">
        <v>19</v>
      </c>
      <c r="I48" s="53" t="s">
        <v>24</v>
      </c>
      <c r="J48" s="54" t="n">
        <v>96</v>
      </c>
      <c r="K48" s="54" t="n">
        <v>1</v>
      </c>
      <c r="L48" s="55" t="n">
        <v>1</v>
      </c>
      <c r="M48" s="72" t="n">
        <f aca="false">SUM(I48:L48)</f>
        <v>98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5704</v>
      </c>
      <c r="D49" s="58" t="n">
        <v>117</v>
      </c>
      <c r="E49" s="59" t="n">
        <v>521</v>
      </c>
      <c r="F49" s="75" t="n">
        <f aca="false">SUM(B49:E49)</f>
        <v>6342</v>
      </c>
      <c r="G49" s="2"/>
      <c r="H49" s="52"/>
      <c r="I49" s="57" t="s">
        <v>26</v>
      </c>
      <c r="J49" s="58" t="n">
        <v>547</v>
      </c>
      <c r="K49" s="58" t="n">
        <v>10</v>
      </c>
      <c r="L49" s="59" t="n">
        <v>31</v>
      </c>
      <c r="M49" s="75" t="n">
        <f aca="false">SUM(I49:L49)</f>
        <v>588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4762</v>
      </c>
      <c r="D50" s="58" t="n">
        <v>246</v>
      </c>
      <c r="E50" s="59" t="n">
        <v>1194</v>
      </c>
      <c r="F50" s="75" t="n">
        <f aca="false">SUM(B50:E50)</f>
        <v>16202</v>
      </c>
      <c r="G50" s="2"/>
      <c r="H50" s="52"/>
      <c r="I50" s="57" t="s">
        <v>27</v>
      </c>
      <c r="J50" s="58" t="n">
        <v>1727</v>
      </c>
      <c r="K50" s="58" t="n">
        <v>23</v>
      </c>
      <c r="L50" s="59" t="n">
        <v>127</v>
      </c>
      <c r="M50" s="75" t="n">
        <f aca="false">SUM(I50:L50)</f>
        <v>1877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4512</v>
      </c>
      <c r="D51" s="58" t="n">
        <v>45</v>
      </c>
      <c r="E51" s="59" t="n">
        <v>250</v>
      </c>
      <c r="F51" s="75" t="n">
        <f aca="false">SUM(B51:E51)</f>
        <v>4807</v>
      </c>
      <c r="G51" s="2"/>
      <c r="H51" s="52"/>
      <c r="I51" s="61" t="s">
        <v>28</v>
      </c>
      <c r="J51" s="58" t="n">
        <v>267</v>
      </c>
      <c r="K51" s="58" t="n">
        <v>1</v>
      </c>
      <c r="L51" s="59" t="n">
        <v>22</v>
      </c>
      <c r="M51" s="75" t="n">
        <f aca="false">SUM(I51:L51)</f>
        <v>290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99</v>
      </c>
      <c r="D52" s="63" t="n">
        <v>0</v>
      </c>
      <c r="E52" s="64" t="n">
        <v>8</v>
      </c>
      <c r="F52" s="79" t="n">
        <f aca="false">SUM(B52:E52)</f>
        <v>107</v>
      </c>
      <c r="G52" s="2"/>
      <c r="H52" s="52"/>
      <c r="I52" s="62" t="s">
        <v>29</v>
      </c>
      <c r="J52" s="63" t="n">
        <v>6</v>
      </c>
      <c r="K52" s="63" t="n">
        <v>0</v>
      </c>
      <c r="L52" s="64" t="n">
        <v>0</v>
      </c>
      <c r="M52" s="79" t="n">
        <f aca="false">SUM(I52:L52)</f>
        <v>6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5077</v>
      </c>
      <c r="D53" s="82" t="n">
        <f aca="false">SUM(D49:D52)</f>
        <v>408</v>
      </c>
      <c r="E53" s="83" t="n">
        <f aca="false">SUM(E49:E52)</f>
        <v>1973</v>
      </c>
      <c r="F53" s="84" t="n">
        <f aca="false">SUM(F49:F52)</f>
        <v>27458</v>
      </c>
      <c r="G53" s="2"/>
      <c r="H53" s="52"/>
      <c r="I53" s="66" t="s">
        <v>30</v>
      </c>
      <c r="J53" s="82" t="n">
        <f aca="false">SUM(J49:J52)</f>
        <v>2547</v>
      </c>
      <c r="K53" s="82" t="n">
        <f aca="false">SUM(K49:K52)</f>
        <v>34</v>
      </c>
      <c r="L53" s="83" t="n">
        <f aca="false">SUM(L49:L52)</f>
        <v>180</v>
      </c>
      <c r="M53" s="84" t="n">
        <f aca="false">SUM(M49:M52)</f>
        <v>2761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502</v>
      </c>
      <c r="C54" s="71" t="s">
        <v>24</v>
      </c>
      <c r="D54" s="54" t="n">
        <v>4</v>
      </c>
      <c r="E54" s="55" t="n">
        <v>26</v>
      </c>
      <c r="F54" s="72" t="n">
        <f aca="false">SUM(B54:E54)</f>
        <v>532</v>
      </c>
      <c r="G54" s="2"/>
      <c r="H54" s="52" t="s">
        <v>20</v>
      </c>
      <c r="I54" s="70" t="n">
        <v>37</v>
      </c>
      <c r="J54" s="71" t="s">
        <v>24</v>
      </c>
      <c r="K54" s="54" t="n">
        <v>0</v>
      </c>
      <c r="L54" s="55" t="n">
        <v>2</v>
      </c>
      <c r="M54" s="72" t="n">
        <f aca="false">SUM(I54:L54)</f>
        <v>39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5252</v>
      </c>
      <c r="C55" s="74" t="s">
        <v>26</v>
      </c>
      <c r="D55" s="58" t="n">
        <v>93</v>
      </c>
      <c r="E55" s="59" t="n">
        <v>201</v>
      </c>
      <c r="F55" s="75" t="n">
        <f aca="false">SUM(B55:E55)</f>
        <v>5546</v>
      </c>
      <c r="G55" s="2"/>
      <c r="H55" s="52"/>
      <c r="I55" s="73" t="n">
        <v>535</v>
      </c>
      <c r="J55" s="74" t="s">
        <v>26</v>
      </c>
      <c r="K55" s="58" t="n">
        <v>6</v>
      </c>
      <c r="L55" s="59" t="n">
        <v>16</v>
      </c>
      <c r="M55" s="75" t="n">
        <f aca="false">SUM(I55:L55)</f>
        <v>55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4331</v>
      </c>
      <c r="C56" s="74" t="s">
        <v>27</v>
      </c>
      <c r="D56" s="58" t="n">
        <v>176</v>
      </c>
      <c r="E56" s="59" t="n">
        <v>692</v>
      </c>
      <c r="F56" s="75" t="n">
        <f aca="false">SUM(B56:E56)</f>
        <v>15199</v>
      </c>
      <c r="G56" s="2"/>
      <c r="H56" s="52"/>
      <c r="I56" s="73" t="n">
        <v>1694</v>
      </c>
      <c r="J56" s="74" t="s">
        <v>27</v>
      </c>
      <c r="K56" s="58" t="n">
        <v>16</v>
      </c>
      <c r="L56" s="59" t="n">
        <v>40</v>
      </c>
      <c r="M56" s="75" t="n">
        <f aca="false">SUM(I56:L56)</f>
        <v>1750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4296</v>
      </c>
      <c r="C57" s="74" t="s">
        <v>28</v>
      </c>
      <c r="D57" s="58" t="n">
        <v>16</v>
      </c>
      <c r="E57" s="59" t="n">
        <v>95</v>
      </c>
      <c r="F57" s="75" t="n">
        <f aca="false">SUM(B57:E57)</f>
        <v>4407</v>
      </c>
      <c r="G57" s="2"/>
      <c r="H57" s="52"/>
      <c r="I57" s="76" t="n">
        <v>232</v>
      </c>
      <c r="J57" s="74" t="s">
        <v>28</v>
      </c>
      <c r="K57" s="58" t="n">
        <v>1</v>
      </c>
      <c r="L57" s="59" t="n">
        <v>6</v>
      </c>
      <c r="M57" s="75" t="n">
        <f aca="false">SUM(I57:L57)</f>
        <v>23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9</v>
      </c>
      <c r="C58" s="78" t="s">
        <v>29</v>
      </c>
      <c r="D58" s="63" t="n">
        <v>1</v>
      </c>
      <c r="E58" s="64" t="n">
        <v>3</v>
      </c>
      <c r="F58" s="79" t="n">
        <f aca="false">SUM(B58:E58)</f>
        <v>93</v>
      </c>
      <c r="G58" s="2"/>
      <c r="H58" s="52"/>
      <c r="I58" s="77" t="n">
        <v>7</v>
      </c>
      <c r="J58" s="78" t="s">
        <v>29</v>
      </c>
      <c r="K58" s="63" t="n">
        <v>0</v>
      </c>
      <c r="L58" s="64" t="n">
        <v>0</v>
      </c>
      <c r="M58" s="79" t="n">
        <f aca="false">SUM(I58:L58)</f>
        <v>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23968</v>
      </c>
      <c r="C59" s="81" t="s">
        <v>30</v>
      </c>
      <c r="D59" s="82" t="n">
        <f aca="false">SUM(D55:D58)</f>
        <v>286</v>
      </c>
      <c r="E59" s="83" t="n">
        <f aca="false">SUM(E55:E58)</f>
        <v>991</v>
      </c>
      <c r="F59" s="84" t="n">
        <f aca="false">SUM(F55:F58)</f>
        <v>25245</v>
      </c>
      <c r="G59" s="2"/>
      <c r="H59" s="52"/>
      <c r="I59" s="177" t="n">
        <f aca="false">SUM(I55:I58)</f>
        <v>2468</v>
      </c>
      <c r="J59" s="81" t="s">
        <v>30</v>
      </c>
      <c r="K59" s="82" t="n">
        <f aca="false">SUM(K55:K58)</f>
        <v>23</v>
      </c>
      <c r="L59" s="83" t="n">
        <f aca="false">SUM(L55:L58)</f>
        <v>62</v>
      </c>
      <c r="M59" s="84" t="n">
        <f aca="false">SUM(M55:M58)</f>
        <v>2553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0</v>
      </c>
      <c r="C60" s="54" t="n">
        <v>1</v>
      </c>
      <c r="D60" s="71" t="s">
        <v>24</v>
      </c>
      <c r="E60" s="55" t="n">
        <v>36</v>
      </c>
      <c r="F60" s="72" t="n">
        <f aca="false">SUM(B60:E60)</f>
        <v>47</v>
      </c>
      <c r="G60" s="2"/>
      <c r="H60" s="52" t="s">
        <v>21</v>
      </c>
      <c r="I60" s="70" t="n">
        <v>1</v>
      </c>
      <c r="J60" s="54" t="n">
        <v>0</v>
      </c>
      <c r="K60" s="71" t="s">
        <v>24</v>
      </c>
      <c r="L60" s="55" t="n">
        <v>1</v>
      </c>
      <c r="M60" s="72" t="n">
        <f aca="false">SUM(I60:L60)</f>
        <v>2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115</v>
      </c>
      <c r="C61" s="58" t="n">
        <v>30</v>
      </c>
      <c r="D61" s="74" t="s">
        <v>26</v>
      </c>
      <c r="E61" s="59" t="n">
        <v>91</v>
      </c>
      <c r="F61" s="75" t="n">
        <f aca="false">SUM(B61:E61)</f>
        <v>236</v>
      </c>
      <c r="G61" s="2"/>
      <c r="H61" s="52"/>
      <c r="I61" s="73" t="n">
        <v>6</v>
      </c>
      <c r="J61" s="58" t="n">
        <v>1</v>
      </c>
      <c r="K61" s="74" t="s">
        <v>26</v>
      </c>
      <c r="L61" s="59" t="n">
        <v>11</v>
      </c>
      <c r="M61" s="75" t="n">
        <f aca="false">SUM(I61:L61)</f>
        <v>18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317</v>
      </c>
      <c r="C62" s="58" t="n">
        <v>104</v>
      </c>
      <c r="D62" s="74" t="s">
        <v>27</v>
      </c>
      <c r="E62" s="59" t="n">
        <v>247</v>
      </c>
      <c r="F62" s="75" t="n">
        <f aca="false">SUM(B62:E62)</f>
        <v>668</v>
      </c>
      <c r="G62" s="2"/>
      <c r="H62" s="52"/>
      <c r="I62" s="73" t="n">
        <v>44</v>
      </c>
      <c r="J62" s="58" t="n">
        <v>25</v>
      </c>
      <c r="K62" s="74" t="s">
        <v>27</v>
      </c>
      <c r="L62" s="59" t="n">
        <v>45</v>
      </c>
      <c r="M62" s="75" t="n">
        <f aca="false">SUM(I62:L62)</f>
        <v>114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32</v>
      </c>
      <c r="C63" s="58" t="n">
        <v>19</v>
      </c>
      <c r="D63" s="74" t="s">
        <v>28</v>
      </c>
      <c r="E63" s="59" t="n">
        <v>27</v>
      </c>
      <c r="F63" s="75" t="n">
        <f aca="false">SUM(B63:E63)</f>
        <v>78</v>
      </c>
      <c r="G63" s="2"/>
      <c r="H63" s="52"/>
      <c r="I63" s="76" t="n">
        <v>2</v>
      </c>
      <c r="J63" s="58" t="n">
        <v>0</v>
      </c>
      <c r="K63" s="74" t="s">
        <v>28</v>
      </c>
      <c r="L63" s="59" t="n">
        <v>1</v>
      </c>
      <c r="M63" s="75" t="n">
        <f aca="false">SUM(I63:L63)</f>
        <v>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0</v>
      </c>
      <c r="C64" s="63" t="n">
        <v>0</v>
      </c>
      <c r="D64" s="78" t="s">
        <v>29</v>
      </c>
      <c r="E64" s="64" t="n">
        <v>14</v>
      </c>
      <c r="F64" s="79" t="n">
        <f aca="false">SUM(B64:E64)</f>
        <v>14</v>
      </c>
      <c r="G64" s="2"/>
      <c r="H64" s="52"/>
      <c r="I64" s="77" t="n">
        <v>0</v>
      </c>
      <c r="J64" s="63" t="n">
        <v>0</v>
      </c>
      <c r="K64" s="78" t="s">
        <v>29</v>
      </c>
      <c r="L64" s="64" t="n">
        <v>1</v>
      </c>
      <c r="M64" s="79" t="n">
        <f aca="false">SUM(I64:L64)</f>
        <v>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464</v>
      </c>
      <c r="C65" s="82" t="n">
        <f aca="false">SUM(C61:C64)</f>
        <v>153</v>
      </c>
      <c r="D65" s="81" t="s">
        <v>30</v>
      </c>
      <c r="E65" s="83" t="n">
        <f aca="false">SUM(E61:E64)</f>
        <v>379</v>
      </c>
      <c r="F65" s="84" t="n">
        <f aca="false">SUM(F61:F64)</f>
        <v>996</v>
      </c>
      <c r="G65" s="2"/>
      <c r="H65" s="52"/>
      <c r="I65" s="177" t="n">
        <f aca="false">SUM(I61:I64)</f>
        <v>52</v>
      </c>
      <c r="J65" s="82" t="n">
        <f aca="false">SUM(J61:J64)</f>
        <v>26</v>
      </c>
      <c r="K65" s="81" t="s">
        <v>30</v>
      </c>
      <c r="L65" s="83" t="n">
        <f aca="false">SUM(L61:L64)</f>
        <v>58</v>
      </c>
      <c r="M65" s="84" t="n">
        <f aca="false">SUM(M61:M64)</f>
        <v>136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4</v>
      </c>
      <c r="C66" s="54" t="n">
        <v>41</v>
      </c>
      <c r="D66" s="54" t="n">
        <v>26</v>
      </c>
      <c r="E66" s="88" t="s">
        <v>24</v>
      </c>
      <c r="F66" s="72" t="n">
        <f aca="false">SUM(B66:E66)</f>
        <v>81</v>
      </c>
      <c r="G66" s="2"/>
      <c r="H66" s="52" t="s">
        <v>22</v>
      </c>
      <c r="I66" s="70" t="n">
        <v>2</v>
      </c>
      <c r="J66" s="54" t="n">
        <v>16</v>
      </c>
      <c r="K66" s="54" t="n">
        <v>4</v>
      </c>
      <c r="L66" s="88" t="s">
        <v>24</v>
      </c>
      <c r="M66" s="72" t="n">
        <f aca="false">SUM(I66:L66)</f>
        <v>22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399</v>
      </c>
      <c r="C67" s="58" t="n">
        <v>223</v>
      </c>
      <c r="D67" s="58" t="n">
        <v>82</v>
      </c>
      <c r="E67" s="89" t="s">
        <v>26</v>
      </c>
      <c r="F67" s="75" t="n">
        <f aca="false">SUM(B67:E67)</f>
        <v>704</v>
      </c>
      <c r="G67" s="2"/>
      <c r="H67" s="52"/>
      <c r="I67" s="73" t="n">
        <v>23</v>
      </c>
      <c r="J67" s="58" t="n">
        <v>22</v>
      </c>
      <c r="K67" s="58" t="n">
        <v>2</v>
      </c>
      <c r="L67" s="89" t="s">
        <v>26</v>
      </c>
      <c r="M67" s="75" t="n">
        <f aca="false">SUM(I67:L67)</f>
        <v>47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858</v>
      </c>
      <c r="C68" s="58" t="n">
        <v>798</v>
      </c>
      <c r="D68" s="58" t="n">
        <v>273</v>
      </c>
      <c r="E68" s="89" t="s">
        <v>27</v>
      </c>
      <c r="F68" s="75" t="n">
        <f aca="false">SUM(B68:E68)</f>
        <v>1929</v>
      </c>
      <c r="G68" s="2"/>
      <c r="H68" s="52"/>
      <c r="I68" s="73" t="n">
        <v>59</v>
      </c>
      <c r="J68" s="58" t="n">
        <v>117</v>
      </c>
      <c r="K68" s="58" t="n">
        <v>22</v>
      </c>
      <c r="L68" s="89" t="s">
        <v>27</v>
      </c>
      <c r="M68" s="75" t="n">
        <f aca="false">SUM(I68:L68)</f>
        <v>198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242</v>
      </c>
      <c r="C69" s="58" t="n">
        <v>105</v>
      </c>
      <c r="D69" s="58" t="n">
        <v>11</v>
      </c>
      <c r="E69" s="89" t="s">
        <v>28</v>
      </c>
      <c r="F69" s="75" t="n">
        <f aca="false">SUM(B69:E69)</f>
        <v>358</v>
      </c>
      <c r="G69" s="2"/>
      <c r="H69" s="52"/>
      <c r="I69" s="76" t="n">
        <v>17</v>
      </c>
      <c r="J69" s="58" t="n">
        <v>7</v>
      </c>
      <c r="K69" s="58" t="n">
        <v>0</v>
      </c>
      <c r="L69" s="89" t="s">
        <v>28</v>
      </c>
      <c r="M69" s="75" t="n">
        <f aca="false">SUM(I69:L69)</f>
        <v>24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3</v>
      </c>
      <c r="C70" s="63" t="n">
        <v>2</v>
      </c>
      <c r="D70" s="63" t="n">
        <v>12</v>
      </c>
      <c r="E70" s="90" t="s">
        <v>29</v>
      </c>
      <c r="F70" s="79" t="n">
        <f aca="false">SUM(B70:E70)</f>
        <v>17</v>
      </c>
      <c r="G70" s="2"/>
      <c r="H70" s="52"/>
      <c r="I70" s="77" t="n">
        <v>0</v>
      </c>
      <c r="J70" s="63" t="n">
        <v>0</v>
      </c>
      <c r="K70" s="63" t="n">
        <v>1</v>
      </c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1502</v>
      </c>
      <c r="C71" s="82" t="n">
        <f aca="false">SUM(C67:C70)</f>
        <v>1128</v>
      </c>
      <c r="D71" s="82" t="n">
        <f aca="false">SUM(D67:D70)</f>
        <v>378</v>
      </c>
      <c r="E71" s="91" t="s">
        <v>30</v>
      </c>
      <c r="F71" s="84" t="n">
        <f aca="false">SUM(F67:F70)</f>
        <v>3008</v>
      </c>
      <c r="G71" s="2"/>
      <c r="H71" s="52"/>
      <c r="I71" s="177" t="n">
        <f aca="false">SUM(I67:I70)</f>
        <v>99</v>
      </c>
      <c r="J71" s="82" t="n">
        <f aca="false">SUM(J67:J70)</f>
        <v>146</v>
      </c>
      <c r="K71" s="82" t="n">
        <f aca="false">SUM(K67:K70)</f>
        <v>25</v>
      </c>
      <c r="L71" s="91" t="s">
        <v>30</v>
      </c>
      <c r="M71" s="84" t="n">
        <f aca="false">SUM(M67:M70)</f>
        <v>270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526</v>
      </c>
      <c r="C72" s="94" t="n">
        <f aca="false">C48+C60+C66</f>
        <v>460</v>
      </c>
      <c r="D72" s="94" t="n">
        <f aca="false">D48+D54+D66</f>
        <v>39</v>
      </c>
      <c r="E72" s="95" t="n">
        <f aca="false">E48+E54+E60</f>
        <v>79</v>
      </c>
      <c r="F72" s="72" t="n">
        <f aca="false">SUM(B72:E72)</f>
        <v>1104</v>
      </c>
      <c r="G72" s="2"/>
      <c r="H72" s="92" t="s">
        <v>31</v>
      </c>
      <c r="I72" s="178" t="n">
        <f aca="false">I54+I60+I66</f>
        <v>40</v>
      </c>
      <c r="J72" s="94" t="n">
        <f aca="false">J48+J60+J66</f>
        <v>112</v>
      </c>
      <c r="K72" s="94" t="n">
        <f aca="false">K48+K54+K66</f>
        <v>5</v>
      </c>
      <c r="L72" s="95" t="n">
        <f aca="false">L48+L54+L60</f>
        <v>4</v>
      </c>
      <c r="M72" s="72" t="n">
        <f aca="false">SUM(I72:L72)</f>
        <v>161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5766</v>
      </c>
      <c r="C73" s="99" t="n">
        <f aca="false">C49+C61+C67</f>
        <v>5957</v>
      </c>
      <c r="D73" s="99" t="n">
        <f aca="false">D49+D55+D67</f>
        <v>292</v>
      </c>
      <c r="E73" s="100" t="n">
        <f aca="false">E49+E55+E61</f>
        <v>813</v>
      </c>
      <c r="F73" s="75" t="n">
        <f aca="false">SUM(B73:E73)</f>
        <v>12828</v>
      </c>
      <c r="G73" s="2"/>
      <c r="H73" s="92"/>
      <c r="I73" s="179" t="n">
        <f aca="false">I55+I61+I67</f>
        <v>564</v>
      </c>
      <c r="J73" s="99" t="n">
        <f aca="false">J49+J61+J67</f>
        <v>570</v>
      </c>
      <c r="K73" s="99" t="n">
        <f aca="false">K49+K55+K67</f>
        <v>18</v>
      </c>
      <c r="L73" s="100" t="n">
        <f aca="false">L49+L55+L61</f>
        <v>58</v>
      </c>
      <c r="M73" s="75" t="n">
        <f aca="false">SUM(I73:L73)</f>
        <v>121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5506</v>
      </c>
      <c r="C74" s="99" t="n">
        <f aca="false">C50+C62+C68</f>
        <v>15664</v>
      </c>
      <c r="D74" s="99" t="n">
        <f aca="false">D50+D56+D68</f>
        <v>695</v>
      </c>
      <c r="E74" s="100" t="n">
        <f aca="false">E50+E56+E62</f>
        <v>2133</v>
      </c>
      <c r="F74" s="75" t="n">
        <f aca="false">SUM(B74:E74)</f>
        <v>33998</v>
      </c>
      <c r="G74" s="2"/>
      <c r="H74" s="92"/>
      <c r="I74" s="179" t="n">
        <f aca="false">I56+I62+I68</f>
        <v>1797</v>
      </c>
      <c r="J74" s="99" t="n">
        <f aca="false">J50+J62+J68</f>
        <v>1869</v>
      </c>
      <c r="K74" s="99" t="n">
        <f aca="false">K50+K56+K68</f>
        <v>61</v>
      </c>
      <c r="L74" s="100" t="n">
        <f aca="false">L50+L56+L62</f>
        <v>212</v>
      </c>
      <c r="M74" s="75" t="n">
        <f aca="false">SUM(I74:L74)</f>
        <v>3939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4570</v>
      </c>
      <c r="C75" s="99" t="n">
        <f aca="false">C51+C63+C69</f>
        <v>4636</v>
      </c>
      <c r="D75" s="99" t="n">
        <f aca="false">D51+D57+D69</f>
        <v>72</v>
      </c>
      <c r="E75" s="100" t="n">
        <f aca="false">E51+E57+E63</f>
        <v>372</v>
      </c>
      <c r="F75" s="75" t="n">
        <f aca="false">SUM(B75:E75)</f>
        <v>9650</v>
      </c>
      <c r="G75" s="2"/>
      <c r="H75" s="92"/>
      <c r="I75" s="180" t="n">
        <f aca="false">I57+I63+I69</f>
        <v>251</v>
      </c>
      <c r="J75" s="99" t="n">
        <f aca="false">J51+J63+J69</f>
        <v>274</v>
      </c>
      <c r="K75" s="99" t="n">
        <f aca="false">K51+K57+K69</f>
        <v>2</v>
      </c>
      <c r="L75" s="100" t="n">
        <f aca="false">L51+L57+L63</f>
        <v>29</v>
      </c>
      <c r="M75" s="75" t="n">
        <f aca="false">SUM(I75:L75)</f>
        <v>556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92</v>
      </c>
      <c r="C76" s="105" t="n">
        <f aca="false">C52+C64+C70</f>
        <v>101</v>
      </c>
      <c r="D76" s="105" t="n">
        <f aca="false">D52+D58+D70</f>
        <v>13</v>
      </c>
      <c r="E76" s="106" t="n">
        <f aca="false">E52+E58+E64</f>
        <v>25</v>
      </c>
      <c r="F76" s="79" t="n">
        <f aca="false">SUM(B76:E76)</f>
        <v>231</v>
      </c>
      <c r="G76" s="107"/>
      <c r="H76" s="92"/>
      <c r="I76" s="181" t="n">
        <f aca="false">I58+I64+I70</f>
        <v>7</v>
      </c>
      <c r="J76" s="105" t="n">
        <f aca="false">J52+J64+J70</f>
        <v>6</v>
      </c>
      <c r="K76" s="105" t="n">
        <f aca="false">K52+K58+K70</f>
        <v>1</v>
      </c>
      <c r="L76" s="106" t="n">
        <f aca="false">L52+L58+L64</f>
        <v>1</v>
      </c>
      <c r="M76" s="79" t="n">
        <f aca="false">SUM(I76:L76)</f>
        <v>15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5934</v>
      </c>
      <c r="C77" s="111" t="n">
        <f aca="false">SUM(C73:C76)</f>
        <v>26358</v>
      </c>
      <c r="D77" s="111" t="n">
        <f aca="false">SUM(D73:D76)</f>
        <v>1072</v>
      </c>
      <c r="E77" s="112" t="n">
        <f aca="false">SUM(E73:E76)</f>
        <v>3343</v>
      </c>
      <c r="F77" s="84" t="n">
        <f aca="false">SUM(F73:F76)</f>
        <v>56707</v>
      </c>
      <c r="G77" s="107"/>
      <c r="H77" s="92"/>
      <c r="I77" s="182" t="n">
        <f aca="false">SUM(I73:I76)</f>
        <v>2619</v>
      </c>
      <c r="J77" s="111" t="n">
        <f aca="false">SUM(J73:J76)</f>
        <v>2719</v>
      </c>
      <c r="K77" s="111" t="n">
        <f aca="false">SUM(K73:K76)</f>
        <v>82</v>
      </c>
      <c r="L77" s="112" t="n">
        <f aca="false">SUM(L73:L76)</f>
        <v>300</v>
      </c>
      <c r="M77" s="84" t="n">
        <f aca="false">SUM(M73:M76)</f>
        <v>5720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970</v>
      </c>
      <c r="D83" s="124" t="n">
        <f aca="false">C72+F54</f>
        <v>992</v>
      </c>
      <c r="E83" s="124" t="n">
        <f aca="false">D72+F60</f>
        <v>86</v>
      </c>
      <c r="F83" s="125" t="n">
        <f aca="false">E72+F66</f>
        <v>160</v>
      </c>
      <c r="G83" s="121"/>
      <c r="H83" s="122" t="s">
        <v>24</v>
      </c>
      <c r="I83" s="122"/>
      <c r="J83" s="183" t="n">
        <f aca="false">I72+M48</f>
        <v>138</v>
      </c>
      <c r="K83" s="124" t="n">
        <f aca="false">J72+M54</f>
        <v>151</v>
      </c>
      <c r="L83" s="124" t="n">
        <f aca="false">K72+M60</f>
        <v>7</v>
      </c>
      <c r="M83" s="125" t="n">
        <f aca="false">L72+M66</f>
        <v>2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2108</v>
      </c>
      <c r="D84" s="130" t="n">
        <f aca="false">C73+F55</f>
        <v>11503</v>
      </c>
      <c r="E84" s="130" t="n">
        <f aca="false">D73+F61</f>
        <v>528</v>
      </c>
      <c r="F84" s="131" t="n">
        <f aca="false">E73+F67</f>
        <v>1517</v>
      </c>
      <c r="G84" s="132"/>
      <c r="H84" s="128" t="s">
        <v>26</v>
      </c>
      <c r="I84" s="128"/>
      <c r="J84" s="184" t="n">
        <f aca="false">I73+M49</f>
        <v>1152</v>
      </c>
      <c r="K84" s="130" t="n">
        <f aca="false">J73+M55</f>
        <v>1127</v>
      </c>
      <c r="L84" s="130" t="n">
        <f aca="false">K73+M61</f>
        <v>36</v>
      </c>
      <c r="M84" s="131" t="n">
        <f aca="false">L73+M67</f>
        <v>105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1708</v>
      </c>
      <c r="D85" s="137" t="n">
        <f aca="false">C74+F56</f>
        <v>30863</v>
      </c>
      <c r="E85" s="137" t="n">
        <f aca="false">D74+F62</f>
        <v>1363</v>
      </c>
      <c r="F85" s="138" t="n">
        <f aca="false">E74+F68</f>
        <v>4062</v>
      </c>
      <c r="G85" s="132"/>
      <c r="H85" s="135" t="s">
        <v>27</v>
      </c>
      <c r="I85" s="135"/>
      <c r="J85" s="185" t="n">
        <f aca="false">I74+M50</f>
        <v>3674</v>
      </c>
      <c r="K85" s="137" t="n">
        <f aca="false">J74+M56</f>
        <v>3619</v>
      </c>
      <c r="L85" s="137" t="n">
        <f aca="false">K74+M62</f>
        <v>175</v>
      </c>
      <c r="M85" s="138" t="n">
        <f aca="false">L74+M68</f>
        <v>410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9377</v>
      </c>
      <c r="D86" s="137" t="n">
        <f aca="false">C75+F57</f>
        <v>9043</v>
      </c>
      <c r="E86" s="137" t="n">
        <f aca="false">D75+F63</f>
        <v>150</v>
      </c>
      <c r="F86" s="138" t="n">
        <f aca="false">E75+F69</f>
        <v>730</v>
      </c>
      <c r="G86" s="132"/>
      <c r="H86" s="135" t="s">
        <v>28</v>
      </c>
      <c r="I86" s="135"/>
      <c r="J86" s="185" t="n">
        <f aca="false">I75+M51</f>
        <v>541</v>
      </c>
      <c r="K86" s="137" t="n">
        <f aca="false">J75+M57</f>
        <v>513</v>
      </c>
      <c r="L86" s="137" t="n">
        <f aca="false">K75+M63</f>
        <v>5</v>
      </c>
      <c r="M86" s="138" t="n">
        <f aca="false">L75+M69</f>
        <v>53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199</v>
      </c>
      <c r="D87" s="124" t="n">
        <f aca="false">C76+F58</f>
        <v>194</v>
      </c>
      <c r="E87" s="124" t="n">
        <f aca="false">D76+F64</f>
        <v>27</v>
      </c>
      <c r="F87" s="125" t="n">
        <f aca="false">E76+F70</f>
        <v>42</v>
      </c>
      <c r="G87" s="132"/>
      <c r="H87" s="141" t="s">
        <v>29</v>
      </c>
      <c r="I87" s="141"/>
      <c r="J87" s="186" t="n">
        <f aca="false">I76+M52</f>
        <v>13</v>
      </c>
      <c r="K87" s="124" t="n">
        <f aca="false">J76+M58</f>
        <v>13</v>
      </c>
      <c r="L87" s="124" t="n">
        <f aca="false">K76+M64</f>
        <v>2</v>
      </c>
      <c r="M87" s="125" t="n">
        <f aca="false">L76+M70</f>
        <v>2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53392</v>
      </c>
      <c r="D88" s="145" t="n">
        <f aca="false">SUM(D84:D87)</f>
        <v>51603</v>
      </c>
      <c r="E88" s="145" t="n">
        <f aca="false">SUM(E84:E87)</f>
        <v>2068</v>
      </c>
      <c r="F88" s="146" t="n">
        <f aca="false">SUM(F84:F87)</f>
        <v>6351</v>
      </c>
      <c r="G88" s="107"/>
      <c r="H88" s="143" t="s">
        <v>30</v>
      </c>
      <c r="I88" s="143"/>
      <c r="J88" s="187" t="n">
        <f aca="false">SUM(J84:J87)</f>
        <v>5380</v>
      </c>
      <c r="K88" s="145" t="n">
        <f aca="false">SUM(K84:K87)</f>
        <v>5272</v>
      </c>
      <c r="L88" s="145" t="n">
        <f aca="false">SUM(L84:L87)</f>
        <v>218</v>
      </c>
      <c r="M88" s="146" t="n">
        <f aca="false">SUM(M84:M87)</f>
        <v>57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79352712016782</v>
      </c>
      <c r="D89" s="151" t="n">
        <f aca="false">SUM(D86:D87)/D88</f>
        <v>0.179001220859252</v>
      </c>
      <c r="E89" s="151" t="n">
        <f aca="false">SUM(E86:E87)/E88</f>
        <v>0.0855899419729207</v>
      </c>
      <c r="F89" s="152" t="n">
        <f aca="false">SUM(F86:F87)/F88</f>
        <v>0.121555660525901</v>
      </c>
      <c r="G89" s="2"/>
      <c r="H89" s="149" t="s">
        <v>33</v>
      </c>
      <c r="I89" s="149"/>
      <c r="J89" s="188" t="n">
        <f aca="false">SUM(J86:J87)/J88</f>
        <v>0.102973977695167</v>
      </c>
      <c r="K89" s="151" t="n">
        <f aca="false">SUM(K86:K87)/K88</f>
        <v>0.0997723823975721</v>
      </c>
      <c r="L89" s="151" t="n">
        <f aca="false">SUM(L86:L87)/L88</f>
        <v>0.0321100917431193</v>
      </c>
      <c r="M89" s="152" t="n">
        <f aca="false">SUM(M86:M87)/M88</f>
        <v>0.096491228070175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658</v>
      </c>
      <c r="K93" s="164" t="n">
        <f aca="false">D95</f>
        <v>10.4765993988836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4019</v>
      </c>
      <c r="K94" s="164" t="n">
        <f aca="false">D98</f>
        <v>17.093804428962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658</v>
      </c>
      <c r="D95" s="170" t="n">
        <v>10.4765993988836</v>
      </c>
      <c r="I95" s="163" t="s">
        <v>41</v>
      </c>
      <c r="J95" s="1" t="n">
        <f aca="false">C99</f>
        <v>4898</v>
      </c>
      <c r="K95" s="164" t="n">
        <f aca="false">D99</f>
        <v>24.7447937933851</v>
      </c>
      <c r="L95" s="163" t="n">
        <v>9</v>
      </c>
    </row>
    <row r="96" customFormat="false" ht="12" hidden="false" customHeight="false" outlineLevel="0" collapsed="false">
      <c r="B96" s="160"/>
      <c r="C96" s="161" t="n">
        <v>1843</v>
      </c>
      <c r="D96" s="171" t="n">
        <v>13.8903960933261</v>
      </c>
      <c r="I96" s="163" t="s">
        <v>42</v>
      </c>
      <c r="J96" s="1" t="n">
        <f aca="false">C100</f>
        <v>4348</v>
      </c>
      <c r="K96" s="164" t="n">
        <f aca="false">D100</f>
        <v>22.4701011959522</v>
      </c>
      <c r="L96" s="163" t="n">
        <v>10</v>
      </c>
    </row>
    <row r="97" customFormat="false" ht="12" hidden="false" customHeight="false" outlineLevel="0" collapsed="false">
      <c r="B97" s="165"/>
      <c r="C97" s="166" t="n">
        <v>2176</v>
      </c>
      <c r="D97" s="172" t="n">
        <v>19.8069852941176</v>
      </c>
      <c r="I97" s="163" t="s">
        <v>43</v>
      </c>
      <c r="J97" s="1" t="n">
        <f aca="false">C101</f>
        <v>4591</v>
      </c>
      <c r="K97" s="164" t="n">
        <f aca="false">D101</f>
        <v>20.714441298192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4019</v>
      </c>
      <c r="D98" s="171" t="n">
        <v>17.0938044289624</v>
      </c>
      <c r="I98" s="163" t="s">
        <v>45</v>
      </c>
      <c r="J98" s="1" t="n">
        <f aca="false">C102</f>
        <v>3856</v>
      </c>
      <c r="K98" s="164" t="n">
        <f aca="false">D102</f>
        <v>18.4906639004149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898</v>
      </c>
      <c r="D99" s="170" t="n">
        <v>24.7447937933851</v>
      </c>
      <c r="I99" s="163" t="s">
        <v>47</v>
      </c>
      <c r="J99" s="1" t="n">
        <f aca="false">C103</f>
        <v>4475</v>
      </c>
      <c r="K99" s="164" t="n">
        <f aca="false">D103</f>
        <v>21.430167597765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348</v>
      </c>
      <c r="D100" s="170" t="n">
        <v>22.4701011959522</v>
      </c>
      <c r="I100" s="163" t="s">
        <v>49</v>
      </c>
      <c r="J100" s="1" t="n">
        <f aca="false">C104</f>
        <v>4651</v>
      </c>
      <c r="K100" s="164" t="n">
        <f aca="false">D104</f>
        <v>22.3392818748656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591</v>
      </c>
      <c r="D101" s="170" t="n">
        <v>20.7144412981921</v>
      </c>
      <c r="I101" s="163" t="s">
        <v>51</v>
      </c>
      <c r="J101" s="1" t="n">
        <f aca="false">C105</f>
        <v>4844</v>
      </c>
      <c r="K101" s="164" t="n">
        <f aca="false">D105</f>
        <v>19.653179190751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856</v>
      </c>
      <c r="D102" s="170" t="n">
        <v>18.4906639004149</v>
      </c>
      <c r="I102" s="163" t="s">
        <v>53</v>
      </c>
      <c r="J102" s="1" t="n">
        <f aca="false">C108</f>
        <v>5145</v>
      </c>
      <c r="K102" s="164" t="n">
        <f aca="false">D108</f>
        <v>17.8425655976676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4475</v>
      </c>
      <c r="D103" s="170" t="n">
        <v>21.4301675977654</v>
      </c>
      <c r="I103" s="163" t="s">
        <v>55</v>
      </c>
      <c r="J103" s="1" t="n">
        <f aca="false">C111</f>
        <v>5720</v>
      </c>
      <c r="K103" s="164" t="n">
        <f aca="false">D111</f>
        <v>9.9825174825174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4651</v>
      </c>
      <c r="D104" s="170" t="n">
        <v>22.3392818748656</v>
      </c>
      <c r="I104" s="163" t="s">
        <v>57</v>
      </c>
      <c r="J104" s="1" t="n">
        <f aca="false">C114</f>
        <v>5502</v>
      </c>
      <c r="K104" s="164" t="n">
        <f aca="false">D114</f>
        <v>7.5245365321701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4844</v>
      </c>
      <c r="D105" s="170" t="n">
        <v>19.6531791907514</v>
      </c>
    </row>
    <row r="106" customFormat="false" ht="12" hidden="false" customHeight="false" outlineLevel="0" collapsed="false">
      <c r="B106" s="160"/>
      <c r="C106" s="161" t="n">
        <v>2575</v>
      </c>
      <c r="D106" s="171" t="n">
        <v>19.4174757281553</v>
      </c>
    </row>
    <row r="107" customFormat="false" ht="12" hidden="false" customHeight="false" outlineLevel="0" collapsed="false">
      <c r="B107" s="165"/>
      <c r="C107" s="166" t="n">
        <v>2570</v>
      </c>
      <c r="D107" s="172" t="n">
        <v>16.2645914396887</v>
      </c>
    </row>
    <row r="108" customFormat="false" ht="12" hidden="false" customHeight="false" outlineLevel="0" collapsed="false">
      <c r="B108" s="168" t="s">
        <v>59</v>
      </c>
      <c r="C108" s="169" t="n">
        <v>5145</v>
      </c>
      <c r="D108" s="170" t="n">
        <v>17.8425655976676</v>
      </c>
    </row>
    <row r="109" customFormat="false" ht="12" hidden="false" customHeight="false" outlineLevel="0" collapsed="false">
      <c r="B109" s="160"/>
      <c r="C109" s="161" t="n">
        <v>2967</v>
      </c>
      <c r="D109" s="171" t="n">
        <v>10.6167846309403</v>
      </c>
    </row>
    <row r="110" customFormat="false" ht="12" hidden="false" customHeight="false" outlineLevel="0" collapsed="false">
      <c r="B110" s="165"/>
      <c r="C110" s="166" t="n">
        <v>2753</v>
      </c>
      <c r="D110" s="172" t="n">
        <v>9.29894660370505</v>
      </c>
    </row>
    <row r="111" customFormat="false" ht="12" hidden="false" customHeight="false" outlineLevel="0" collapsed="false">
      <c r="B111" s="168" t="s">
        <v>60</v>
      </c>
      <c r="C111" s="169" t="n">
        <v>5720</v>
      </c>
      <c r="D111" s="170" t="n">
        <v>9.98251748251748</v>
      </c>
    </row>
    <row r="112" customFormat="false" ht="12" hidden="false" customHeight="false" outlineLevel="0" collapsed="false">
      <c r="B112" s="160"/>
      <c r="C112" s="161" t="n">
        <v>2821</v>
      </c>
      <c r="D112" s="171" t="n">
        <v>7.16058135412974</v>
      </c>
    </row>
    <row r="113" customFormat="false" ht="12" hidden="false" customHeight="false" outlineLevel="0" collapsed="false">
      <c r="B113" s="165"/>
      <c r="C113" s="166" t="n">
        <v>2681</v>
      </c>
      <c r="D113" s="172" t="n">
        <v>7.90749720253637</v>
      </c>
    </row>
    <row r="114" customFormat="false" ht="12" hidden="false" customHeight="false" outlineLevel="0" collapsed="false">
      <c r="B114" s="168" t="s">
        <v>61</v>
      </c>
      <c r="C114" s="169" t="n">
        <v>5502</v>
      </c>
      <c r="D114" s="170" t="n">
        <v>7.5245365321701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26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933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7</v>
      </c>
      <c r="K12" s="25" t="n">
        <f aca="false">C53</f>
        <v>19333</v>
      </c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022</v>
      </c>
      <c r="J14" s="22"/>
      <c r="K14" s="18"/>
      <c r="L14" s="22" t="n">
        <f aca="false">B65</f>
        <v>1958</v>
      </c>
      <c r="M14" s="20"/>
      <c r="O14" s="269" t="s">
        <v>94</v>
      </c>
      <c r="P14" s="269"/>
      <c r="Q14" s="269"/>
      <c r="R14" s="269"/>
      <c r="S14" s="269"/>
      <c r="T14" s="26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65</v>
      </c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74</v>
      </c>
      <c r="M16" s="30" t="n">
        <f aca="false">L14+L16+L17</f>
        <v>2453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9297</v>
      </c>
      <c r="K17" s="17"/>
      <c r="L17" s="22" t="n">
        <f aca="false">C65</f>
        <v>121</v>
      </c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27</v>
      </c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924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270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17</v>
      </c>
      <c r="D48" s="54" t="n">
        <v>47</v>
      </c>
      <c r="E48" s="55"/>
      <c r="F48" s="72" t="n">
        <f aca="false">SUM(B48:E48)</f>
        <v>364</v>
      </c>
      <c r="G48" s="2"/>
      <c r="H48" s="52" t="s">
        <v>19</v>
      </c>
      <c r="I48" s="53" t="s">
        <v>24</v>
      </c>
      <c r="J48" s="54" t="n">
        <v>66</v>
      </c>
      <c r="K48" s="54" t="n">
        <v>9</v>
      </c>
      <c r="L48" s="55"/>
      <c r="M48" s="72" t="n">
        <f aca="false">SUM(I48:L48)</f>
        <v>7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3194</v>
      </c>
      <c r="D49" s="58" t="n">
        <v>240</v>
      </c>
      <c r="E49" s="59"/>
      <c r="F49" s="75" t="n">
        <f aca="false">SUM(B49:E49)</f>
        <v>3434</v>
      </c>
      <c r="G49" s="2"/>
      <c r="H49" s="52"/>
      <c r="I49" s="57" t="s">
        <v>26</v>
      </c>
      <c r="J49" s="58" t="n">
        <v>249</v>
      </c>
      <c r="K49" s="58" t="n">
        <v>20</v>
      </c>
      <c r="L49" s="59"/>
      <c r="M49" s="75" t="n">
        <f aca="false">SUM(I49:L49)</f>
        <v>26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2419</v>
      </c>
      <c r="D50" s="58" t="n">
        <v>646</v>
      </c>
      <c r="E50" s="59"/>
      <c r="F50" s="75" t="n">
        <f aca="false">SUM(B50:E50)</f>
        <v>13065</v>
      </c>
      <c r="G50" s="2"/>
      <c r="H50" s="52"/>
      <c r="I50" s="57" t="s">
        <v>27</v>
      </c>
      <c r="J50" s="58" t="n">
        <v>1245</v>
      </c>
      <c r="K50" s="58" t="n">
        <v>76</v>
      </c>
      <c r="L50" s="59"/>
      <c r="M50" s="75" t="n">
        <f aca="false">SUM(I50:L50)</f>
        <v>1321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3625</v>
      </c>
      <c r="D51" s="58" t="n">
        <v>47</v>
      </c>
      <c r="E51" s="59"/>
      <c r="F51" s="75" t="n">
        <f aca="false">SUM(B51:E51)</f>
        <v>3672</v>
      </c>
      <c r="G51" s="2"/>
      <c r="H51" s="52"/>
      <c r="I51" s="61" t="s">
        <v>28</v>
      </c>
      <c r="J51" s="58" t="n">
        <v>186</v>
      </c>
      <c r="K51" s="58" t="n">
        <v>5</v>
      </c>
      <c r="L51" s="59"/>
      <c r="M51" s="75" t="n">
        <f aca="false">SUM(I51:L51)</f>
        <v>191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95</v>
      </c>
      <c r="D52" s="63" t="n">
        <v>0</v>
      </c>
      <c r="E52" s="64"/>
      <c r="F52" s="79" t="n">
        <f aca="false">SUM(B52:E52)</f>
        <v>95</v>
      </c>
      <c r="G52" s="2"/>
      <c r="H52" s="52"/>
      <c r="I52" s="62" t="s">
        <v>29</v>
      </c>
      <c r="J52" s="63" t="n">
        <v>6</v>
      </c>
      <c r="K52" s="63" t="n">
        <v>0</v>
      </c>
      <c r="L52" s="64"/>
      <c r="M52" s="79" t="n">
        <f aca="false">SUM(I52:L52)</f>
        <v>6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19333</v>
      </c>
      <c r="D53" s="82" t="n">
        <f aca="false">SUM(D49:D52)</f>
        <v>933</v>
      </c>
      <c r="E53" s="68" t="s">
        <v>25</v>
      </c>
      <c r="F53" s="84" t="n">
        <f aca="false">SUM(F49:F52)</f>
        <v>20266</v>
      </c>
      <c r="G53" s="2"/>
      <c r="H53" s="52"/>
      <c r="I53" s="66" t="s">
        <v>30</v>
      </c>
      <c r="J53" s="82" t="n">
        <f aca="false">SUM(J49:J52)</f>
        <v>1686</v>
      </c>
      <c r="K53" s="82" t="n">
        <f aca="false">SUM(K49:K52)</f>
        <v>101</v>
      </c>
      <c r="L53" s="68" t="s">
        <v>25</v>
      </c>
      <c r="M53" s="84" t="n">
        <f aca="false">SUM(M49:M52)</f>
        <v>178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428</v>
      </c>
      <c r="C54" s="71" t="s">
        <v>24</v>
      </c>
      <c r="D54" s="54"/>
      <c r="E54" s="55" t="n">
        <v>25</v>
      </c>
      <c r="F54" s="72" t="n">
        <f aca="false">SUM(B54:E54)</f>
        <v>453</v>
      </c>
      <c r="G54" s="2"/>
      <c r="H54" s="52" t="s">
        <v>20</v>
      </c>
      <c r="I54" s="70" t="n">
        <v>36</v>
      </c>
      <c r="J54" s="71" t="s">
        <v>24</v>
      </c>
      <c r="K54" s="54"/>
      <c r="L54" s="55" t="n">
        <v>1</v>
      </c>
      <c r="M54" s="72" t="n">
        <f aca="false">SUM(I54:L54)</f>
        <v>37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3060</v>
      </c>
      <c r="C55" s="74" t="s">
        <v>26</v>
      </c>
      <c r="D55" s="58"/>
      <c r="E55" s="59" t="n">
        <v>111</v>
      </c>
      <c r="F55" s="75" t="n">
        <f aca="false">SUM(B55:E55)</f>
        <v>3171</v>
      </c>
      <c r="G55" s="2"/>
      <c r="H55" s="52"/>
      <c r="I55" s="73" t="n">
        <v>459</v>
      </c>
      <c r="J55" s="74" t="s">
        <v>26</v>
      </c>
      <c r="K55" s="58"/>
      <c r="L55" s="59" t="n">
        <v>4</v>
      </c>
      <c r="M55" s="75" t="n">
        <f aca="false">SUM(I55:L55)</f>
        <v>463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2616</v>
      </c>
      <c r="C56" s="74" t="s">
        <v>27</v>
      </c>
      <c r="D56" s="58"/>
      <c r="E56" s="59" t="n">
        <v>458</v>
      </c>
      <c r="F56" s="75" t="n">
        <f aca="false">SUM(B56:E56)</f>
        <v>13074</v>
      </c>
      <c r="G56" s="2"/>
      <c r="H56" s="52"/>
      <c r="I56" s="73" t="n">
        <v>1375</v>
      </c>
      <c r="J56" s="74" t="s">
        <v>27</v>
      </c>
      <c r="K56" s="58"/>
      <c r="L56" s="59" t="n">
        <v>35</v>
      </c>
      <c r="M56" s="75" t="n">
        <f aca="false">SUM(I56:L56)</f>
        <v>1410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3533</v>
      </c>
      <c r="C57" s="74" t="s">
        <v>28</v>
      </c>
      <c r="D57" s="58"/>
      <c r="E57" s="59" t="n">
        <v>53</v>
      </c>
      <c r="F57" s="75" t="n">
        <f aca="false">SUM(B57:E57)</f>
        <v>3586</v>
      </c>
      <c r="G57" s="2"/>
      <c r="H57" s="52"/>
      <c r="I57" s="76" t="n">
        <v>211</v>
      </c>
      <c r="J57" s="74" t="s">
        <v>28</v>
      </c>
      <c r="K57" s="58"/>
      <c r="L57" s="59" t="n">
        <v>10</v>
      </c>
      <c r="M57" s="75" t="n">
        <f aca="false">SUM(I57:L57)</f>
        <v>221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8</v>
      </c>
      <c r="C58" s="78" t="s">
        <v>29</v>
      </c>
      <c r="D58" s="63"/>
      <c r="E58" s="64" t="n">
        <v>5</v>
      </c>
      <c r="F58" s="79" t="n">
        <f aca="false">SUM(B58:E58)</f>
        <v>93</v>
      </c>
      <c r="G58" s="2"/>
      <c r="H58" s="52"/>
      <c r="I58" s="77" t="n">
        <v>6</v>
      </c>
      <c r="J58" s="78" t="s">
        <v>29</v>
      </c>
      <c r="K58" s="63"/>
      <c r="L58" s="64" t="n">
        <v>0</v>
      </c>
      <c r="M58" s="79" t="n">
        <f aca="false">SUM(I58:L58)</f>
        <v>6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19297</v>
      </c>
      <c r="C59" s="81" t="s">
        <v>30</v>
      </c>
      <c r="D59" s="67" t="s">
        <v>25</v>
      </c>
      <c r="E59" s="83" t="n">
        <f aca="false">SUM(E55:E58)</f>
        <v>627</v>
      </c>
      <c r="F59" s="84" t="n">
        <f aca="false">SUM(F55:F58)</f>
        <v>19924</v>
      </c>
      <c r="G59" s="2"/>
      <c r="H59" s="52"/>
      <c r="I59" s="177" t="n">
        <f aca="false">SUM(I55:I58)</f>
        <v>2051</v>
      </c>
      <c r="J59" s="81" t="s">
        <v>30</v>
      </c>
      <c r="K59" s="67" t="s">
        <v>25</v>
      </c>
      <c r="L59" s="83" t="n">
        <f aca="false">SUM(L55:L58)</f>
        <v>49</v>
      </c>
      <c r="M59" s="84" t="n">
        <f aca="false">SUM(M55:M58)</f>
        <v>2100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05</v>
      </c>
      <c r="C60" s="54" t="n">
        <v>5</v>
      </c>
      <c r="D60" s="71" t="s">
        <v>24</v>
      </c>
      <c r="E60" s="55" t="n">
        <v>27</v>
      </c>
      <c r="F60" s="72" t="n">
        <f aca="false">SUM(B60:E60)</f>
        <v>137</v>
      </c>
      <c r="G60" s="2"/>
      <c r="H60" s="52" t="s">
        <v>21</v>
      </c>
      <c r="I60" s="70" t="n">
        <v>4</v>
      </c>
      <c r="J60" s="54" t="n">
        <v>0</v>
      </c>
      <c r="K60" s="71" t="s">
        <v>24</v>
      </c>
      <c r="L60" s="55" t="n">
        <v>3</v>
      </c>
      <c r="M60" s="72" t="n">
        <f aca="false">SUM(I60:L60)</f>
        <v>7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331</v>
      </c>
      <c r="C61" s="58" t="n">
        <v>25</v>
      </c>
      <c r="D61" s="74" t="s">
        <v>26</v>
      </c>
      <c r="E61" s="59" t="n">
        <v>56</v>
      </c>
      <c r="F61" s="75" t="n">
        <f aca="false">SUM(B61:E61)</f>
        <v>412</v>
      </c>
      <c r="G61" s="2"/>
      <c r="H61" s="52"/>
      <c r="I61" s="73" t="n">
        <v>37</v>
      </c>
      <c r="J61" s="58" t="n">
        <v>1</v>
      </c>
      <c r="K61" s="74" t="s">
        <v>26</v>
      </c>
      <c r="L61" s="59" t="n">
        <v>1</v>
      </c>
      <c r="M61" s="75" t="n">
        <f aca="false">SUM(I61:L61)</f>
        <v>39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505</v>
      </c>
      <c r="C62" s="58" t="n">
        <v>74</v>
      </c>
      <c r="D62" s="74" t="s">
        <v>27</v>
      </c>
      <c r="E62" s="59" t="n">
        <v>292</v>
      </c>
      <c r="F62" s="75" t="n">
        <f aca="false">SUM(B62:E62)</f>
        <v>1871</v>
      </c>
      <c r="G62" s="2"/>
      <c r="H62" s="52"/>
      <c r="I62" s="73" t="n">
        <v>97</v>
      </c>
      <c r="J62" s="58" t="n">
        <v>7</v>
      </c>
      <c r="K62" s="74" t="s">
        <v>27</v>
      </c>
      <c r="L62" s="59" t="n">
        <v>23</v>
      </c>
      <c r="M62" s="75" t="n">
        <f aca="false">SUM(I62:L62)</f>
        <v>127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19</v>
      </c>
      <c r="C63" s="58" t="n">
        <v>20</v>
      </c>
      <c r="D63" s="74" t="s">
        <v>28</v>
      </c>
      <c r="E63" s="59" t="n">
        <v>25</v>
      </c>
      <c r="F63" s="75" t="n">
        <f aca="false">SUM(B63:E63)</f>
        <v>164</v>
      </c>
      <c r="G63" s="2"/>
      <c r="H63" s="52"/>
      <c r="I63" s="76" t="n">
        <v>4</v>
      </c>
      <c r="J63" s="58" t="n">
        <v>2</v>
      </c>
      <c r="K63" s="74" t="s">
        <v>28</v>
      </c>
      <c r="L63" s="59" t="n">
        <v>2</v>
      </c>
      <c r="M63" s="75" t="n">
        <f aca="false">SUM(I63:L63)</f>
        <v>8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3</v>
      </c>
      <c r="C64" s="63" t="n">
        <v>2</v>
      </c>
      <c r="D64" s="78" t="s">
        <v>29</v>
      </c>
      <c r="E64" s="64" t="n">
        <v>1</v>
      </c>
      <c r="F64" s="79" t="n">
        <f aca="false">SUM(B64:E64)</f>
        <v>6</v>
      </c>
      <c r="G64" s="2"/>
      <c r="H64" s="52"/>
      <c r="I64" s="77" t="n">
        <v>0</v>
      </c>
      <c r="J64" s="63" t="n">
        <v>0</v>
      </c>
      <c r="K64" s="78" t="s">
        <v>29</v>
      </c>
      <c r="L64" s="64" t="n">
        <v>0</v>
      </c>
      <c r="M64" s="79" t="n">
        <f aca="false">SUM(I64:L64)</f>
        <v>0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1958</v>
      </c>
      <c r="C65" s="82" t="n">
        <f aca="false">SUM(C61:C64)</f>
        <v>121</v>
      </c>
      <c r="D65" s="81" t="s">
        <v>30</v>
      </c>
      <c r="E65" s="83" t="n">
        <f aca="false">SUM(E61:E64)</f>
        <v>374</v>
      </c>
      <c r="F65" s="84" t="n">
        <f aca="false">SUM(F61:F64)</f>
        <v>2453</v>
      </c>
      <c r="G65" s="2"/>
      <c r="H65" s="52"/>
      <c r="I65" s="177" t="n">
        <f aca="false">SUM(I61:I64)</f>
        <v>138</v>
      </c>
      <c r="J65" s="82" t="n">
        <f aca="false">SUM(J61:J64)</f>
        <v>10</v>
      </c>
      <c r="K65" s="81" t="s">
        <v>30</v>
      </c>
      <c r="L65" s="83" t="n">
        <f aca="false">SUM(L61:L64)</f>
        <v>26</v>
      </c>
      <c r="M65" s="84" t="n">
        <f aca="false">SUM(M61:M64)</f>
        <v>174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3</v>
      </c>
      <c r="C66" s="54" t="n">
        <v>24</v>
      </c>
      <c r="D66" s="54"/>
      <c r="E66" s="88" t="s">
        <v>24</v>
      </c>
      <c r="F66" s="72" t="n">
        <f aca="false">SUM(B66:E66)</f>
        <v>37</v>
      </c>
      <c r="G66" s="2"/>
      <c r="H66" s="52" t="s">
        <v>22</v>
      </c>
      <c r="I66" s="70" t="n">
        <v>0</v>
      </c>
      <c r="J66" s="54" t="n">
        <v>6</v>
      </c>
      <c r="K66" s="54"/>
      <c r="L66" s="88" t="s">
        <v>24</v>
      </c>
      <c r="M66" s="72" t="n">
        <f aca="false">SUM(I66:L66)</f>
        <v>6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52</v>
      </c>
      <c r="C67" s="58" t="n">
        <v>146</v>
      </c>
      <c r="D67" s="58"/>
      <c r="E67" s="89" t="s">
        <v>26</v>
      </c>
      <c r="F67" s="75" t="n">
        <f aca="false">SUM(B67:E67)</f>
        <v>298</v>
      </c>
      <c r="G67" s="2"/>
      <c r="H67" s="52"/>
      <c r="I67" s="73" t="n">
        <v>16</v>
      </c>
      <c r="J67" s="58" t="n">
        <v>19</v>
      </c>
      <c r="K67" s="58"/>
      <c r="L67" s="89" t="s">
        <v>26</v>
      </c>
      <c r="M67" s="75" t="n">
        <f aca="false">SUM(I67:L67)</f>
        <v>35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29</v>
      </c>
      <c r="C68" s="58" t="n">
        <v>826</v>
      </c>
      <c r="D68" s="58"/>
      <c r="E68" s="89" t="s">
        <v>27</v>
      </c>
      <c r="F68" s="75" t="n">
        <f aca="false">SUM(B68:E68)</f>
        <v>1455</v>
      </c>
      <c r="G68" s="2"/>
      <c r="H68" s="52"/>
      <c r="I68" s="73" t="n">
        <v>36</v>
      </c>
      <c r="J68" s="58" t="n">
        <v>74</v>
      </c>
      <c r="K68" s="58"/>
      <c r="L68" s="89" t="s">
        <v>27</v>
      </c>
      <c r="M68" s="75" t="n">
        <f aca="false">SUM(I68:L68)</f>
        <v>11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74</v>
      </c>
      <c r="C69" s="58" t="n">
        <v>88</v>
      </c>
      <c r="D69" s="58"/>
      <c r="E69" s="89" t="s">
        <v>28</v>
      </c>
      <c r="F69" s="75" t="n">
        <f aca="false">SUM(B69:E69)</f>
        <v>262</v>
      </c>
      <c r="G69" s="2"/>
      <c r="H69" s="52"/>
      <c r="I69" s="76" t="n">
        <v>8</v>
      </c>
      <c r="J69" s="58" t="n">
        <v>8</v>
      </c>
      <c r="K69" s="58"/>
      <c r="L69" s="89" t="s">
        <v>28</v>
      </c>
      <c r="M69" s="75" t="n">
        <f aca="false">SUM(I69:L69)</f>
        <v>1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2</v>
      </c>
      <c r="C70" s="63" t="n">
        <v>5</v>
      </c>
      <c r="D70" s="63"/>
      <c r="E70" s="90" t="s">
        <v>29</v>
      </c>
      <c r="F70" s="79" t="n">
        <f aca="false">SUM(B70:E70)</f>
        <v>7</v>
      </c>
      <c r="G70" s="2"/>
      <c r="H70" s="52"/>
      <c r="I70" s="77" t="n">
        <v>0</v>
      </c>
      <c r="J70" s="63" t="n">
        <v>1</v>
      </c>
      <c r="K70" s="63"/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957</v>
      </c>
      <c r="C71" s="82" t="n">
        <f aca="false">SUM(C67:C70)</f>
        <v>1065</v>
      </c>
      <c r="D71" s="67" t="s">
        <v>25</v>
      </c>
      <c r="E71" s="91" t="s">
        <v>30</v>
      </c>
      <c r="F71" s="84" t="n">
        <f aca="false">SUM(F67:F70)</f>
        <v>2022</v>
      </c>
      <c r="G71" s="2"/>
      <c r="H71" s="52"/>
      <c r="I71" s="177" t="n">
        <f aca="false">SUM(I67:I70)</f>
        <v>60</v>
      </c>
      <c r="J71" s="82" t="n">
        <f aca="false">SUM(J67:J70)</f>
        <v>102</v>
      </c>
      <c r="K71" s="67" t="s">
        <v>25</v>
      </c>
      <c r="L71" s="91" t="s">
        <v>30</v>
      </c>
      <c r="M71" s="84" t="n">
        <f aca="false">SUM(M67:M70)</f>
        <v>16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546</v>
      </c>
      <c r="C72" s="94" t="n">
        <f aca="false">C48+C60+C66</f>
        <v>346</v>
      </c>
      <c r="D72" s="94" t="n">
        <f aca="false">D48+D54+D66</f>
        <v>47</v>
      </c>
      <c r="E72" s="95" t="n">
        <f aca="false">E48+E54+E60</f>
        <v>52</v>
      </c>
      <c r="F72" s="72" t="n">
        <f aca="false">SUM(B72:E72)</f>
        <v>991</v>
      </c>
      <c r="G72" s="2"/>
      <c r="H72" s="92" t="s">
        <v>31</v>
      </c>
      <c r="I72" s="178" t="n">
        <f aca="false">I54+I60+I66</f>
        <v>40</v>
      </c>
      <c r="J72" s="94" t="n">
        <f aca="false">J48+J60+J66</f>
        <v>72</v>
      </c>
      <c r="K72" s="94" t="n">
        <f aca="false">K48+K54+K66</f>
        <v>9</v>
      </c>
      <c r="L72" s="95" t="n">
        <f aca="false">L48+L54+L60</f>
        <v>4</v>
      </c>
      <c r="M72" s="72" t="n">
        <f aca="false">SUM(I72:L72)</f>
        <v>125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3543</v>
      </c>
      <c r="C73" s="99" t="n">
        <f aca="false">C49+C61+C67</f>
        <v>3365</v>
      </c>
      <c r="D73" s="99" t="n">
        <f aca="false">D49+D55+D67</f>
        <v>240</v>
      </c>
      <c r="E73" s="100" t="n">
        <f aca="false">E49+E55+E61</f>
        <v>167</v>
      </c>
      <c r="F73" s="75" t="n">
        <f aca="false">SUM(B73:E73)</f>
        <v>7315</v>
      </c>
      <c r="G73" s="2"/>
      <c r="H73" s="92"/>
      <c r="I73" s="179" t="n">
        <f aca="false">I55+I61+I67</f>
        <v>512</v>
      </c>
      <c r="J73" s="99" t="n">
        <f aca="false">J49+J61+J67</f>
        <v>269</v>
      </c>
      <c r="K73" s="99" t="n">
        <f aca="false">K49+K55+K67</f>
        <v>20</v>
      </c>
      <c r="L73" s="100" t="n">
        <f aca="false">L49+L55+L61</f>
        <v>5</v>
      </c>
      <c r="M73" s="75" t="n">
        <f aca="false">SUM(I73:L73)</f>
        <v>806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4750</v>
      </c>
      <c r="C74" s="99" t="n">
        <f aca="false">C50+C62+C68</f>
        <v>13319</v>
      </c>
      <c r="D74" s="99" t="n">
        <f aca="false">D50+D56+D68</f>
        <v>646</v>
      </c>
      <c r="E74" s="100" t="n">
        <f aca="false">E50+E56+E62</f>
        <v>750</v>
      </c>
      <c r="F74" s="75" t="n">
        <f aca="false">SUM(B74:E74)</f>
        <v>29465</v>
      </c>
      <c r="G74" s="2"/>
      <c r="H74" s="92"/>
      <c r="I74" s="179" t="n">
        <f aca="false">I56+I62+I68</f>
        <v>1508</v>
      </c>
      <c r="J74" s="99" t="n">
        <f aca="false">J50+J62+J68</f>
        <v>1326</v>
      </c>
      <c r="K74" s="99" t="n">
        <f aca="false">K50+K56+K68</f>
        <v>76</v>
      </c>
      <c r="L74" s="100" t="n">
        <f aca="false">L50+L56+L62</f>
        <v>58</v>
      </c>
      <c r="M74" s="75" t="n">
        <f aca="false">SUM(I74:L74)</f>
        <v>296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3826</v>
      </c>
      <c r="C75" s="99" t="n">
        <f aca="false">C51+C63+C69</f>
        <v>3733</v>
      </c>
      <c r="D75" s="99" t="n">
        <f aca="false">D51+D57+D69</f>
        <v>47</v>
      </c>
      <c r="E75" s="100" t="n">
        <f aca="false">E51+E57+E63</f>
        <v>78</v>
      </c>
      <c r="F75" s="75" t="n">
        <f aca="false">SUM(B75:E75)</f>
        <v>7684</v>
      </c>
      <c r="G75" s="2"/>
      <c r="H75" s="92"/>
      <c r="I75" s="180" t="n">
        <f aca="false">I57+I63+I69</f>
        <v>223</v>
      </c>
      <c r="J75" s="99" t="n">
        <f aca="false">J51+J63+J69</f>
        <v>196</v>
      </c>
      <c r="K75" s="99" t="n">
        <f aca="false">K51+K57+K69</f>
        <v>5</v>
      </c>
      <c r="L75" s="100" t="n">
        <f aca="false">L51+L57+L63</f>
        <v>12</v>
      </c>
      <c r="M75" s="75" t="n">
        <f aca="false">SUM(I75:L75)</f>
        <v>436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93</v>
      </c>
      <c r="C76" s="105" t="n">
        <f aca="false">C52+C64+C70</f>
        <v>102</v>
      </c>
      <c r="D76" s="105" t="n">
        <f aca="false">D52+D58+D70</f>
        <v>0</v>
      </c>
      <c r="E76" s="106" t="n">
        <f aca="false">E52+E58+E64</f>
        <v>6</v>
      </c>
      <c r="F76" s="79" t="n">
        <f aca="false">SUM(B76:E76)</f>
        <v>201</v>
      </c>
      <c r="G76" s="107"/>
      <c r="H76" s="92"/>
      <c r="I76" s="181" t="n">
        <f aca="false">I58+I64+I70</f>
        <v>6</v>
      </c>
      <c r="J76" s="105" t="n">
        <f aca="false">J52+J64+J70</f>
        <v>7</v>
      </c>
      <c r="K76" s="105" t="n">
        <f aca="false">K52+K58+K70</f>
        <v>0</v>
      </c>
      <c r="L76" s="106" t="n">
        <f aca="false">L52+L58+L64</f>
        <v>0</v>
      </c>
      <c r="M76" s="79" t="n">
        <f aca="false">SUM(I76:L76)</f>
        <v>1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2212</v>
      </c>
      <c r="C77" s="111" t="n">
        <f aca="false">SUM(C73:C76)</f>
        <v>20519</v>
      </c>
      <c r="D77" s="111" t="n">
        <f aca="false">SUM(D73:D76)</f>
        <v>933</v>
      </c>
      <c r="E77" s="112" t="n">
        <f aca="false">SUM(E73:E76)</f>
        <v>1001</v>
      </c>
      <c r="F77" s="84" t="n">
        <f aca="false">SUM(F73:F76)</f>
        <v>44665</v>
      </c>
      <c r="G77" s="107"/>
      <c r="H77" s="92"/>
      <c r="I77" s="182" t="n">
        <f aca="false">SUM(I73:I76)</f>
        <v>2249</v>
      </c>
      <c r="J77" s="111" t="n">
        <f aca="false">SUM(J73:J76)</f>
        <v>1798</v>
      </c>
      <c r="K77" s="111" t="n">
        <f aca="false">SUM(K73:K76)</f>
        <v>101</v>
      </c>
      <c r="L77" s="112" t="n">
        <f aca="false">SUM(L73:L76)</f>
        <v>75</v>
      </c>
      <c r="M77" s="84" t="n">
        <f aca="false">SUM(M73:M76)</f>
        <v>4223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910</v>
      </c>
      <c r="D83" s="124" t="n">
        <f aca="false">C72+F54</f>
        <v>799</v>
      </c>
      <c r="E83" s="124" t="n">
        <f aca="false">D72+F60</f>
        <v>184</v>
      </c>
      <c r="F83" s="125" t="n">
        <f aca="false">E72+F66</f>
        <v>89</v>
      </c>
      <c r="G83" s="121"/>
      <c r="H83" s="122" t="s">
        <v>24</v>
      </c>
      <c r="I83" s="122"/>
      <c r="J83" s="183" t="n">
        <f aca="false">I72+M48</f>
        <v>115</v>
      </c>
      <c r="K83" s="124" t="n">
        <f aca="false">J72+M54</f>
        <v>109</v>
      </c>
      <c r="L83" s="124" t="n">
        <f aca="false">K72+M60</f>
        <v>16</v>
      </c>
      <c r="M83" s="125" t="n">
        <f aca="false">L72+M66</f>
        <v>10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6977</v>
      </c>
      <c r="D84" s="130" t="n">
        <f aca="false">C73+F55</f>
        <v>6536</v>
      </c>
      <c r="E84" s="130" t="n">
        <f aca="false">D73+F61</f>
        <v>652</v>
      </c>
      <c r="F84" s="131" t="n">
        <f aca="false">E73+F67</f>
        <v>465</v>
      </c>
      <c r="G84" s="132"/>
      <c r="H84" s="128" t="s">
        <v>26</v>
      </c>
      <c r="I84" s="128"/>
      <c r="J84" s="184" t="n">
        <f aca="false">I73+M49</f>
        <v>781</v>
      </c>
      <c r="K84" s="130" t="n">
        <f aca="false">J73+M55</f>
        <v>732</v>
      </c>
      <c r="L84" s="130" t="n">
        <f aca="false">K73+M61</f>
        <v>59</v>
      </c>
      <c r="M84" s="131" t="n">
        <f aca="false">L73+M67</f>
        <v>4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27815</v>
      </c>
      <c r="D85" s="137" t="n">
        <f aca="false">C74+F56</f>
        <v>26393</v>
      </c>
      <c r="E85" s="137" t="n">
        <f aca="false">D74+F62</f>
        <v>2517</v>
      </c>
      <c r="F85" s="138" t="n">
        <f aca="false">E74+F68</f>
        <v>2205</v>
      </c>
      <c r="G85" s="132"/>
      <c r="H85" s="135" t="s">
        <v>27</v>
      </c>
      <c r="I85" s="135"/>
      <c r="J85" s="185" t="n">
        <f aca="false">I74+M50</f>
        <v>2829</v>
      </c>
      <c r="K85" s="137" t="n">
        <f aca="false">J74+M56</f>
        <v>2736</v>
      </c>
      <c r="L85" s="137" t="n">
        <f aca="false">K74+M62</f>
        <v>203</v>
      </c>
      <c r="M85" s="138" t="n">
        <f aca="false">L74+M68</f>
        <v>168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7498</v>
      </c>
      <c r="D86" s="137" t="n">
        <f aca="false">C75+F57</f>
        <v>7319</v>
      </c>
      <c r="E86" s="137" t="n">
        <f aca="false">D75+F63</f>
        <v>211</v>
      </c>
      <c r="F86" s="138" t="n">
        <f aca="false">E75+F69</f>
        <v>340</v>
      </c>
      <c r="G86" s="132"/>
      <c r="H86" s="135" t="s">
        <v>28</v>
      </c>
      <c r="I86" s="135"/>
      <c r="J86" s="185" t="n">
        <f aca="false">I75+M51</f>
        <v>414</v>
      </c>
      <c r="K86" s="137" t="n">
        <f aca="false">J75+M57</f>
        <v>417</v>
      </c>
      <c r="L86" s="137" t="n">
        <f aca="false">K75+M63</f>
        <v>13</v>
      </c>
      <c r="M86" s="138" t="n">
        <f aca="false">L75+M69</f>
        <v>28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188</v>
      </c>
      <c r="D87" s="124" t="n">
        <f aca="false">C76+F58</f>
        <v>195</v>
      </c>
      <c r="E87" s="124" t="n">
        <f aca="false">D76+F64</f>
        <v>6</v>
      </c>
      <c r="F87" s="125" t="n">
        <f aca="false">E76+F70</f>
        <v>13</v>
      </c>
      <c r="G87" s="132"/>
      <c r="H87" s="141" t="s">
        <v>29</v>
      </c>
      <c r="I87" s="141"/>
      <c r="J87" s="186" t="n">
        <f aca="false">I76+M52</f>
        <v>12</v>
      </c>
      <c r="K87" s="124" t="n">
        <f aca="false">J76+M58</f>
        <v>13</v>
      </c>
      <c r="L87" s="124" t="n">
        <f aca="false">K76+M64</f>
        <v>0</v>
      </c>
      <c r="M87" s="125" t="n">
        <f aca="false">L76+M70</f>
        <v>1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42478</v>
      </c>
      <c r="D88" s="145" t="n">
        <f aca="false">SUM(D84:D87)</f>
        <v>40443</v>
      </c>
      <c r="E88" s="145" t="n">
        <f aca="false">SUM(E84:E87)</f>
        <v>3386</v>
      </c>
      <c r="F88" s="146" t="n">
        <f aca="false">SUM(F84:F87)</f>
        <v>3023</v>
      </c>
      <c r="G88" s="107"/>
      <c r="H88" s="143" t="s">
        <v>30</v>
      </c>
      <c r="I88" s="143"/>
      <c r="J88" s="187" t="n">
        <f aca="false">SUM(J84:J87)</f>
        <v>4036</v>
      </c>
      <c r="K88" s="145" t="n">
        <f aca="false">SUM(K84:K87)</f>
        <v>3898</v>
      </c>
      <c r="L88" s="145" t="n">
        <f aca="false">SUM(L84:L87)</f>
        <v>275</v>
      </c>
      <c r="M88" s="146" t="n">
        <f aca="false">SUM(M84:M87)</f>
        <v>237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80940722256227</v>
      </c>
      <c r="D89" s="151" t="n">
        <f aca="false">SUM(D86:D87)/D88</f>
        <v>0.185792349726776</v>
      </c>
      <c r="E89" s="151" t="n">
        <f aca="false">SUM(E86:E87)/E88</f>
        <v>0.0640874187832251</v>
      </c>
      <c r="F89" s="152" t="n">
        <f aca="false">SUM(F86:F87)/F88</f>
        <v>0.116771419120079</v>
      </c>
      <c r="G89" s="2"/>
      <c r="H89" s="149" t="s">
        <v>33</v>
      </c>
      <c r="I89" s="149"/>
      <c r="J89" s="188" t="n">
        <f aca="false">SUM(J86:J87)/J88</f>
        <v>0.105550049554014</v>
      </c>
      <c r="K89" s="151" t="n">
        <f aca="false">SUM(K86:K87)/K88</f>
        <v>0.110312981015906</v>
      </c>
      <c r="L89" s="151" t="n">
        <f aca="false">SUM(L86:L87)/L88</f>
        <v>0.0472727272727273</v>
      </c>
      <c r="M89" s="152" t="n">
        <f aca="false">SUM(M86:M87)/M88</f>
        <v>0.122362869198312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199</v>
      </c>
      <c r="K93" s="164" t="n">
        <f aca="false">D95</f>
        <v>8.74017623243629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3582</v>
      </c>
      <c r="K94" s="164" t="n">
        <f aca="false">D98</f>
        <v>15.9966499162479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199</v>
      </c>
      <c r="D95" s="170" t="n">
        <v>8.74017623243629</v>
      </c>
      <c r="I95" s="163" t="s">
        <v>41</v>
      </c>
      <c r="J95" s="1" t="n">
        <f aca="false">C99</f>
        <v>4000</v>
      </c>
      <c r="K95" s="164" t="n">
        <f aca="false">D99</f>
        <v>23.15</v>
      </c>
      <c r="L95" s="163" t="n">
        <v>9</v>
      </c>
    </row>
    <row r="96" customFormat="false" ht="12" hidden="false" customHeight="false" outlineLevel="0" collapsed="false">
      <c r="B96" s="160"/>
      <c r="C96" s="161" t="n">
        <v>1912</v>
      </c>
      <c r="D96" s="171" t="n">
        <v>13.9121338912134</v>
      </c>
      <c r="I96" s="163" t="s">
        <v>42</v>
      </c>
      <c r="J96" s="1" t="n">
        <f aca="false">C100</f>
        <v>3822</v>
      </c>
      <c r="K96" s="164" t="n">
        <f aca="false">D100</f>
        <v>21.2454212454212</v>
      </c>
      <c r="L96" s="163" t="n">
        <v>10</v>
      </c>
    </row>
    <row r="97" customFormat="false" ht="12" hidden="false" customHeight="false" outlineLevel="0" collapsed="false">
      <c r="B97" s="165"/>
      <c r="C97" s="166" t="n">
        <v>1670</v>
      </c>
      <c r="D97" s="172" t="n">
        <v>18.3832335329341</v>
      </c>
      <c r="I97" s="163" t="s">
        <v>43</v>
      </c>
      <c r="J97" s="1" t="n">
        <f aca="false">C101</f>
        <v>3259</v>
      </c>
      <c r="K97" s="164" t="n">
        <f aca="false">D101</f>
        <v>22.552930346732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3582</v>
      </c>
      <c r="D98" s="171" t="n">
        <v>15.9966499162479</v>
      </c>
      <c r="I98" s="163" t="s">
        <v>45</v>
      </c>
      <c r="J98" s="1" t="n">
        <f aca="false">C102</f>
        <v>3391</v>
      </c>
      <c r="K98" s="164" t="n">
        <f aca="false">D102</f>
        <v>20.819817163078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000</v>
      </c>
      <c r="D99" s="170" t="n">
        <v>23.15</v>
      </c>
      <c r="I99" s="163" t="s">
        <v>47</v>
      </c>
      <c r="J99" s="1" t="n">
        <f aca="false">C103</f>
        <v>3175</v>
      </c>
      <c r="K99" s="164" t="n">
        <f aca="false">D103</f>
        <v>19.842519685039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3822</v>
      </c>
      <c r="D100" s="170" t="n">
        <v>21.2454212454212</v>
      </c>
      <c r="I100" s="163" t="s">
        <v>49</v>
      </c>
      <c r="J100" s="1" t="n">
        <f aca="false">C104</f>
        <v>3835</v>
      </c>
      <c r="K100" s="164" t="n">
        <f aca="false">D104</f>
        <v>23.181225554106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3259</v>
      </c>
      <c r="D101" s="170" t="n">
        <v>22.5529303467321</v>
      </c>
      <c r="I101" s="163" t="s">
        <v>51</v>
      </c>
      <c r="J101" s="1" t="n">
        <f aca="false">C105</f>
        <v>3819</v>
      </c>
      <c r="K101" s="164" t="n">
        <f aca="false">D105</f>
        <v>19.4291699397748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391</v>
      </c>
      <c r="D102" s="170" t="n">
        <v>20.8198171630787</v>
      </c>
      <c r="I102" s="163" t="s">
        <v>53</v>
      </c>
      <c r="J102" s="1" t="n">
        <f aca="false">C108</f>
        <v>4142</v>
      </c>
      <c r="K102" s="164" t="n">
        <f aca="false">D108</f>
        <v>17.8174794785128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3175</v>
      </c>
      <c r="D103" s="170" t="n">
        <v>19.8425196850394</v>
      </c>
      <c r="I103" s="163" t="s">
        <v>55</v>
      </c>
      <c r="J103" s="1" t="n">
        <f aca="false">C111</f>
        <v>4223</v>
      </c>
      <c r="K103" s="164" t="n">
        <f aca="false">D111</f>
        <v>10.6322519535875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3835</v>
      </c>
      <c r="D104" s="170" t="n">
        <v>23.1812255541069</v>
      </c>
      <c r="I104" s="163" t="s">
        <v>57</v>
      </c>
      <c r="J104" s="1" t="n">
        <f aca="false">C114</f>
        <v>3218</v>
      </c>
      <c r="K104" s="164" t="n">
        <f aca="false">D114</f>
        <v>9.8819142324425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3819</v>
      </c>
      <c r="D105" s="170" t="n">
        <v>19.4291699397748</v>
      </c>
    </row>
    <row r="106" customFormat="false" ht="12" hidden="false" customHeight="false" outlineLevel="0" collapsed="false">
      <c r="B106" s="160"/>
      <c r="C106" s="161" t="n">
        <v>2072</v>
      </c>
      <c r="D106" s="171" t="n">
        <v>18.6293436293436</v>
      </c>
    </row>
    <row r="107" customFormat="false" ht="12" hidden="false" customHeight="false" outlineLevel="0" collapsed="false">
      <c r="B107" s="165"/>
      <c r="C107" s="166" t="n">
        <v>2070</v>
      </c>
      <c r="D107" s="172" t="n">
        <v>17.0048309178744</v>
      </c>
    </row>
    <row r="108" customFormat="false" ht="12" hidden="false" customHeight="false" outlineLevel="0" collapsed="false">
      <c r="B108" s="168" t="s">
        <v>59</v>
      </c>
      <c r="C108" s="169" t="n">
        <v>4142</v>
      </c>
      <c r="D108" s="170" t="n">
        <v>17.8174794785128</v>
      </c>
    </row>
    <row r="109" customFormat="false" ht="12" hidden="false" customHeight="false" outlineLevel="0" collapsed="false">
      <c r="B109" s="160"/>
      <c r="C109" s="161" t="n">
        <v>2236</v>
      </c>
      <c r="D109" s="171" t="n">
        <v>11.0912343470483</v>
      </c>
    </row>
    <row r="110" customFormat="false" ht="12" hidden="false" customHeight="false" outlineLevel="0" collapsed="false">
      <c r="B110" s="165"/>
      <c r="C110" s="166" t="n">
        <v>1987</v>
      </c>
      <c r="D110" s="172" t="n">
        <v>10.1157523905385</v>
      </c>
    </row>
    <row r="111" customFormat="false" ht="12" hidden="false" customHeight="false" outlineLevel="0" collapsed="false">
      <c r="B111" s="168" t="s">
        <v>60</v>
      </c>
      <c r="C111" s="169" t="n">
        <v>4223</v>
      </c>
      <c r="D111" s="170" t="n">
        <v>10.6322519535875</v>
      </c>
    </row>
    <row r="112" customFormat="false" ht="12" hidden="false" customHeight="false" outlineLevel="0" collapsed="false">
      <c r="B112" s="160"/>
      <c r="C112" s="161" t="n">
        <v>1747</v>
      </c>
      <c r="D112" s="171" t="n">
        <v>9.50200343445907</v>
      </c>
    </row>
    <row r="113" customFormat="false" ht="12" hidden="false" customHeight="false" outlineLevel="0" collapsed="false">
      <c r="B113" s="165"/>
      <c r="C113" s="166" t="n">
        <v>1471</v>
      </c>
      <c r="D113" s="172" t="n">
        <v>10.3331067301156</v>
      </c>
    </row>
    <row r="114" customFormat="false" ht="12" hidden="false" customHeight="false" outlineLevel="0" collapsed="false">
      <c r="B114" s="168" t="s">
        <v>61</v>
      </c>
      <c r="C114" s="169" t="n">
        <v>3218</v>
      </c>
      <c r="D114" s="170" t="n">
        <v>9.8819142324425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7:59:04Z</cp:lastPrinted>
  <cp:revision>0</cp:revision>
  <dc:subject/>
  <dc:title/>
</cp:coreProperties>
</file>