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9"/>
  </bookViews>
  <sheets>
    <sheet name="太－１１" sheetId="1" state="visible" r:id="rId2"/>
    <sheet name="太－１２" sheetId="2" state="visible" r:id="rId3"/>
    <sheet name="太－１３" sheetId="3" state="visible" r:id="rId4"/>
    <sheet name="太－１４" sheetId="4" state="visible" r:id="rId5"/>
    <sheet name="太－１５" sheetId="5" state="visible" r:id="rId6"/>
    <sheet name="太－１６" sheetId="6" state="visible" r:id="rId7"/>
    <sheet name="太－１７" sheetId="7" state="visible" r:id="rId8"/>
    <sheet name="太－１８" sheetId="8" state="visible" r:id="rId9"/>
    <sheet name="太－１９" sheetId="9" state="visible" r:id="rId10"/>
    <sheet name="太－２０" sheetId="10" state="visible" r:id="rId11"/>
  </sheets>
  <definedNames>
    <definedName function="false" hidden="false" localSheetId="0" name="_xlnm.Print_Area" vbProcedure="false">'太－１１'!$A$1:$T$90</definedName>
    <definedName function="false" hidden="false" localSheetId="1" name="_xlnm.Print_Area" vbProcedure="false">'太－１２'!$A$1:$T$90</definedName>
    <definedName function="false" hidden="false" localSheetId="2" name="_xlnm.Print_Area" vbProcedure="false">'太－１３'!$A$1:$T$90</definedName>
    <definedName function="false" hidden="false" localSheetId="3" name="_xlnm.Print_Area" vbProcedure="false">'太－１４'!$A$1:$T$90</definedName>
    <definedName function="false" hidden="false" localSheetId="4" name="_xlnm.Print_Area" vbProcedure="false">'太－１５'!$A$1:$T$90</definedName>
    <definedName function="false" hidden="false" localSheetId="5" name="_xlnm.Print_Area" vbProcedure="false">'太－１６'!$A$1:$T$90</definedName>
    <definedName function="false" hidden="false" localSheetId="6" name="_xlnm.Print_Area" vbProcedure="false">'太－１７'!$A$1:$T$90</definedName>
    <definedName function="false" hidden="false" localSheetId="7" name="_xlnm.Print_Area" vbProcedure="false">'太－１８'!$A$1:$T$90</definedName>
    <definedName function="false" hidden="false" localSheetId="8" name="_xlnm.Print_Area" vbProcedure="false">'太－１９'!$A$1:$T$90</definedName>
    <definedName function="false" hidden="false" localSheetId="9" name="_xlnm.Print_Area" vbProcedure="false">'太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92">
  <si>
    <t xml:space="preserve">地点番号　：太－１１</t>
  </si>
  <si>
    <t xml:space="preserve">交差点名称：長町駅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１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太子堂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１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三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</t>
    </r>
  </si>
  <si>
    <t xml:space="preserve">地点番号　：太－１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西中田一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支所前線</t>
    </r>
  </si>
  <si>
    <t xml:space="preserve">前回未調査</t>
  </si>
  <si>
    <t xml:space="preserve">※</t>
  </si>
  <si>
    <t xml:space="preserve">地点番号　：太－１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神社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中田幹線１号線</t>
    </r>
  </si>
  <si>
    <t xml:space="preserve">地点番号　：太－１６</t>
  </si>
  <si>
    <t xml:space="preserve">交差点名称：長町中学校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小泉茂庭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長町線</t>
    </r>
  </si>
  <si>
    <t xml:space="preserve">調査日　　：平成９年１０月２９日（水）</t>
  </si>
  <si>
    <t xml:space="preserve">地点番号　：太－１７</t>
  </si>
  <si>
    <t xml:space="preserve">交差点名称：太白区役所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太－１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野田北屋敷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１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野田小原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富沢東大野田線</t>
    </r>
  </si>
  <si>
    <t xml:space="preserve">地点番号　：太－２０</t>
  </si>
  <si>
    <t xml:space="preserve">交差点名称：西中田五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'!$J$93:$J$104</c:f>
              <c:numCache>
                <c:formatCode>General</c:formatCode>
                <c:ptCount val="12"/>
                <c:pt idx="0">
                  <c:v>1920</c:v>
                </c:pt>
                <c:pt idx="1">
                  <c:v>1995</c:v>
                </c:pt>
                <c:pt idx="2">
                  <c:v>1649</c:v>
                </c:pt>
                <c:pt idx="3">
                  <c:v>1897</c:v>
                </c:pt>
                <c:pt idx="4">
                  <c:v>1953</c:v>
                </c:pt>
                <c:pt idx="5">
                  <c:v>1544</c:v>
                </c:pt>
                <c:pt idx="6">
                  <c:v>2023</c:v>
                </c:pt>
                <c:pt idx="7">
                  <c:v>1817</c:v>
                </c:pt>
                <c:pt idx="8">
                  <c:v>2089</c:v>
                </c:pt>
                <c:pt idx="9">
                  <c:v>1870</c:v>
                </c:pt>
                <c:pt idx="10">
                  <c:v>1997</c:v>
                </c:pt>
                <c:pt idx="11">
                  <c:v>2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4279"/>
        <c:axId val="39326949"/>
      </c:lineChart>
      <c:lineChart>
        <c:grouping val="standard"/>
        <c:varyColors val="0"/>
        <c:ser>
          <c:idx val="1"/>
          <c:order val="1"/>
          <c:tx>
            <c:strRef>
              <c:f>'太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'!$K$93:$K$104</c:f>
              <c:numCache>
                <c:formatCode>General</c:formatCode>
                <c:ptCount val="12"/>
                <c:pt idx="0">
                  <c:v>12.34375</c:v>
                </c:pt>
                <c:pt idx="1">
                  <c:v>14.3859649122807</c:v>
                </c:pt>
                <c:pt idx="2">
                  <c:v>16.737416616131</c:v>
                </c:pt>
                <c:pt idx="3">
                  <c:v>13.863995782815</c:v>
                </c:pt>
                <c:pt idx="4">
                  <c:v>11.4183307731695</c:v>
                </c:pt>
                <c:pt idx="5">
                  <c:v>12.5647668393782</c:v>
                </c:pt>
                <c:pt idx="6">
                  <c:v>12.0612951062778</c:v>
                </c:pt>
                <c:pt idx="7">
                  <c:v>11.3924050632911</c:v>
                </c:pt>
                <c:pt idx="8">
                  <c:v>9.9569171852561</c:v>
                </c:pt>
                <c:pt idx="9">
                  <c:v>9.62566844919786</c:v>
                </c:pt>
                <c:pt idx="10">
                  <c:v>7.26089133700551</c:v>
                </c:pt>
                <c:pt idx="11">
                  <c:v>6.1646851607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6978"/>
        <c:axId val="44923340"/>
      </c:lineChart>
      <c:catAx>
        <c:axId val="765642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6949"/>
        <c:crossesAt val="0"/>
        <c:auto val="1"/>
        <c:lblAlgn val="ctr"/>
        <c:lblOffset val="100"/>
        <c:noMultiLvlLbl val="0"/>
      </c:catAx>
      <c:valAx>
        <c:axId val="393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64279"/>
        <c:crossesAt val="1"/>
        <c:crossBetween val="midCat"/>
      </c:valAx>
      <c:catAx>
        <c:axId val="80556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3340"/>
        <c:auto val="1"/>
        <c:lblAlgn val="ctr"/>
        <c:lblOffset val="100"/>
        <c:noMultiLvlLbl val="0"/>
      </c:catAx>
      <c:valAx>
        <c:axId val="449233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569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5868645697147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J$93:$J$104</c:f>
              <c:numCache>
                <c:formatCode>General</c:formatCode>
                <c:ptCount val="12"/>
                <c:pt idx="0">
                  <c:v>3336</c:v>
                </c:pt>
                <c:pt idx="1">
                  <c:v>3052</c:v>
                </c:pt>
                <c:pt idx="2">
                  <c:v>2587</c:v>
                </c:pt>
                <c:pt idx="3">
                  <c:v>2498</c:v>
                </c:pt>
                <c:pt idx="4">
                  <c:v>2504</c:v>
                </c:pt>
                <c:pt idx="5">
                  <c:v>2432</c:v>
                </c:pt>
                <c:pt idx="6">
                  <c:v>2265</c:v>
                </c:pt>
                <c:pt idx="7">
                  <c:v>2500</c:v>
                </c:pt>
                <c:pt idx="8">
                  <c:v>2714</c:v>
                </c:pt>
                <c:pt idx="9">
                  <c:v>2917</c:v>
                </c:pt>
                <c:pt idx="10">
                  <c:v>3181</c:v>
                </c:pt>
                <c:pt idx="11">
                  <c:v>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3607"/>
        <c:axId val="28275613"/>
      </c:lineChart>
      <c:lineChart>
        <c:grouping val="standard"/>
        <c:varyColors val="0"/>
        <c:ser>
          <c:idx val="1"/>
          <c:order val="1"/>
          <c:tx>
            <c:strRef>
              <c:f>'太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K$93:$K$104</c:f>
              <c:numCache>
                <c:formatCode>General</c:formatCode>
                <c:ptCount val="12"/>
                <c:pt idx="0">
                  <c:v>3.3273381294964</c:v>
                </c:pt>
                <c:pt idx="1">
                  <c:v>7.66710353866317</c:v>
                </c:pt>
                <c:pt idx="2">
                  <c:v>12.137611132586</c:v>
                </c:pt>
                <c:pt idx="3">
                  <c:v>10.2882305844676</c:v>
                </c:pt>
                <c:pt idx="4">
                  <c:v>10.0638977635783</c:v>
                </c:pt>
                <c:pt idx="5">
                  <c:v>8.59375</c:v>
                </c:pt>
                <c:pt idx="6">
                  <c:v>8.56512141280353</c:v>
                </c:pt>
                <c:pt idx="7">
                  <c:v>9.92</c:v>
                </c:pt>
                <c:pt idx="8">
                  <c:v>8.80619012527635</c:v>
                </c:pt>
                <c:pt idx="9">
                  <c:v>7.40486801508399</c:v>
                </c:pt>
                <c:pt idx="10">
                  <c:v>4.30682175416536</c:v>
                </c:pt>
                <c:pt idx="11">
                  <c:v>2.7803238619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7646"/>
        <c:axId val="47627741"/>
      </c:lineChart>
      <c:catAx>
        <c:axId val="496236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5613"/>
        <c:crossesAt val="0"/>
        <c:auto val="1"/>
        <c:lblAlgn val="ctr"/>
        <c:lblOffset val="100"/>
        <c:noMultiLvlLbl val="0"/>
      </c:catAx>
      <c:valAx>
        <c:axId val="282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23607"/>
        <c:crossesAt val="1"/>
        <c:crossBetween val="midCat"/>
      </c:valAx>
      <c:catAx>
        <c:axId val="30477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7741"/>
        <c:auto val="1"/>
        <c:lblAlgn val="ctr"/>
        <c:lblOffset val="100"/>
        <c:noMultiLvlLbl val="0"/>
      </c:catAx>
      <c:valAx>
        <c:axId val="4762774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776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'!$J$93:$J$104</c:f>
              <c:numCache>
                <c:formatCode>General</c:formatCode>
                <c:ptCount val="12"/>
                <c:pt idx="0">
                  <c:v>1634</c:v>
                </c:pt>
                <c:pt idx="1">
                  <c:v>1705</c:v>
                </c:pt>
                <c:pt idx="2">
                  <c:v>1319</c:v>
                </c:pt>
                <c:pt idx="3">
                  <c:v>1396</c:v>
                </c:pt>
                <c:pt idx="4">
                  <c:v>1415</c:v>
                </c:pt>
                <c:pt idx="5">
                  <c:v>1050</c:v>
                </c:pt>
                <c:pt idx="6">
                  <c:v>1304</c:v>
                </c:pt>
                <c:pt idx="7">
                  <c:v>1463</c:v>
                </c:pt>
                <c:pt idx="8">
                  <c:v>1439</c:v>
                </c:pt>
                <c:pt idx="9">
                  <c:v>1505</c:v>
                </c:pt>
                <c:pt idx="10">
                  <c:v>1742</c:v>
                </c:pt>
                <c:pt idx="11">
                  <c:v>1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1472"/>
        <c:axId val="35026541"/>
      </c:lineChart>
      <c:lineChart>
        <c:grouping val="standard"/>
        <c:varyColors val="0"/>
        <c:ser>
          <c:idx val="1"/>
          <c:order val="1"/>
          <c:tx>
            <c:strRef>
              <c:f>'太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'!$K$93:$K$104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5.04398826979472</c:v>
                </c:pt>
                <c:pt idx="2">
                  <c:v>10.3866565579985</c:v>
                </c:pt>
                <c:pt idx="3">
                  <c:v>9.31232091690544</c:v>
                </c:pt>
                <c:pt idx="4">
                  <c:v>9.18727915194346</c:v>
                </c:pt>
                <c:pt idx="5">
                  <c:v>6.66666666666667</c:v>
                </c:pt>
                <c:pt idx="6">
                  <c:v>9.3558282208589</c:v>
                </c:pt>
                <c:pt idx="7">
                  <c:v>9.56937799043062</c:v>
                </c:pt>
                <c:pt idx="8">
                  <c:v>7.9221681723419</c:v>
                </c:pt>
                <c:pt idx="9">
                  <c:v>5.84717607973422</c:v>
                </c:pt>
                <c:pt idx="10">
                  <c:v>3.67393800229621</c:v>
                </c:pt>
                <c:pt idx="11">
                  <c:v>3.41124447252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1542"/>
        <c:axId val="11809891"/>
      </c:lineChart>
      <c:catAx>
        <c:axId val="799314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26541"/>
        <c:crossesAt val="0"/>
        <c:auto val="1"/>
        <c:lblAlgn val="ctr"/>
        <c:lblOffset val="100"/>
        <c:noMultiLvlLbl val="0"/>
      </c:catAx>
      <c:valAx>
        <c:axId val="350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0651388141198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31472"/>
        <c:crossesAt val="1"/>
        <c:crossBetween val="midCat"/>
      </c:valAx>
      <c:catAx>
        <c:axId val="8223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09891"/>
        <c:auto val="1"/>
        <c:lblAlgn val="ctr"/>
        <c:lblOffset val="100"/>
        <c:noMultiLvlLbl val="0"/>
      </c:catAx>
      <c:valAx>
        <c:axId val="118098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315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J$93:$J$104</c:f>
              <c:numCache>
                <c:formatCode>General</c:formatCode>
                <c:ptCount val="12"/>
                <c:pt idx="0">
                  <c:v>1081</c:v>
                </c:pt>
                <c:pt idx="1">
                  <c:v>984</c:v>
                </c:pt>
                <c:pt idx="2">
                  <c:v>930</c:v>
                </c:pt>
                <c:pt idx="3">
                  <c:v>1067</c:v>
                </c:pt>
                <c:pt idx="4">
                  <c:v>1043</c:v>
                </c:pt>
                <c:pt idx="5">
                  <c:v>871</c:v>
                </c:pt>
                <c:pt idx="6">
                  <c:v>967</c:v>
                </c:pt>
                <c:pt idx="7">
                  <c:v>1104</c:v>
                </c:pt>
                <c:pt idx="8">
                  <c:v>1073</c:v>
                </c:pt>
                <c:pt idx="9">
                  <c:v>1123</c:v>
                </c:pt>
                <c:pt idx="10">
                  <c:v>1188</c:v>
                </c:pt>
                <c:pt idx="11">
                  <c:v>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563"/>
        <c:axId val="36978939"/>
      </c:lineChart>
      <c:lineChart>
        <c:grouping val="standard"/>
        <c:varyColors val="0"/>
        <c:ser>
          <c:idx val="1"/>
          <c:order val="1"/>
          <c:tx>
            <c:strRef>
              <c:f>'太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K$93:$K$104</c:f>
              <c:numCache>
                <c:formatCode>General</c:formatCode>
                <c:ptCount val="12"/>
                <c:pt idx="0">
                  <c:v>4.25531914893617</c:v>
                </c:pt>
                <c:pt idx="1">
                  <c:v>9.34959349593496</c:v>
                </c:pt>
                <c:pt idx="2">
                  <c:v>12.9032258064516</c:v>
                </c:pt>
                <c:pt idx="3">
                  <c:v>10.9653233364574</c:v>
                </c:pt>
                <c:pt idx="4">
                  <c:v>12.751677852349</c:v>
                </c:pt>
                <c:pt idx="5">
                  <c:v>11.3662456946039</c:v>
                </c:pt>
                <c:pt idx="6">
                  <c:v>10.8583247156153</c:v>
                </c:pt>
                <c:pt idx="7">
                  <c:v>8.78623188405797</c:v>
                </c:pt>
                <c:pt idx="8">
                  <c:v>10.9040074557316</c:v>
                </c:pt>
                <c:pt idx="9">
                  <c:v>9.43900267141585</c:v>
                </c:pt>
                <c:pt idx="10">
                  <c:v>6.73400673400673</c:v>
                </c:pt>
                <c:pt idx="11">
                  <c:v>4.6572934973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3662"/>
        <c:axId val="55783459"/>
      </c:lineChart>
      <c:catAx>
        <c:axId val="952485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78939"/>
        <c:crossesAt val="0"/>
        <c:auto val="1"/>
        <c:lblAlgn val="ctr"/>
        <c:lblOffset val="100"/>
        <c:noMultiLvlLbl val="0"/>
      </c:catAx>
      <c:valAx>
        <c:axId val="369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48563"/>
        <c:crossesAt val="1"/>
        <c:crossBetween val="midCat"/>
      </c:valAx>
      <c:catAx>
        <c:axId val="3185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3459"/>
        <c:auto val="1"/>
        <c:lblAlgn val="ctr"/>
        <c:lblOffset val="100"/>
        <c:noMultiLvlLbl val="0"/>
      </c:catAx>
      <c:valAx>
        <c:axId val="557834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36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6673844497424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J$93:$J$104</c:f>
              <c:numCache>
                <c:formatCode>General</c:formatCode>
                <c:ptCount val="12"/>
                <c:pt idx="0">
                  <c:v>1003</c:v>
                </c:pt>
                <c:pt idx="1">
                  <c:v>903</c:v>
                </c:pt>
                <c:pt idx="2">
                  <c:v>751</c:v>
                </c:pt>
                <c:pt idx="3">
                  <c:v>904</c:v>
                </c:pt>
                <c:pt idx="4">
                  <c:v>904</c:v>
                </c:pt>
                <c:pt idx="5">
                  <c:v>741</c:v>
                </c:pt>
                <c:pt idx="6">
                  <c:v>787</c:v>
                </c:pt>
                <c:pt idx="7">
                  <c:v>911</c:v>
                </c:pt>
                <c:pt idx="8">
                  <c:v>930</c:v>
                </c:pt>
                <c:pt idx="9">
                  <c:v>931</c:v>
                </c:pt>
                <c:pt idx="10">
                  <c:v>1017</c:v>
                </c:pt>
                <c:pt idx="11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4937"/>
        <c:axId val="99386627"/>
      </c:lineChart>
      <c:lineChart>
        <c:grouping val="standard"/>
        <c:varyColors val="0"/>
        <c:ser>
          <c:idx val="1"/>
          <c:order val="1"/>
          <c:tx>
            <c:strRef>
              <c:f>'太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K$93:$K$104</c:f>
              <c:numCache>
                <c:formatCode>General</c:formatCode>
                <c:ptCount val="12"/>
                <c:pt idx="0">
                  <c:v>3.78863409770688</c:v>
                </c:pt>
                <c:pt idx="1">
                  <c:v>7.64119601328904</c:v>
                </c:pt>
                <c:pt idx="2">
                  <c:v>10.5193075898802</c:v>
                </c:pt>
                <c:pt idx="3">
                  <c:v>10.1769911504425</c:v>
                </c:pt>
                <c:pt idx="4">
                  <c:v>9.51327433628319</c:v>
                </c:pt>
                <c:pt idx="5">
                  <c:v>9.7165991902834</c:v>
                </c:pt>
                <c:pt idx="6">
                  <c:v>9.52986022871665</c:v>
                </c:pt>
                <c:pt idx="7">
                  <c:v>8.34248079034029</c:v>
                </c:pt>
                <c:pt idx="8">
                  <c:v>9.46236559139785</c:v>
                </c:pt>
                <c:pt idx="9">
                  <c:v>9.55961331901182</c:v>
                </c:pt>
                <c:pt idx="10">
                  <c:v>5.89970501474926</c:v>
                </c:pt>
                <c:pt idx="11">
                  <c:v>4.5174537987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2662"/>
        <c:axId val="96659358"/>
      </c:lineChart>
      <c:catAx>
        <c:axId val="839049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86627"/>
        <c:crossesAt val="0"/>
        <c:auto val="1"/>
        <c:lblAlgn val="ctr"/>
        <c:lblOffset val="100"/>
        <c:noMultiLvlLbl val="0"/>
      </c:catAx>
      <c:valAx>
        <c:axId val="993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04937"/>
        <c:crossesAt val="1"/>
        <c:crossBetween val="midCat"/>
      </c:valAx>
      <c:catAx>
        <c:axId val="25692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9358"/>
        <c:auto val="1"/>
        <c:lblAlgn val="ctr"/>
        <c:lblOffset val="100"/>
        <c:noMultiLvlLbl val="0"/>
      </c:catAx>
      <c:valAx>
        <c:axId val="966593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926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338383449973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J$93:$J$104</c:f>
              <c:numCache>
                <c:formatCode>General</c:formatCode>
                <c:ptCount val="12"/>
                <c:pt idx="0">
                  <c:v>738</c:v>
                </c:pt>
                <c:pt idx="1">
                  <c:v>773</c:v>
                </c:pt>
                <c:pt idx="2">
                  <c:v>705</c:v>
                </c:pt>
                <c:pt idx="3">
                  <c:v>646</c:v>
                </c:pt>
                <c:pt idx="4">
                  <c:v>722</c:v>
                </c:pt>
                <c:pt idx="5">
                  <c:v>558</c:v>
                </c:pt>
                <c:pt idx="6">
                  <c:v>603</c:v>
                </c:pt>
                <c:pt idx="7">
                  <c:v>729</c:v>
                </c:pt>
                <c:pt idx="8">
                  <c:v>700</c:v>
                </c:pt>
                <c:pt idx="9">
                  <c:v>778</c:v>
                </c:pt>
                <c:pt idx="10">
                  <c:v>800</c:v>
                </c:pt>
                <c:pt idx="11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125"/>
        <c:axId val="69391874"/>
      </c:lineChart>
      <c:lineChart>
        <c:grouping val="standard"/>
        <c:varyColors val="0"/>
        <c:ser>
          <c:idx val="1"/>
          <c:order val="1"/>
          <c:tx>
            <c:strRef>
              <c:f>'太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K$93:$K$104</c:f>
              <c:numCache>
                <c:formatCode>General</c:formatCode>
                <c:ptCount val="12"/>
                <c:pt idx="0">
                  <c:v>4.20054200542005</c:v>
                </c:pt>
                <c:pt idx="1">
                  <c:v>9.05562742561449</c:v>
                </c:pt>
                <c:pt idx="2">
                  <c:v>14.0425531914894</c:v>
                </c:pt>
                <c:pt idx="3">
                  <c:v>10.9907120743034</c:v>
                </c:pt>
                <c:pt idx="4">
                  <c:v>11.9113573407202</c:v>
                </c:pt>
                <c:pt idx="5">
                  <c:v>11.1111111111111</c:v>
                </c:pt>
                <c:pt idx="6">
                  <c:v>9.78441127694859</c:v>
                </c:pt>
                <c:pt idx="7">
                  <c:v>7.81893004115226</c:v>
                </c:pt>
                <c:pt idx="8">
                  <c:v>9.71428571428571</c:v>
                </c:pt>
                <c:pt idx="9">
                  <c:v>7.19794344473008</c:v>
                </c:pt>
                <c:pt idx="10">
                  <c:v>6.125</c:v>
                </c:pt>
                <c:pt idx="11">
                  <c:v>3.68608799048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0040"/>
        <c:axId val="76176460"/>
      </c:lineChart>
      <c:catAx>
        <c:axId val="87781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91874"/>
        <c:crossesAt val="0"/>
        <c:auto val="1"/>
        <c:lblAlgn val="ctr"/>
        <c:lblOffset val="100"/>
        <c:noMultiLvlLbl val="0"/>
      </c:catAx>
      <c:valAx>
        <c:axId val="693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8125"/>
        <c:crossesAt val="1"/>
        <c:crossBetween val="midCat"/>
      </c:valAx>
      <c:catAx>
        <c:axId val="77450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6460"/>
        <c:auto val="1"/>
        <c:lblAlgn val="ctr"/>
        <c:lblOffset val="100"/>
        <c:noMultiLvlLbl val="0"/>
      </c:catAx>
      <c:valAx>
        <c:axId val="7617646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5004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443359224794"/>
          <c:y val="0.315333882934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J$93:$J$104</c:f>
              <c:numCache>
                <c:formatCode>General</c:formatCode>
                <c:ptCount val="12"/>
                <c:pt idx="0">
                  <c:v>3524</c:v>
                </c:pt>
                <c:pt idx="1">
                  <c:v>3408</c:v>
                </c:pt>
                <c:pt idx="2">
                  <c:v>3292</c:v>
                </c:pt>
                <c:pt idx="3">
                  <c:v>3473</c:v>
                </c:pt>
                <c:pt idx="4">
                  <c:v>3466</c:v>
                </c:pt>
                <c:pt idx="5">
                  <c:v>3189</c:v>
                </c:pt>
                <c:pt idx="6">
                  <c:v>3306</c:v>
                </c:pt>
                <c:pt idx="7">
                  <c:v>3715</c:v>
                </c:pt>
                <c:pt idx="8">
                  <c:v>3902</c:v>
                </c:pt>
                <c:pt idx="9">
                  <c:v>4050</c:v>
                </c:pt>
                <c:pt idx="10">
                  <c:v>4401</c:v>
                </c:pt>
                <c:pt idx="11">
                  <c:v>4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5060"/>
        <c:axId val="77385167"/>
      </c:lineChart>
      <c:lineChart>
        <c:grouping val="standard"/>
        <c:varyColors val="0"/>
        <c:ser>
          <c:idx val="1"/>
          <c:order val="1"/>
          <c:tx>
            <c:strRef>
              <c:f>'太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K$93:$K$104</c:f>
              <c:numCache>
                <c:formatCode>General</c:formatCode>
                <c:ptCount val="12"/>
                <c:pt idx="0">
                  <c:v>6.38479001135074</c:v>
                </c:pt>
                <c:pt idx="1">
                  <c:v>8.06924882629108</c:v>
                </c:pt>
                <c:pt idx="2">
                  <c:v>9.35601458080194</c:v>
                </c:pt>
                <c:pt idx="3">
                  <c:v>9.27152317880795</c:v>
                </c:pt>
                <c:pt idx="4">
                  <c:v>8.28043854587421</c:v>
                </c:pt>
                <c:pt idx="5">
                  <c:v>7.02414550015679</c:v>
                </c:pt>
                <c:pt idx="6">
                  <c:v>8.31820931639443</c:v>
                </c:pt>
                <c:pt idx="7">
                  <c:v>8.8021534320323</c:v>
                </c:pt>
                <c:pt idx="8">
                  <c:v>7.5602255253716</c:v>
                </c:pt>
                <c:pt idx="9">
                  <c:v>6.12345679012346</c:v>
                </c:pt>
                <c:pt idx="10">
                  <c:v>3.54464894342195</c:v>
                </c:pt>
                <c:pt idx="11">
                  <c:v>3.08317399617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2911"/>
        <c:axId val="49922677"/>
      </c:lineChart>
      <c:catAx>
        <c:axId val="4399506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5167"/>
        <c:crossesAt val="0"/>
        <c:auto val="1"/>
        <c:lblAlgn val="ctr"/>
        <c:lblOffset val="100"/>
        <c:noMultiLvlLbl val="0"/>
      </c:catAx>
      <c:valAx>
        <c:axId val="773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95060"/>
        <c:crossesAt val="1"/>
        <c:crossBetween val="midCat"/>
      </c:valAx>
      <c:catAx>
        <c:axId val="8818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22677"/>
        <c:auto val="1"/>
        <c:lblAlgn val="ctr"/>
        <c:lblOffset val="100"/>
        <c:noMultiLvlLbl val="0"/>
      </c:catAx>
      <c:valAx>
        <c:axId val="499226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829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832500192263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J$93:$J$104</c:f>
              <c:numCache>
                <c:formatCode>General</c:formatCode>
                <c:ptCount val="12"/>
                <c:pt idx="0">
                  <c:v>2685</c:v>
                </c:pt>
                <c:pt idx="1">
                  <c:v>3258</c:v>
                </c:pt>
                <c:pt idx="2">
                  <c:v>3327</c:v>
                </c:pt>
                <c:pt idx="3">
                  <c:v>3523</c:v>
                </c:pt>
                <c:pt idx="4">
                  <c:v>3639</c:v>
                </c:pt>
                <c:pt idx="5">
                  <c:v>3227</c:v>
                </c:pt>
                <c:pt idx="6">
                  <c:v>3429</c:v>
                </c:pt>
                <c:pt idx="7">
                  <c:v>3741</c:v>
                </c:pt>
                <c:pt idx="8">
                  <c:v>3858</c:v>
                </c:pt>
                <c:pt idx="9">
                  <c:v>3832</c:v>
                </c:pt>
                <c:pt idx="10">
                  <c:v>3916</c:v>
                </c:pt>
                <c:pt idx="11">
                  <c:v>4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8324"/>
        <c:axId val="22707021"/>
      </c:lineChart>
      <c:lineChart>
        <c:grouping val="standard"/>
        <c:varyColors val="0"/>
        <c:ser>
          <c:idx val="1"/>
          <c:order val="1"/>
          <c:tx>
            <c:strRef>
              <c:f>'太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K$93:$K$104</c:f>
              <c:numCache>
                <c:formatCode>General</c:formatCode>
                <c:ptCount val="12"/>
                <c:pt idx="0">
                  <c:v>5.58659217877095</c:v>
                </c:pt>
                <c:pt idx="1">
                  <c:v>10.8962553713935</c:v>
                </c:pt>
                <c:pt idx="2">
                  <c:v>12.7141568981064</c:v>
                </c:pt>
                <c:pt idx="3">
                  <c:v>10.6443372126029</c:v>
                </c:pt>
                <c:pt idx="4">
                  <c:v>10.1676284693597</c:v>
                </c:pt>
                <c:pt idx="5">
                  <c:v>8.30492717694453</c:v>
                </c:pt>
                <c:pt idx="6">
                  <c:v>9.53630796150481</c:v>
                </c:pt>
                <c:pt idx="7">
                  <c:v>9.67655707030206</c:v>
                </c:pt>
                <c:pt idx="8">
                  <c:v>8.13893208916537</c:v>
                </c:pt>
                <c:pt idx="9">
                  <c:v>8.29853862212944</c:v>
                </c:pt>
                <c:pt idx="10">
                  <c:v>6.28192032686415</c:v>
                </c:pt>
                <c:pt idx="11">
                  <c:v>4.9188272352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48"/>
        <c:axId val="28636980"/>
      </c:lineChart>
      <c:catAx>
        <c:axId val="186883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7021"/>
        <c:crossesAt val="0"/>
        <c:auto val="1"/>
        <c:lblAlgn val="ctr"/>
        <c:lblOffset val="100"/>
        <c:noMultiLvlLbl val="0"/>
      </c:catAx>
      <c:valAx>
        <c:axId val="227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88324"/>
        <c:crossesAt val="1"/>
        <c:crossBetween val="midCat"/>
      </c:valAx>
      <c:catAx>
        <c:axId val="5033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6980"/>
        <c:auto val="1"/>
        <c:lblAlgn val="ctr"/>
        <c:lblOffset val="100"/>
        <c:noMultiLvlLbl val="0"/>
      </c:catAx>
      <c:valAx>
        <c:axId val="2863698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33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2114127509036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J$93:$J$104</c:f>
              <c:numCache>
                <c:formatCode>General</c:formatCode>
                <c:ptCount val="12"/>
                <c:pt idx="0">
                  <c:v>2999</c:v>
                </c:pt>
                <c:pt idx="1">
                  <c:v>2800</c:v>
                </c:pt>
                <c:pt idx="2">
                  <c:v>2254</c:v>
                </c:pt>
                <c:pt idx="3">
                  <c:v>2271</c:v>
                </c:pt>
                <c:pt idx="4">
                  <c:v>2271</c:v>
                </c:pt>
                <c:pt idx="5">
                  <c:v>1941</c:v>
                </c:pt>
                <c:pt idx="6">
                  <c:v>2057</c:v>
                </c:pt>
                <c:pt idx="7">
                  <c:v>2365</c:v>
                </c:pt>
                <c:pt idx="8">
                  <c:v>2431</c:v>
                </c:pt>
                <c:pt idx="9">
                  <c:v>2512</c:v>
                </c:pt>
                <c:pt idx="10">
                  <c:v>2855</c:v>
                </c:pt>
                <c:pt idx="11">
                  <c:v>2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0340"/>
        <c:axId val="4754731"/>
      </c:lineChart>
      <c:lineChart>
        <c:grouping val="standard"/>
        <c:varyColors val="0"/>
        <c:ser>
          <c:idx val="1"/>
          <c:order val="1"/>
          <c:tx>
            <c:strRef>
              <c:f>'太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K$93:$K$104</c:f>
              <c:numCache>
                <c:formatCode>General</c:formatCode>
                <c:ptCount val="12"/>
                <c:pt idx="0">
                  <c:v>3.00100033344448</c:v>
                </c:pt>
                <c:pt idx="1">
                  <c:v>4.64285714285714</c:v>
                </c:pt>
                <c:pt idx="2">
                  <c:v>8.20763087843833</c:v>
                </c:pt>
                <c:pt idx="3">
                  <c:v>7.35358872743285</c:v>
                </c:pt>
                <c:pt idx="4">
                  <c:v>6.29678555702334</c:v>
                </c:pt>
                <c:pt idx="5">
                  <c:v>4.63678516228748</c:v>
                </c:pt>
                <c:pt idx="6">
                  <c:v>5.44482255712202</c:v>
                </c:pt>
                <c:pt idx="7">
                  <c:v>6.93446088794926</c:v>
                </c:pt>
                <c:pt idx="8">
                  <c:v>5.26532291238174</c:v>
                </c:pt>
                <c:pt idx="9">
                  <c:v>4.81687898089172</c:v>
                </c:pt>
                <c:pt idx="10">
                  <c:v>2.24168126094571</c:v>
                </c:pt>
                <c:pt idx="11">
                  <c:v>1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7255"/>
        <c:axId val="60625092"/>
      </c:lineChart>
      <c:catAx>
        <c:axId val="490503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731"/>
        <c:crossesAt val="0"/>
        <c:auto val="1"/>
        <c:lblAlgn val="ctr"/>
        <c:lblOffset val="100"/>
        <c:noMultiLvlLbl val="0"/>
      </c:catAx>
      <c:valAx>
        <c:axId val="47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50340"/>
        <c:crossesAt val="1"/>
        <c:crossBetween val="midCat"/>
      </c:valAx>
      <c:catAx>
        <c:axId val="4503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25092"/>
        <c:auto val="1"/>
        <c:lblAlgn val="ctr"/>
        <c:lblOffset val="100"/>
        <c:noMultiLvlLbl val="0"/>
      </c:catAx>
      <c:valAx>
        <c:axId val="606250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372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J$93:$J$104</c:f>
              <c:numCache>
                <c:formatCode>General</c:formatCode>
                <c:ptCount val="12"/>
                <c:pt idx="0">
                  <c:v>3504</c:v>
                </c:pt>
                <c:pt idx="1">
                  <c:v>3330</c:v>
                </c:pt>
                <c:pt idx="2">
                  <c:v>2434</c:v>
                </c:pt>
                <c:pt idx="3">
                  <c:v>2430</c:v>
                </c:pt>
                <c:pt idx="4">
                  <c:v>2491</c:v>
                </c:pt>
                <c:pt idx="5">
                  <c:v>2285</c:v>
                </c:pt>
                <c:pt idx="6">
                  <c:v>2358</c:v>
                </c:pt>
                <c:pt idx="7">
                  <c:v>2559</c:v>
                </c:pt>
                <c:pt idx="8">
                  <c:v>2666</c:v>
                </c:pt>
                <c:pt idx="9">
                  <c:v>2868</c:v>
                </c:pt>
                <c:pt idx="10">
                  <c:v>3258</c:v>
                </c:pt>
                <c:pt idx="11">
                  <c:v>3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4774"/>
        <c:axId val="80671386"/>
      </c:lineChart>
      <c:lineChart>
        <c:grouping val="standard"/>
        <c:varyColors val="0"/>
        <c:ser>
          <c:idx val="1"/>
          <c:order val="1"/>
          <c:tx>
            <c:strRef>
              <c:f>'太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K$93:$K$104</c:f>
              <c:numCache>
                <c:formatCode>General</c:formatCode>
                <c:ptCount val="12"/>
                <c:pt idx="0">
                  <c:v>3.19634703196347</c:v>
                </c:pt>
                <c:pt idx="1">
                  <c:v>5.25525525525526</c:v>
                </c:pt>
                <c:pt idx="2">
                  <c:v>8.13475760065735</c:v>
                </c:pt>
                <c:pt idx="3">
                  <c:v>7.11934156378601</c:v>
                </c:pt>
                <c:pt idx="4">
                  <c:v>7.22601364913689</c:v>
                </c:pt>
                <c:pt idx="5">
                  <c:v>4.90153172866521</c:v>
                </c:pt>
                <c:pt idx="6">
                  <c:v>6.57336726039016</c:v>
                </c:pt>
                <c:pt idx="7">
                  <c:v>6.56506447831184</c:v>
                </c:pt>
                <c:pt idx="8">
                  <c:v>6.26406601650413</c:v>
                </c:pt>
                <c:pt idx="9">
                  <c:v>5.4741980474198</c:v>
                </c:pt>
                <c:pt idx="10">
                  <c:v>2.94659300184162</c:v>
                </c:pt>
                <c:pt idx="11">
                  <c:v>2.20032840722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3963"/>
        <c:axId val="66868919"/>
      </c:lineChart>
      <c:catAx>
        <c:axId val="329047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1386"/>
        <c:crossesAt val="0"/>
        <c:auto val="1"/>
        <c:lblAlgn val="ctr"/>
        <c:lblOffset val="100"/>
        <c:noMultiLvlLbl val="0"/>
      </c:catAx>
      <c:valAx>
        <c:axId val="806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26547719756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04774"/>
        <c:crossesAt val="1"/>
        <c:crossBetween val="midCat"/>
      </c:valAx>
      <c:catAx>
        <c:axId val="4514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8919"/>
        <c:auto val="1"/>
        <c:lblAlgn val="ctr"/>
        <c:lblOffset val="100"/>
        <c:noMultiLvlLbl val="0"/>
      </c:catAx>
      <c:valAx>
        <c:axId val="668689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439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6</xdr:row>
      <xdr:rowOff>57240</xdr:rowOff>
    </xdr:from>
    <xdr:to>
      <xdr:col>4</xdr:col>
      <xdr:colOff>155520</xdr:colOff>
      <xdr:row>7</xdr:row>
      <xdr:rowOff>85680</xdr:rowOff>
    </xdr:to>
    <xdr:sp>
      <xdr:nvSpPr>
        <xdr:cNvPr id="12" name="Text 92"/>
        <xdr:cNvSpPr/>
      </xdr:nvSpPr>
      <xdr:spPr>
        <a:xfrm>
          <a:off x="121896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20</xdr:row>
      <xdr:rowOff>95400</xdr:rowOff>
    </xdr:from>
    <xdr:to>
      <xdr:col>4</xdr:col>
      <xdr:colOff>145440</xdr:colOff>
      <xdr:row>21</xdr:row>
      <xdr:rowOff>124200</xdr:rowOff>
    </xdr:to>
    <xdr:sp>
      <xdr:nvSpPr>
        <xdr:cNvPr id="13" name="Text 93"/>
        <xdr:cNvSpPr/>
      </xdr:nvSpPr>
      <xdr:spPr>
        <a:xfrm>
          <a:off x="120852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1</xdr:row>
      <xdr:rowOff>38160</xdr:rowOff>
    </xdr:from>
    <xdr:to>
      <xdr:col>5</xdr:col>
      <xdr:colOff>269280</xdr:colOff>
      <xdr:row>16</xdr:row>
      <xdr:rowOff>142920</xdr:rowOff>
    </xdr:to>
    <xdr:sp>
      <xdr:nvSpPr>
        <xdr:cNvPr id="14" name="Text 94"/>
        <xdr:cNvSpPr/>
      </xdr:nvSpPr>
      <xdr:spPr>
        <a:xfrm>
          <a:off x="2314080" y="194184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5" name="Text 9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6" name="Line 9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" name="Line 9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8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9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0" name="Line 10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1" name="Line 10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2" name="Line 10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23" name="Text 104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8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0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1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4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7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3160</xdr:colOff>
      <xdr:row>6</xdr:row>
      <xdr:rowOff>9720</xdr:rowOff>
    </xdr:from>
    <xdr:to>
      <xdr:col>17</xdr:col>
      <xdr:colOff>310680</xdr:colOff>
      <xdr:row>7</xdr:row>
      <xdr:rowOff>66600</xdr:rowOff>
    </xdr:to>
    <xdr:sp>
      <xdr:nvSpPr>
        <xdr:cNvPr id="38" name="Text 120"/>
        <xdr:cNvSpPr/>
      </xdr:nvSpPr>
      <xdr:spPr>
        <a:xfrm>
          <a:off x="825480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2</xdr:row>
      <xdr:rowOff>152640</xdr:rowOff>
    </xdr:to>
    <xdr:sp>
      <xdr:nvSpPr>
        <xdr:cNvPr id="39" name="Text 121"/>
        <xdr:cNvSpPr/>
      </xdr:nvSpPr>
      <xdr:spPr>
        <a:xfrm>
          <a:off x="8223120" y="3418200"/>
          <a:ext cx="496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0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6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7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8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0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52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7</xdr:row>
      <xdr:rowOff>9720</xdr:rowOff>
    </xdr:from>
    <xdr:to>
      <xdr:col>6</xdr:col>
      <xdr:colOff>362520</xdr:colOff>
      <xdr:row>19</xdr:row>
      <xdr:rowOff>9360</xdr:rowOff>
    </xdr:to>
    <xdr:sp>
      <xdr:nvSpPr>
        <xdr:cNvPr id="53" name="Text 136"/>
        <xdr:cNvSpPr/>
      </xdr:nvSpPr>
      <xdr:spPr>
        <a:xfrm>
          <a:off x="2066040" y="2827800"/>
          <a:ext cx="1127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Ｃコンビ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520</xdr:colOff>
      <xdr:row>7</xdr:row>
      <xdr:rowOff>133200</xdr:rowOff>
    </xdr:from>
    <xdr:to>
      <xdr:col>4</xdr:col>
      <xdr:colOff>228240</xdr:colOff>
      <xdr:row>12</xdr:row>
      <xdr:rowOff>19080</xdr:rowOff>
    </xdr:to>
    <xdr:sp>
      <xdr:nvSpPr>
        <xdr:cNvPr id="54" name="Line 138"/>
        <xdr:cNvSpPr/>
      </xdr:nvSpPr>
      <xdr:spPr>
        <a:xfrm>
          <a:off x="2004120" y="14274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6</xdr:row>
      <xdr:rowOff>9360</xdr:rowOff>
    </xdr:from>
    <xdr:to>
      <xdr:col>4</xdr:col>
      <xdr:colOff>186480</xdr:colOff>
      <xdr:row>20</xdr:row>
      <xdr:rowOff>57240</xdr:rowOff>
    </xdr:to>
    <xdr:sp>
      <xdr:nvSpPr>
        <xdr:cNvPr id="55" name="Line 139"/>
        <xdr:cNvSpPr/>
      </xdr:nvSpPr>
      <xdr:spPr>
        <a:xfrm>
          <a:off x="196236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6</xdr:row>
      <xdr:rowOff>19080</xdr:rowOff>
    </xdr:from>
    <xdr:to>
      <xdr:col>4</xdr:col>
      <xdr:colOff>341280</xdr:colOff>
      <xdr:row>16</xdr:row>
      <xdr:rowOff>19080</xdr:rowOff>
    </xdr:to>
    <xdr:sp>
      <xdr:nvSpPr>
        <xdr:cNvPr id="56" name="Line 140"/>
        <xdr:cNvSpPr/>
      </xdr:nvSpPr>
      <xdr:spPr>
        <a:xfrm>
          <a:off x="1962360" y="268488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12</xdr:row>
      <xdr:rowOff>9720</xdr:rowOff>
    </xdr:from>
    <xdr:to>
      <xdr:col>4</xdr:col>
      <xdr:colOff>383040</xdr:colOff>
      <xdr:row>12</xdr:row>
      <xdr:rowOff>9720</xdr:rowOff>
    </xdr:to>
    <xdr:sp>
      <xdr:nvSpPr>
        <xdr:cNvPr id="57" name="Line 141"/>
        <xdr:cNvSpPr/>
      </xdr:nvSpPr>
      <xdr:spPr>
        <a:xfrm>
          <a:off x="2004120" y="206568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7</xdr:row>
      <xdr:rowOff>0</xdr:rowOff>
    </xdr:from>
    <xdr:to>
      <xdr:col>11</xdr:col>
      <xdr:colOff>279360</xdr:colOff>
      <xdr:row>9</xdr:row>
      <xdr:rowOff>152640</xdr:rowOff>
    </xdr:to>
    <xdr:sp>
      <xdr:nvSpPr>
        <xdr:cNvPr id="58" name="Line 143"/>
        <xdr:cNvSpPr/>
      </xdr:nvSpPr>
      <xdr:spPr>
        <a:xfrm flipV="1">
          <a:off x="5486040" y="12942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0</xdr:row>
      <xdr:rowOff>0</xdr:rowOff>
    </xdr:from>
    <xdr:to>
      <xdr:col>11</xdr:col>
      <xdr:colOff>444600</xdr:colOff>
      <xdr:row>10</xdr:row>
      <xdr:rowOff>0</xdr:rowOff>
    </xdr:to>
    <xdr:sp>
      <xdr:nvSpPr>
        <xdr:cNvPr id="59" name="Line 144"/>
        <xdr:cNvSpPr/>
      </xdr:nvSpPr>
      <xdr:spPr>
        <a:xfrm>
          <a:off x="5475600" y="175140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8</xdr:row>
      <xdr:rowOff>0</xdr:rowOff>
    </xdr:from>
    <xdr:to>
      <xdr:col>11</xdr:col>
      <xdr:colOff>444600</xdr:colOff>
      <xdr:row>18</xdr:row>
      <xdr:rowOff>0</xdr:rowOff>
    </xdr:to>
    <xdr:sp>
      <xdr:nvSpPr>
        <xdr:cNvPr id="60" name="Line 145"/>
        <xdr:cNvSpPr/>
      </xdr:nvSpPr>
      <xdr:spPr>
        <a:xfrm>
          <a:off x="5475600" y="29703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8</xdr:row>
      <xdr:rowOff>0</xdr:rowOff>
    </xdr:from>
    <xdr:to>
      <xdr:col>11</xdr:col>
      <xdr:colOff>269280</xdr:colOff>
      <xdr:row>20</xdr:row>
      <xdr:rowOff>152280</xdr:rowOff>
    </xdr:to>
    <xdr:sp>
      <xdr:nvSpPr>
        <xdr:cNvPr id="61" name="Line 146"/>
        <xdr:cNvSpPr/>
      </xdr:nvSpPr>
      <xdr:spPr>
        <a:xfrm flipV="1">
          <a:off x="547560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2" name="Text 14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640</xdr:colOff>
      <xdr:row>7</xdr:row>
      <xdr:rowOff>0</xdr:rowOff>
    </xdr:from>
    <xdr:to>
      <xdr:col>18</xdr:col>
      <xdr:colOff>279360</xdr:colOff>
      <xdr:row>9</xdr:row>
      <xdr:rowOff>152640</xdr:rowOff>
    </xdr:to>
    <xdr:sp>
      <xdr:nvSpPr>
        <xdr:cNvPr id="63" name="Line 148"/>
        <xdr:cNvSpPr/>
      </xdr:nvSpPr>
      <xdr:spPr>
        <a:xfrm flipV="1">
          <a:off x="8977680" y="12942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0</xdr:row>
      <xdr:rowOff>0</xdr:rowOff>
    </xdr:from>
    <xdr:to>
      <xdr:col>18</xdr:col>
      <xdr:colOff>444600</xdr:colOff>
      <xdr:row>10</xdr:row>
      <xdr:rowOff>0</xdr:rowOff>
    </xdr:to>
    <xdr:sp>
      <xdr:nvSpPr>
        <xdr:cNvPr id="64" name="Line 149"/>
        <xdr:cNvSpPr/>
      </xdr:nvSpPr>
      <xdr:spPr>
        <a:xfrm>
          <a:off x="8967600" y="175140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444600</xdr:colOff>
      <xdr:row>18</xdr:row>
      <xdr:rowOff>0</xdr:rowOff>
    </xdr:to>
    <xdr:sp>
      <xdr:nvSpPr>
        <xdr:cNvPr id="65" name="Line 150"/>
        <xdr:cNvSpPr/>
      </xdr:nvSpPr>
      <xdr:spPr>
        <a:xfrm>
          <a:off x="8967600" y="29703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268920</xdr:colOff>
      <xdr:row>20</xdr:row>
      <xdr:rowOff>152280</xdr:rowOff>
    </xdr:to>
    <xdr:sp>
      <xdr:nvSpPr>
        <xdr:cNvPr id="66" name="Line 151"/>
        <xdr:cNvSpPr/>
      </xdr:nvSpPr>
      <xdr:spPr>
        <a:xfrm flipV="1">
          <a:off x="896760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4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4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5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5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5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556" name="Text 17"/>
        <xdr:cNvSpPr/>
      </xdr:nvSpPr>
      <xdr:spPr>
        <a:xfrm>
          <a:off x="112572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66600</xdr:rowOff>
    </xdr:from>
    <xdr:to>
      <xdr:col>5</xdr:col>
      <xdr:colOff>486360</xdr:colOff>
      <xdr:row>17</xdr:row>
      <xdr:rowOff>19080</xdr:rowOff>
    </xdr:to>
    <xdr:sp>
      <xdr:nvSpPr>
        <xdr:cNvPr id="557" name="Text 18"/>
        <xdr:cNvSpPr/>
      </xdr:nvSpPr>
      <xdr:spPr>
        <a:xfrm>
          <a:off x="253116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58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59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6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6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6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6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7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7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7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9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9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9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16</xdr:row>
      <xdr:rowOff>95040</xdr:rowOff>
    </xdr:from>
    <xdr:to>
      <xdr:col>2</xdr:col>
      <xdr:colOff>465840</xdr:colOff>
      <xdr:row>17</xdr:row>
      <xdr:rowOff>104760</xdr:rowOff>
    </xdr:to>
    <xdr:sp>
      <xdr:nvSpPr>
        <xdr:cNvPr id="596" name="Text 81"/>
        <xdr:cNvSpPr/>
      </xdr:nvSpPr>
      <xdr:spPr>
        <a:xfrm>
          <a:off x="174960" y="2760840"/>
          <a:ext cx="101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和風レストラン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000</xdr:colOff>
      <xdr:row>17</xdr:row>
      <xdr:rowOff>95400</xdr:rowOff>
    </xdr:from>
    <xdr:to>
      <xdr:col>2</xdr:col>
      <xdr:colOff>393480</xdr:colOff>
      <xdr:row>18</xdr:row>
      <xdr:rowOff>123840</xdr:rowOff>
    </xdr:to>
    <xdr:sp>
      <xdr:nvSpPr>
        <xdr:cNvPr id="597" name="Text 82"/>
        <xdr:cNvSpPr/>
      </xdr:nvSpPr>
      <xdr:spPr>
        <a:xfrm>
          <a:off x="402480" y="291348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まるまつ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67" name="Line 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8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7</xdr:row>
      <xdr:rowOff>66600</xdr:rowOff>
    </xdr:from>
    <xdr:to>
      <xdr:col>5</xdr:col>
      <xdr:colOff>207720</xdr:colOff>
      <xdr:row>19</xdr:row>
      <xdr:rowOff>57240</xdr:rowOff>
    </xdr:to>
    <xdr:sp>
      <xdr:nvSpPr>
        <xdr:cNvPr id="71" name="Text 14"/>
        <xdr:cNvSpPr/>
      </xdr:nvSpPr>
      <xdr:spPr>
        <a:xfrm>
          <a:off x="2220840" y="2884680"/>
          <a:ext cx="290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1</xdr:row>
      <xdr:rowOff>66600</xdr:rowOff>
    </xdr:from>
    <xdr:to>
      <xdr:col>1</xdr:col>
      <xdr:colOff>383040</xdr:colOff>
      <xdr:row>13</xdr:row>
      <xdr:rowOff>85680</xdr:rowOff>
    </xdr:to>
    <xdr:sp>
      <xdr:nvSpPr>
        <xdr:cNvPr id="72" name="Text 15"/>
        <xdr:cNvSpPr/>
      </xdr:nvSpPr>
      <xdr:spPr>
        <a:xfrm>
          <a:off x="288720" y="1970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73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7</xdr:row>
      <xdr:rowOff>28800</xdr:rowOff>
    </xdr:from>
    <xdr:to>
      <xdr:col>5</xdr:col>
      <xdr:colOff>496800</xdr:colOff>
      <xdr:row>22</xdr:row>
      <xdr:rowOff>123840</xdr:rowOff>
    </xdr:to>
    <xdr:sp>
      <xdr:nvSpPr>
        <xdr:cNvPr id="75" name="Text 18"/>
        <xdr:cNvSpPr/>
      </xdr:nvSpPr>
      <xdr:spPr>
        <a:xfrm>
          <a:off x="2541600" y="284688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9</xdr:row>
      <xdr:rowOff>9720</xdr:rowOff>
    </xdr:from>
    <xdr:to>
      <xdr:col>1</xdr:col>
      <xdr:colOff>114480</xdr:colOff>
      <xdr:row>13</xdr:row>
      <xdr:rowOff>95040</xdr:rowOff>
    </xdr:to>
    <xdr:sp>
      <xdr:nvSpPr>
        <xdr:cNvPr id="76" name="Text 19"/>
        <xdr:cNvSpPr/>
      </xdr:nvSpPr>
      <xdr:spPr>
        <a:xfrm>
          <a:off x="41400" y="1608480"/>
          <a:ext cx="2685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0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2</xdr:row>
      <xdr:rowOff>152640</xdr:rowOff>
    </xdr:to>
    <xdr:sp>
      <xdr:nvSpPr>
        <xdr:cNvPr id="102" name="Text 45"/>
        <xdr:cNvSpPr/>
      </xdr:nvSpPr>
      <xdr:spPr>
        <a:xfrm>
          <a:off x="8223120" y="3418200"/>
          <a:ext cx="476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1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15</xdr:row>
      <xdr:rowOff>83160</xdr:rowOff>
    </xdr:from>
    <xdr:to>
      <xdr:col>4</xdr:col>
      <xdr:colOff>434160</xdr:colOff>
      <xdr:row>17</xdr:row>
      <xdr:rowOff>77760</xdr:rowOff>
    </xdr:to>
    <xdr:grpSp>
      <xdr:nvGrpSpPr>
        <xdr:cNvPr id="128" name="Group 90"/>
        <xdr:cNvGrpSpPr/>
      </xdr:nvGrpSpPr>
      <xdr:grpSpPr>
        <a:xfrm>
          <a:off x="1794960" y="2596320"/>
          <a:ext cx="415800" cy="299520"/>
          <a:chOff x="1794960" y="2596320"/>
          <a:chExt cx="415800" cy="299520"/>
        </a:xfrm>
      </xdr:grpSpPr>
      <xdr:sp>
        <xdr:nvSpPr>
          <xdr:cNvPr id="129" name="Line 71"/>
          <xdr:cNvSpPr/>
        </xdr:nvSpPr>
        <xdr:spPr>
          <a:xfrm flipH="1" flipV="1">
            <a:off x="1794960" y="2675880"/>
            <a:ext cx="415800" cy="21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72"/>
          <xdr:cNvSpPr/>
        </xdr:nvSpPr>
        <xdr:spPr>
          <a:xfrm flipH="1">
            <a:off x="1837080" y="2818080"/>
            <a:ext cx="226800" cy="6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73"/>
          <xdr:cNvSpPr/>
        </xdr:nvSpPr>
        <xdr:spPr>
          <a:xfrm flipH="1" flipV="1">
            <a:off x="1986480" y="2596320"/>
            <a:ext cx="77400" cy="22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3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3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12</xdr:row>
      <xdr:rowOff>12240</xdr:rowOff>
    </xdr:from>
    <xdr:to>
      <xdr:col>2</xdr:col>
      <xdr:colOff>373320</xdr:colOff>
      <xdr:row>13</xdr:row>
      <xdr:rowOff>145800</xdr:rowOff>
    </xdr:to>
    <xdr:grpSp>
      <xdr:nvGrpSpPr>
        <xdr:cNvPr id="135" name="Group 84"/>
        <xdr:cNvGrpSpPr/>
      </xdr:nvGrpSpPr>
      <xdr:grpSpPr>
        <a:xfrm>
          <a:off x="677880" y="2068200"/>
          <a:ext cx="417960" cy="286200"/>
          <a:chOff x="677880" y="2068200"/>
          <a:chExt cx="417960" cy="286200"/>
        </a:xfrm>
      </xdr:grpSpPr>
      <xdr:sp>
        <xdr:nvSpPr>
          <xdr:cNvPr id="136" name="Line 77"/>
          <xdr:cNvSpPr/>
        </xdr:nvSpPr>
        <xdr:spPr>
          <a:xfrm>
            <a:off x="677880" y="2068200"/>
            <a:ext cx="417960" cy="216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78"/>
          <xdr:cNvSpPr/>
        </xdr:nvSpPr>
        <xdr:spPr>
          <a:xfrm flipV="1">
            <a:off x="805320" y="2071800"/>
            <a:ext cx="226080" cy="62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9"/>
          <xdr:cNvSpPr/>
        </xdr:nvSpPr>
        <xdr:spPr>
          <a:xfrm>
            <a:off x="805320" y="2134080"/>
            <a:ext cx="79560" cy="22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9</xdr:row>
      <xdr:rowOff>19080</xdr:rowOff>
    </xdr:from>
    <xdr:to>
      <xdr:col>2</xdr:col>
      <xdr:colOff>403560</xdr:colOff>
      <xdr:row>20</xdr:row>
      <xdr:rowOff>47520</xdr:rowOff>
    </xdr:to>
    <xdr:sp>
      <xdr:nvSpPr>
        <xdr:cNvPr id="140" name="Text 81"/>
        <xdr:cNvSpPr/>
      </xdr:nvSpPr>
      <xdr:spPr>
        <a:xfrm>
          <a:off x="412920" y="314208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360</xdr:colOff>
      <xdr:row>9</xdr:row>
      <xdr:rowOff>85680</xdr:rowOff>
    </xdr:from>
    <xdr:to>
      <xdr:col>2</xdr:col>
      <xdr:colOff>320400</xdr:colOff>
      <xdr:row>11</xdr:row>
      <xdr:rowOff>151920</xdr:rowOff>
    </xdr:to>
    <xdr:sp>
      <xdr:nvSpPr>
        <xdr:cNvPr id="141" name="Line 82"/>
        <xdr:cNvSpPr/>
      </xdr:nvSpPr>
      <xdr:spPr>
        <a:xfrm flipH="1" flipV="1">
          <a:off x="339840" y="1684440"/>
          <a:ext cx="703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3</xdr:row>
      <xdr:rowOff>28080</xdr:rowOff>
    </xdr:from>
    <xdr:to>
      <xdr:col>2</xdr:col>
      <xdr:colOff>320760</xdr:colOff>
      <xdr:row>15</xdr:row>
      <xdr:rowOff>152280</xdr:rowOff>
    </xdr:to>
    <xdr:sp>
      <xdr:nvSpPr>
        <xdr:cNvPr id="142" name="Line 83"/>
        <xdr:cNvSpPr/>
      </xdr:nvSpPr>
      <xdr:spPr>
        <a:xfrm flipH="1" flipV="1">
          <a:off x="236880" y="2236680"/>
          <a:ext cx="8064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5400</xdr:rowOff>
    </xdr:from>
    <xdr:to>
      <xdr:col>4</xdr:col>
      <xdr:colOff>720</xdr:colOff>
      <xdr:row>20</xdr:row>
      <xdr:rowOff>66600</xdr:rowOff>
    </xdr:to>
    <xdr:sp>
      <xdr:nvSpPr>
        <xdr:cNvPr id="143" name="Line 86"/>
        <xdr:cNvSpPr/>
      </xdr:nvSpPr>
      <xdr:spPr>
        <a:xfrm>
          <a:off x="1776600" y="2913480"/>
          <a:ext cx="72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7</xdr:row>
      <xdr:rowOff>95400</xdr:rowOff>
    </xdr:from>
    <xdr:to>
      <xdr:col>5</xdr:col>
      <xdr:colOff>165960</xdr:colOff>
      <xdr:row>20</xdr:row>
      <xdr:rowOff>9720</xdr:rowOff>
    </xdr:to>
    <xdr:sp>
      <xdr:nvSpPr>
        <xdr:cNvPr id="144" name="Line 87"/>
        <xdr:cNvSpPr/>
      </xdr:nvSpPr>
      <xdr:spPr>
        <a:xfrm>
          <a:off x="1766520" y="2913480"/>
          <a:ext cx="7030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400</xdr:rowOff>
    </xdr:from>
    <xdr:to>
      <xdr:col>4</xdr:col>
      <xdr:colOff>720</xdr:colOff>
      <xdr:row>14</xdr:row>
      <xdr:rowOff>66240</xdr:rowOff>
    </xdr:to>
    <xdr:sp>
      <xdr:nvSpPr>
        <xdr:cNvPr id="145" name="Line 88"/>
        <xdr:cNvSpPr/>
      </xdr:nvSpPr>
      <xdr:spPr>
        <a:xfrm flipV="1">
          <a:off x="1776600" y="139860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4</xdr:row>
      <xdr:rowOff>66600</xdr:rowOff>
    </xdr:from>
    <xdr:to>
      <xdr:col>5</xdr:col>
      <xdr:colOff>269280</xdr:colOff>
      <xdr:row>17</xdr:row>
      <xdr:rowOff>38160</xdr:rowOff>
    </xdr:to>
    <xdr:sp>
      <xdr:nvSpPr>
        <xdr:cNvPr id="146" name="Line 89"/>
        <xdr:cNvSpPr/>
      </xdr:nvSpPr>
      <xdr:spPr>
        <a:xfrm>
          <a:off x="1766520" y="2427480"/>
          <a:ext cx="8064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4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4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5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5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5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5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5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238320</xdr:colOff>
      <xdr:row>7</xdr:row>
      <xdr:rowOff>123840</xdr:rowOff>
    </xdr:to>
    <xdr:sp>
      <xdr:nvSpPr>
        <xdr:cNvPr id="157" name="Text 90"/>
        <xdr:cNvSpPr/>
      </xdr:nvSpPr>
      <xdr:spPr>
        <a:xfrm>
          <a:off x="1146240" y="1198800"/>
          <a:ext cx="868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20</xdr:row>
      <xdr:rowOff>123840</xdr:rowOff>
    </xdr:from>
    <xdr:to>
      <xdr:col>4</xdr:col>
      <xdr:colOff>145440</xdr:colOff>
      <xdr:row>21</xdr:row>
      <xdr:rowOff>152640</xdr:rowOff>
    </xdr:to>
    <xdr:sp>
      <xdr:nvSpPr>
        <xdr:cNvPr id="158" name="Text 91"/>
        <xdr:cNvSpPr/>
      </xdr:nvSpPr>
      <xdr:spPr>
        <a:xfrm>
          <a:off x="1208520" y="33991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5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60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61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62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63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64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65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66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67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168" name="Text 102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9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0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1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2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73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74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75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6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77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78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79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0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81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82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83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84" name="Text 118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85320</xdr:rowOff>
    </xdr:to>
    <xdr:sp>
      <xdr:nvSpPr>
        <xdr:cNvPr id="185" name="Text 119"/>
        <xdr:cNvSpPr/>
      </xdr:nvSpPr>
      <xdr:spPr>
        <a:xfrm>
          <a:off x="8223120" y="341820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86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7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8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9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90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91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2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93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4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5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6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7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98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99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104040</xdr:colOff>
      <xdr:row>17</xdr:row>
      <xdr:rowOff>19080</xdr:rowOff>
    </xdr:to>
    <xdr:sp>
      <xdr:nvSpPr>
        <xdr:cNvPr id="200" name="Text 134"/>
        <xdr:cNvSpPr/>
      </xdr:nvSpPr>
      <xdr:spPr>
        <a:xfrm>
          <a:off x="41400" y="2018160"/>
          <a:ext cx="25812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6</xdr:row>
      <xdr:rowOff>66600</xdr:rowOff>
    </xdr:from>
    <xdr:to>
      <xdr:col>3</xdr:col>
      <xdr:colOff>465840</xdr:colOff>
      <xdr:row>18</xdr:row>
      <xdr:rowOff>133560</xdr:rowOff>
    </xdr:to>
    <xdr:sp>
      <xdr:nvSpPr>
        <xdr:cNvPr id="201" name="Text 135"/>
        <xdr:cNvSpPr/>
      </xdr:nvSpPr>
      <xdr:spPr>
        <a:xfrm>
          <a:off x="278280" y="2732400"/>
          <a:ext cx="1437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フ                       ステージ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02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03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4</xdr:row>
      <xdr:rowOff>0</xdr:rowOff>
    </xdr:from>
    <xdr:to>
      <xdr:col>2</xdr:col>
      <xdr:colOff>320760</xdr:colOff>
      <xdr:row>14</xdr:row>
      <xdr:rowOff>0</xdr:rowOff>
    </xdr:to>
    <xdr:sp>
      <xdr:nvSpPr>
        <xdr:cNvPr id="204" name="Line 6"/>
        <xdr:cNvSpPr/>
      </xdr:nvSpPr>
      <xdr:spPr>
        <a:xfrm>
          <a:off x="360720" y="236088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05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06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07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08" name="Line 1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0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6</xdr:row>
      <xdr:rowOff>57240</xdr:rowOff>
    </xdr:from>
    <xdr:to>
      <xdr:col>4</xdr:col>
      <xdr:colOff>207720</xdr:colOff>
      <xdr:row>7</xdr:row>
      <xdr:rowOff>114120</xdr:rowOff>
    </xdr:to>
    <xdr:sp>
      <xdr:nvSpPr>
        <xdr:cNvPr id="213" name="Text 16"/>
        <xdr:cNvSpPr/>
      </xdr:nvSpPr>
      <xdr:spPr>
        <a:xfrm>
          <a:off x="1042920" y="1198800"/>
          <a:ext cx="941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1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1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1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2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2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2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2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2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3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3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17320</xdr:colOff>
      <xdr:row>14</xdr:row>
      <xdr:rowOff>123840</xdr:rowOff>
    </xdr:to>
    <xdr:sp>
      <xdr:nvSpPr>
        <xdr:cNvPr id="240" name="Line 81"/>
        <xdr:cNvSpPr/>
      </xdr:nvSpPr>
      <xdr:spPr>
        <a:xfrm>
          <a:off x="1952280" y="248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41" name="Line 82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66600</xdr:rowOff>
    </xdr:from>
    <xdr:to>
      <xdr:col>5</xdr:col>
      <xdr:colOff>465840</xdr:colOff>
      <xdr:row>19</xdr:row>
      <xdr:rowOff>47520</xdr:rowOff>
    </xdr:to>
    <xdr:sp>
      <xdr:nvSpPr>
        <xdr:cNvPr id="242" name="Text 84"/>
        <xdr:cNvSpPr/>
      </xdr:nvSpPr>
      <xdr:spPr>
        <a:xfrm>
          <a:off x="1807560" y="2732400"/>
          <a:ext cx="961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中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8</xdr:row>
      <xdr:rowOff>38160</xdr:rowOff>
    </xdr:from>
    <xdr:to>
      <xdr:col>2</xdr:col>
      <xdr:colOff>342000</xdr:colOff>
      <xdr:row>21</xdr:row>
      <xdr:rowOff>162000</xdr:rowOff>
    </xdr:to>
    <xdr:sp>
      <xdr:nvSpPr>
        <xdr:cNvPr id="243" name="Text 85"/>
        <xdr:cNvSpPr/>
      </xdr:nvSpPr>
      <xdr:spPr>
        <a:xfrm>
          <a:off x="30960" y="3008520"/>
          <a:ext cx="1033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95040</xdr:rowOff>
    </xdr:from>
    <xdr:to>
      <xdr:col>2</xdr:col>
      <xdr:colOff>320760</xdr:colOff>
      <xdr:row>14</xdr:row>
      <xdr:rowOff>9720</xdr:rowOff>
    </xdr:to>
    <xdr:sp>
      <xdr:nvSpPr>
        <xdr:cNvPr id="244" name="Line 86"/>
        <xdr:cNvSpPr/>
      </xdr:nvSpPr>
      <xdr:spPr>
        <a:xfrm flipV="1">
          <a:off x="1042920" y="1389240"/>
          <a:ext cx="36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46" name="Line 19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47" name="Line 19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48" name="Line 19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49" name="Line 19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3</xdr:col>
      <xdr:colOff>62280</xdr:colOff>
      <xdr:row>19</xdr:row>
      <xdr:rowOff>85680</xdr:rowOff>
    </xdr:to>
    <xdr:sp>
      <xdr:nvSpPr>
        <xdr:cNvPr id="250" name="Text 195"/>
        <xdr:cNvSpPr/>
      </xdr:nvSpPr>
      <xdr:spPr>
        <a:xfrm>
          <a:off x="288720" y="2751480"/>
          <a:ext cx="102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000" spc="-1" strike="noStrike">
              <a:latin typeface="ＭＳ Ｐ明朝"/>
            </a:rPr>
            <a:t>ウェルマート　　　南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51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52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53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54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31680</xdr:colOff>
      <xdr:row>7</xdr:row>
      <xdr:rowOff>85680</xdr:rowOff>
    </xdr:to>
    <xdr:sp>
      <xdr:nvSpPr>
        <xdr:cNvPr id="255" name="Text 200"/>
        <xdr:cNvSpPr/>
      </xdr:nvSpPr>
      <xdr:spPr>
        <a:xfrm>
          <a:off x="1146240" y="1198800"/>
          <a:ext cx="66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56" name="Text 20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0</xdr:row>
      <xdr:rowOff>47520</xdr:rowOff>
    </xdr:from>
    <xdr:to>
      <xdr:col>5</xdr:col>
      <xdr:colOff>476280</xdr:colOff>
      <xdr:row>18</xdr:row>
      <xdr:rowOff>76320</xdr:rowOff>
    </xdr:to>
    <xdr:sp>
      <xdr:nvSpPr>
        <xdr:cNvPr id="257" name="Text 202"/>
        <xdr:cNvSpPr/>
      </xdr:nvSpPr>
      <xdr:spPr>
        <a:xfrm>
          <a:off x="2510640" y="1798920"/>
          <a:ext cx="26928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西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58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柳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59" name="Text 20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0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1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2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63" name="Line 2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64" name="Line 20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5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66" name="Line 2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7" name="Line 21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68" name="Line 2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69" name="Line 21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70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71" name="Line 21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2" name="Line 21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3" name="Line 21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74" name="Line 21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75" name="Line 22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76" name="Line 22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77" name="Line 22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78" name="Line 22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79" name="Line 22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80" name="Line 22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81" name="Line 22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82" name="Line 22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83" name="Line 229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84" name="Line 23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86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7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88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89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90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91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92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3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4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5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6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97" name="Text 9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98" name="Text 9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76320</xdr:rowOff>
    </xdr:from>
    <xdr:to>
      <xdr:col>5</xdr:col>
      <xdr:colOff>465840</xdr:colOff>
      <xdr:row>17</xdr:row>
      <xdr:rowOff>28800</xdr:rowOff>
    </xdr:to>
    <xdr:sp>
      <xdr:nvSpPr>
        <xdr:cNvPr id="299" name="Text 94"/>
        <xdr:cNvSpPr/>
      </xdr:nvSpPr>
      <xdr:spPr>
        <a:xfrm>
          <a:off x="251064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門前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24560</xdr:colOff>
      <xdr:row>16</xdr:row>
      <xdr:rowOff>85680</xdr:rowOff>
    </xdr:to>
    <xdr:sp>
      <xdr:nvSpPr>
        <xdr:cNvPr id="300" name="Text 95"/>
        <xdr:cNvSpPr/>
      </xdr:nvSpPr>
      <xdr:spPr>
        <a:xfrm>
          <a:off x="41400" y="1980000"/>
          <a:ext cx="2786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1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2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3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04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5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6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7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8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9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10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11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2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3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14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15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6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7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8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19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20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21" name="Line 116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22" name="Line 117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23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51840</xdr:colOff>
      <xdr:row>23</xdr:row>
      <xdr:rowOff>47160</xdr:rowOff>
    </xdr:to>
    <xdr:sp>
      <xdr:nvSpPr>
        <xdr:cNvPr id="324" name="Text 119"/>
        <xdr:cNvSpPr/>
      </xdr:nvSpPr>
      <xdr:spPr>
        <a:xfrm>
          <a:off x="8223120" y="3418200"/>
          <a:ext cx="5277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5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6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7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8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9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0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31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32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3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4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5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6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337" name="Line 132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338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400</xdr:colOff>
      <xdr:row>8</xdr:row>
      <xdr:rowOff>66600</xdr:rowOff>
    </xdr:from>
    <xdr:to>
      <xdr:col>2</xdr:col>
      <xdr:colOff>176040</xdr:colOff>
      <xdr:row>10</xdr:row>
      <xdr:rowOff>114120</xdr:rowOff>
    </xdr:to>
    <xdr:sp>
      <xdr:nvSpPr>
        <xdr:cNvPr id="339" name="Text 134"/>
        <xdr:cNvSpPr/>
      </xdr:nvSpPr>
      <xdr:spPr>
        <a:xfrm>
          <a:off x="185400" y="1513080"/>
          <a:ext cx="713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町　　　　　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4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4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354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5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38160</xdr:rowOff>
    </xdr:from>
    <xdr:to>
      <xdr:col>5</xdr:col>
      <xdr:colOff>465840</xdr:colOff>
      <xdr:row>17</xdr:row>
      <xdr:rowOff>142920</xdr:rowOff>
    </xdr:to>
    <xdr:sp>
      <xdr:nvSpPr>
        <xdr:cNvPr id="356" name="Text 18"/>
        <xdr:cNvSpPr/>
      </xdr:nvSpPr>
      <xdr:spPr>
        <a:xfrm>
          <a:off x="2510640" y="1941840"/>
          <a:ext cx="25884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5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358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7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7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382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51840</xdr:colOff>
      <xdr:row>23</xdr:row>
      <xdr:rowOff>28080</xdr:rowOff>
    </xdr:to>
    <xdr:sp>
      <xdr:nvSpPr>
        <xdr:cNvPr id="383" name="Text 45"/>
        <xdr:cNvSpPr/>
      </xdr:nvSpPr>
      <xdr:spPr>
        <a:xfrm>
          <a:off x="8223120" y="3418200"/>
          <a:ext cx="5277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8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9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9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9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9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9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9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0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0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0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0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0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0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0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0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0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1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1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1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1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1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419" name="Text 81"/>
        <xdr:cNvSpPr/>
      </xdr:nvSpPr>
      <xdr:spPr>
        <a:xfrm>
          <a:off x="20520" y="2789640"/>
          <a:ext cx="919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1760</xdr:colOff>
      <xdr:row>12</xdr:row>
      <xdr:rowOff>76320</xdr:rowOff>
    </xdr:to>
    <xdr:sp>
      <xdr:nvSpPr>
        <xdr:cNvPr id="420" name="Text 82"/>
        <xdr:cNvSpPr/>
      </xdr:nvSpPr>
      <xdr:spPr>
        <a:xfrm>
          <a:off x="371160" y="1684800"/>
          <a:ext cx="9201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2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2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3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3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3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3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3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3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436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柳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37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子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38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39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4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4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4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4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4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4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4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5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5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5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5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5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5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5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5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6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6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6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6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6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6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7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7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7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104760</xdr:rowOff>
    </xdr:from>
    <xdr:to>
      <xdr:col>6</xdr:col>
      <xdr:colOff>42120</xdr:colOff>
      <xdr:row>13</xdr:row>
      <xdr:rowOff>28440</xdr:rowOff>
    </xdr:to>
    <xdr:sp>
      <xdr:nvSpPr>
        <xdr:cNvPr id="476" name="Text 81"/>
        <xdr:cNvSpPr/>
      </xdr:nvSpPr>
      <xdr:spPr>
        <a:xfrm>
          <a:off x="2035080" y="1551240"/>
          <a:ext cx="83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第一　　信用金庫　　　大野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7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7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8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8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8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8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9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85680</xdr:rowOff>
    </xdr:from>
    <xdr:to>
      <xdr:col>5</xdr:col>
      <xdr:colOff>465840</xdr:colOff>
      <xdr:row>17</xdr:row>
      <xdr:rowOff>38160</xdr:rowOff>
    </xdr:to>
    <xdr:sp>
      <xdr:nvSpPr>
        <xdr:cNvPr id="492" name="Text 18"/>
        <xdr:cNvSpPr/>
      </xdr:nvSpPr>
      <xdr:spPr>
        <a:xfrm>
          <a:off x="251064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9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94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9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9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9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9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0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0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0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0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0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0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0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0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0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1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1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1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1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1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1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1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2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2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2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2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2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2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2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2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2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2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9</xdr:row>
      <xdr:rowOff>75960</xdr:rowOff>
    </xdr:from>
    <xdr:to>
      <xdr:col>2</xdr:col>
      <xdr:colOff>320760</xdr:colOff>
      <xdr:row>19</xdr:row>
      <xdr:rowOff>152280</xdr:rowOff>
    </xdr:to>
    <xdr:sp>
      <xdr:nvSpPr>
        <xdr:cNvPr id="531" name="AutoShape 82"/>
        <xdr:cNvSpPr/>
      </xdr:nvSpPr>
      <xdr:spPr>
        <a:xfrm>
          <a:off x="278280" y="3198960"/>
          <a:ext cx="765000" cy="76320"/>
        </a:xfrm>
        <a:custGeom>
          <a:avLst/>
          <a:gdLst/>
          <a:ahLst/>
          <a:rect l="l" t="t" r="r" b="b"/>
          <a:pathLst>
            <a:path w="74" h="8">
              <a:moveTo>
                <a:pt x="0" y="5"/>
              </a:moveTo>
              <a:cubicBezTo>
                <a:pt x="10" y="2"/>
                <a:pt x="21" y="0"/>
                <a:pt x="30" y="1"/>
              </a:cubicBezTo>
              <a:cubicBezTo>
                <a:pt x="39" y="2"/>
                <a:pt x="45" y="8"/>
                <a:pt x="52" y="8"/>
              </a:cubicBezTo>
              <a:cubicBezTo>
                <a:pt x="59" y="8"/>
                <a:pt x="70" y="5"/>
                <a:pt x="74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5680</xdr:rowOff>
    </xdr:from>
    <xdr:to>
      <xdr:col>5</xdr:col>
      <xdr:colOff>342000</xdr:colOff>
      <xdr:row>19</xdr:row>
      <xdr:rowOff>152280</xdr:rowOff>
    </xdr:to>
    <xdr:sp>
      <xdr:nvSpPr>
        <xdr:cNvPr id="532" name="AutoShape 83"/>
        <xdr:cNvSpPr/>
      </xdr:nvSpPr>
      <xdr:spPr>
        <a:xfrm>
          <a:off x="1776600" y="3208680"/>
          <a:ext cx="869040" cy="66600"/>
        </a:xfrm>
        <a:custGeom>
          <a:avLst/>
          <a:gdLst/>
          <a:ahLst/>
          <a:rect l="l" t="t" r="r" b="b"/>
          <a:pathLst>
            <a:path w="84" h="7">
              <a:moveTo>
                <a:pt x="0" y="4"/>
              </a:moveTo>
              <a:cubicBezTo>
                <a:pt x="7" y="2"/>
                <a:pt x="15" y="0"/>
                <a:pt x="23" y="0"/>
              </a:cubicBezTo>
              <a:cubicBezTo>
                <a:pt x="31" y="0"/>
                <a:pt x="37" y="7"/>
                <a:pt x="47" y="7"/>
              </a:cubicBezTo>
              <a:cubicBezTo>
                <a:pt x="57" y="7"/>
                <a:pt x="77" y="4"/>
                <a:pt x="84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20</xdr:row>
      <xdr:rowOff>28800</xdr:rowOff>
    </xdr:from>
    <xdr:to>
      <xdr:col>2</xdr:col>
      <xdr:colOff>320760</xdr:colOff>
      <xdr:row>21</xdr:row>
      <xdr:rowOff>57240</xdr:rowOff>
    </xdr:to>
    <xdr:sp>
      <xdr:nvSpPr>
        <xdr:cNvPr id="533" name="Text 84"/>
        <xdr:cNvSpPr/>
      </xdr:nvSpPr>
      <xdr:spPr>
        <a:xfrm>
          <a:off x="329760" y="330408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名取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7640</xdr:colOff>
      <xdr:row>18</xdr:row>
      <xdr:rowOff>90360</xdr:rowOff>
    </xdr:from>
    <xdr:to>
      <xdr:col>4</xdr:col>
      <xdr:colOff>441000</xdr:colOff>
      <xdr:row>19</xdr:row>
      <xdr:rowOff>56880</xdr:rowOff>
    </xdr:to>
    <xdr:grpSp>
      <xdr:nvGrpSpPr>
        <xdr:cNvPr id="534" name="Group 87"/>
        <xdr:cNvGrpSpPr/>
      </xdr:nvGrpSpPr>
      <xdr:grpSpPr>
        <a:xfrm>
          <a:off x="1818000" y="2779920"/>
          <a:ext cx="119160" cy="680400"/>
          <a:chOff x="1818000" y="2779920"/>
          <a:chExt cx="119160" cy="680400"/>
        </a:xfrm>
      </xdr:grpSpPr>
      <xdr:sp>
        <xdr:nvSpPr>
          <xdr:cNvPr id="535" name="Line 85"/>
          <xdr:cNvSpPr/>
        </xdr:nvSpPr>
        <xdr:spPr>
          <a:xfrm>
            <a:off x="1818000" y="2892240"/>
            <a:ext cx="0" cy="56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86"/>
          <xdr:cNvSpPr/>
        </xdr:nvSpPr>
        <xdr:spPr>
          <a:xfrm flipV="1">
            <a:off x="1818000" y="2779920"/>
            <a:ext cx="119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0560</xdr:colOff>
      <xdr:row>16</xdr:row>
      <xdr:rowOff>95040</xdr:rowOff>
    </xdr:from>
    <xdr:to>
      <xdr:col>2</xdr:col>
      <xdr:colOff>279720</xdr:colOff>
      <xdr:row>21</xdr:row>
      <xdr:rowOff>13680</xdr:rowOff>
    </xdr:to>
    <xdr:grpSp>
      <xdr:nvGrpSpPr>
        <xdr:cNvPr id="537" name="Group 88"/>
        <xdr:cNvGrpSpPr/>
      </xdr:nvGrpSpPr>
      <xdr:grpSpPr>
        <a:xfrm>
          <a:off x="883080" y="2760840"/>
          <a:ext cx="119160" cy="680400"/>
          <a:chOff x="883080" y="2760840"/>
          <a:chExt cx="119160" cy="680400"/>
        </a:xfrm>
      </xdr:grpSpPr>
      <xdr:sp>
        <xdr:nvSpPr>
          <xdr:cNvPr id="538" name="Line 89"/>
          <xdr:cNvSpPr/>
        </xdr:nvSpPr>
        <xdr:spPr>
          <a:xfrm>
            <a:off x="1002240" y="2873160"/>
            <a:ext cx="0" cy="56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90"/>
          <xdr:cNvSpPr/>
        </xdr:nvSpPr>
        <xdr:spPr>
          <a:xfrm flipH="1" flipV="1">
            <a:off x="883080" y="2760840"/>
            <a:ext cx="119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5760</xdr:colOff>
      <xdr:row>17</xdr:row>
      <xdr:rowOff>142920</xdr:rowOff>
    </xdr:from>
    <xdr:to>
      <xdr:col>2</xdr:col>
      <xdr:colOff>372600</xdr:colOff>
      <xdr:row>19</xdr:row>
      <xdr:rowOff>19080</xdr:rowOff>
    </xdr:to>
    <xdr:sp>
      <xdr:nvSpPr>
        <xdr:cNvPr id="540" name="Text 91"/>
        <xdr:cNvSpPr/>
      </xdr:nvSpPr>
      <xdr:spPr>
        <a:xfrm>
          <a:off x="381240" y="29610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018</v>
      </c>
      <c r="L8" s="17"/>
      <c r="M8" s="20"/>
      <c r="O8" s="14"/>
      <c r="P8" s="17"/>
      <c r="Q8" s="18"/>
      <c r="R8" s="19" t="n">
        <f aca="false">Q10+R12+S10</f>
        <v>973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961</v>
      </c>
      <c r="K10" s="17"/>
      <c r="L10" s="23"/>
      <c r="M10" s="20"/>
      <c r="O10" s="14"/>
      <c r="P10" s="17"/>
      <c r="Q10" s="24" t="n">
        <v>4454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20</v>
      </c>
      <c r="K12" s="26" t="n">
        <f aca="false">C53</f>
        <v>5057</v>
      </c>
      <c r="L12" s="27"/>
      <c r="M12" s="20"/>
      <c r="O12" s="14"/>
      <c r="P12" s="21"/>
      <c r="Q12" s="28" t="n">
        <v>3980</v>
      </c>
      <c r="R12" s="29" t="n">
        <v>5280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552</v>
      </c>
      <c r="J14" s="22"/>
      <c r="K14" s="18"/>
      <c r="L14" s="22"/>
      <c r="M14" s="20"/>
      <c r="O14" s="14"/>
      <c r="P14" s="31" t="n">
        <f aca="false">Q12+Q14+Q15</f>
        <v>6290</v>
      </c>
      <c r="Q14" s="24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32</v>
      </c>
      <c r="K15" s="17"/>
      <c r="L15" s="21"/>
      <c r="M15" s="32"/>
      <c r="O15" s="14"/>
      <c r="P15" s="17"/>
      <c r="Q15" s="28" t="n">
        <v>231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4800</v>
      </c>
      <c r="K17" s="17"/>
      <c r="L17" s="22"/>
      <c r="M17" s="20"/>
      <c r="O17" s="14"/>
      <c r="P17" s="17"/>
      <c r="Q17" s="29" t="n">
        <v>5458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55</v>
      </c>
      <c r="J18" s="21"/>
      <c r="K18" s="23"/>
      <c r="L18" s="25"/>
      <c r="M18" s="20"/>
      <c r="O18" s="14"/>
      <c r="P18" s="24" t="n">
        <v>163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455</v>
      </c>
      <c r="K21" s="18"/>
      <c r="L21" s="17"/>
      <c r="M21" s="34" t="s">
        <v>8</v>
      </c>
      <c r="O21" s="14"/>
      <c r="P21" s="17"/>
      <c r="Q21" s="19" t="n">
        <f aca="false">P18+Q17+R18</f>
        <v>70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33</v>
      </c>
      <c r="D48" s="57"/>
      <c r="E48" s="58" t="n">
        <v>129</v>
      </c>
      <c r="F48" s="59" t="n">
        <f aca="false">SUM(B48:E48)</f>
        <v>562</v>
      </c>
      <c r="G48" s="2"/>
      <c r="H48" s="55" t="s">
        <v>19</v>
      </c>
      <c r="I48" s="56" t="s">
        <v>24</v>
      </c>
      <c r="J48" s="57" t="n">
        <v>75</v>
      </c>
      <c r="K48" s="57"/>
      <c r="L48" s="58" t="n">
        <v>11</v>
      </c>
      <c r="M48" s="59" t="n">
        <f aca="false">SUM(I48:L48)</f>
        <v>8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946</v>
      </c>
      <c r="D49" s="62"/>
      <c r="E49" s="63" t="n">
        <v>984</v>
      </c>
      <c r="F49" s="64" t="n">
        <f aca="false">SUM(B49:E49)</f>
        <v>1930</v>
      </c>
      <c r="G49" s="2"/>
      <c r="H49" s="55"/>
      <c r="I49" s="61" t="s">
        <v>26</v>
      </c>
      <c r="J49" s="62" t="n">
        <v>73</v>
      </c>
      <c r="K49" s="62"/>
      <c r="L49" s="63" t="n">
        <v>66</v>
      </c>
      <c r="M49" s="64" t="n">
        <f aca="false">SUM(I49:L49)</f>
        <v>13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797</v>
      </c>
      <c r="D50" s="62"/>
      <c r="E50" s="63" t="n">
        <v>3152</v>
      </c>
      <c r="F50" s="64" t="n">
        <f aca="false">SUM(B50:E50)</f>
        <v>6949</v>
      </c>
      <c r="G50" s="2"/>
      <c r="H50" s="55"/>
      <c r="I50" s="61" t="s">
        <v>27</v>
      </c>
      <c r="J50" s="62" t="n">
        <v>458</v>
      </c>
      <c r="K50" s="62"/>
      <c r="L50" s="63" t="n">
        <v>372</v>
      </c>
      <c r="M50" s="64" t="n">
        <f aca="false">SUM(I50:L50)</f>
        <v>83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7</v>
      </c>
      <c r="D51" s="62"/>
      <c r="E51" s="63" t="n">
        <v>514</v>
      </c>
      <c r="F51" s="64" t="n">
        <f aca="false">SUM(B51:E51)</f>
        <v>741</v>
      </c>
      <c r="G51" s="2"/>
      <c r="H51" s="55"/>
      <c r="I51" s="66" t="s">
        <v>28</v>
      </c>
      <c r="J51" s="62" t="n">
        <v>8</v>
      </c>
      <c r="K51" s="62"/>
      <c r="L51" s="63" t="n">
        <v>17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7</v>
      </c>
      <c r="D52" s="68"/>
      <c r="E52" s="69" t="n">
        <v>311</v>
      </c>
      <c r="F52" s="70" t="n">
        <f aca="false">SUM(B52:E52)</f>
        <v>398</v>
      </c>
      <c r="G52" s="2"/>
      <c r="H52" s="55"/>
      <c r="I52" s="71" t="s">
        <v>29</v>
      </c>
      <c r="J52" s="68" t="n">
        <v>10</v>
      </c>
      <c r="K52" s="68"/>
      <c r="L52" s="69" t="n">
        <v>30</v>
      </c>
      <c r="M52" s="70" t="n">
        <f aca="false">SUM(I52:L52)</f>
        <v>4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5057</v>
      </c>
      <c r="D53" s="75" t="s">
        <v>25</v>
      </c>
      <c r="E53" s="76" t="n">
        <f aca="false">SUM(E49:E52)</f>
        <v>4961</v>
      </c>
      <c r="F53" s="77" t="n">
        <f aca="false">SUM(F49:F52)</f>
        <v>10018</v>
      </c>
      <c r="G53" s="2"/>
      <c r="H53" s="55"/>
      <c r="I53" s="73" t="s">
        <v>30</v>
      </c>
      <c r="J53" s="74" t="n">
        <f aca="false">SUM(J49:J52)</f>
        <v>549</v>
      </c>
      <c r="K53" s="75" t="s">
        <v>25</v>
      </c>
      <c r="L53" s="76" t="n">
        <f aca="false">SUM(L49:L52)</f>
        <v>485</v>
      </c>
      <c r="M53" s="77" t="n">
        <f aca="false">SUM(M49:M52)</f>
        <v>1034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05</v>
      </c>
      <c r="C54" s="81" t="s">
        <v>24</v>
      </c>
      <c r="D54" s="57"/>
      <c r="E54" s="58" t="n">
        <v>109</v>
      </c>
      <c r="F54" s="59" t="n">
        <f aca="false">SUM(B54:E54)</f>
        <v>514</v>
      </c>
      <c r="G54" s="2"/>
      <c r="H54" s="55" t="s">
        <v>20</v>
      </c>
      <c r="I54" s="80" t="n">
        <v>21</v>
      </c>
      <c r="J54" s="81" t="s">
        <v>24</v>
      </c>
      <c r="K54" s="57"/>
      <c r="L54" s="58" t="n">
        <v>15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910</v>
      </c>
      <c r="C55" s="83" t="s">
        <v>26</v>
      </c>
      <c r="D55" s="62"/>
      <c r="E55" s="63" t="n">
        <v>294</v>
      </c>
      <c r="F55" s="64" t="n">
        <f aca="false">SUM(B55:E55)</f>
        <v>1204</v>
      </c>
      <c r="G55" s="2"/>
      <c r="H55" s="55"/>
      <c r="I55" s="82" t="n">
        <v>53</v>
      </c>
      <c r="J55" s="83" t="s">
        <v>26</v>
      </c>
      <c r="K55" s="62"/>
      <c r="L55" s="63" t="n">
        <v>27</v>
      </c>
      <c r="M55" s="64" t="n">
        <f aca="false">SUM(I55:L55)</f>
        <v>8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3585</v>
      </c>
      <c r="C56" s="83" t="s">
        <v>27</v>
      </c>
      <c r="D56" s="62"/>
      <c r="E56" s="63" t="n">
        <v>1280</v>
      </c>
      <c r="F56" s="64" t="n">
        <f aca="false">SUM(B56:E56)</f>
        <v>4865</v>
      </c>
      <c r="G56" s="2"/>
      <c r="H56" s="55"/>
      <c r="I56" s="82" t="n">
        <v>333</v>
      </c>
      <c r="J56" s="83" t="s">
        <v>27</v>
      </c>
      <c r="K56" s="62"/>
      <c r="L56" s="63" t="n">
        <v>228</v>
      </c>
      <c r="M56" s="64" t="n">
        <f aca="false">SUM(I56:L56)</f>
        <v>56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12</v>
      </c>
      <c r="C57" s="83" t="s">
        <v>28</v>
      </c>
      <c r="D57" s="62"/>
      <c r="E57" s="63" t="n">
        <v>75</v>
      </c>
      <c r="F57" s="64" t="n">
        <f aca="false">SUM(B57:E57)</f>
        <v>287</v>
      </c>
      <c r="G57" s="2"/>
      <c r="H57" s="55"/>
      <c r="I57" s="84" t="n">
        <v>11</v>
      </c>
      <c r="J57" s="83" t="s">
        <v>28</v>
      </c>
      <c r="K57" s="62"/>
      <c r="L57" s="63" t="n">
        <v>4</v>
      </c>
      <c r="M57" s="64" t="n">
        <f aca="false">SUM(I57:L57)</f>
        <v>1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93</v>
      </c>
      <c r="C58" s="86" t="s">
        <v>29</v>
      </c>
      <c r="D58" s="68"/>
      <c r="E58" s="69" t="n">
        <v>6</v>
      </c>
      <c r="F58" s="70" t="n">
        <f aca="false">SUM(B58:E58)</f>
        <v>99</v>
      </c>
      <c r="G58" s="2"/>
      <c r="H58" s="55"/>
      <c r="I58" s="85" t="n">
        <v>9</v>
      </c>
      <c r="J58" s="86" t="s">
        <v>29</v>
      </c>
      <c r="K58" s="68"/>
      <c r="L58" s="69" t="n">
        <v>0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4800</v>
      </c>
      <c r="C59" s="88" t="s">
        <v>30</v>
      </c>
      <c r="D59" s="75" t="s">
        <v>25</v>
      </c>
      <c r="E59" s="76" t="n">
        <f aca="false">SUM(E55:E58)</f>
        <v>1655</v>
      </c>
      <c r="F59" s="77" t="n">
        <f aca="false">SUM(F55:F58)</f>
        <v>6455</v>
      </c>
      <c r="G59" s="2"/>
      <c r="H59" s="55"/>
      <c r="I59" s="87" t="n">
        <f aca="false">SUM(I55:I58)</f>
        <v>406</v>
      </c>
      <c r="J59" s="88" t="s">
        <v>30</v>
      </c>
      <c r="K59" s="75" t="s">
        <v>25</v>
      </c>
      <c r="L59" s="76" t="n">
        <f aca="false">SUM(L55:L58)</f>
        <v>259</v>
      </c>
      <c r="M59" s="77" t="n">
        <f aca="false">SUM(M55:M58)</f>
        <v>665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5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5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91</v>
      </c>
      <c r="C66" s="57" t="n">
        <v>161</v>
      </c>
      <c r="D66" s="57"/>
      <c r="E66" s="93" t="s">
        <v>24</v>
      </c>
      <c r="F66" s="59" t="n">
        <f aca="false">SUM(B66:E66)</f>
        <v>352</v>
      </c>
      <c r="G66" s="2"/>
      <c r="H66" s="55" t="s">
        <v>22</v>
      </c>
      <c r="I66" s="80" t="n">
        <v>17</v>
      </c>
      <c r="J66" s="57" t="n">
        <v>17</v>
      </c>
      <c r="K66" s="57"/>
      <c r="L66" s="93" t="s">
        <v>24</v>
      </c>
      <c r="M66" s="59" t="n">
        <f aca="false">SUM(I66:L66)</f>
        <v>3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821</v>
      </c>
      <c r="C67" s="62" t="n">
        <v>422</v>
      </c>
      <c r="D67" s="62"/>
      <c r="E67" s="94" t="s">
        <v>26</v>
      </c>
      <c r="F67" s="64" t="n">
        <f aca="false">SUM(B67:E67)</f>
        <v>1243</v>
      </c>
      <c r="G67" s="2"/>
      <c r="H67" s="55"/>
      <c r="I67" s="82" t="n">
        <v>43</v>
      </c>
      <c r="J67" s="62" t="n">
        <v>23</v>
      </c>
      <c r="K67" s="62"/>
      <c r="L67" s="94" t="s">
        <v>26</v>
      </c>
      <c r="M67" s="64" t="n">
        <f aca="false">SUM(I67:L67)</f>
        <v>6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827</v>
      </c>
      <c r="C68" s="62" t="n">
        <v>1403</v>
      </c>
      <c r="D68" s="62"/>
      <c r="E68" s="94" t="s">
        <v>27</v>
      </c>
      <c r="F68" s="64" t="n">
        <f aca="false">SUM(B68:E68)</f>
        <v>4230</v>
      </c>
      <c r="G68" s="2"/>
      <c r="H68" s="55"/>
      <c r="I68" s="82" t="n">
        <v>288</v>
      </c>
      <c r="J68" s="62" t="n">
        <v>167</v>
      </c>
      <c r="K68" s="62"/>
      <c r="L68" s="94" t="s">
        <v>27</v>
      </c>
      <c r="M68" s="64" t="n">
        <f aca="false">SUM(I68:L68)</f>
        <v>45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645</v>
      </c>
      <c r="C69" s="62" t="n">
        <v>95</v>
      </c>
      <c r="D69" s="62"/>
      <c r="E69" s="94" t="s">
        <v>28</v>
      </c>
      <c r="F69" s="64" t="n">
        <f aca="false">SUM(B69:E69)</f>
        <v>740</v>
      </c>
      <c r="G69" s="2"/>
      <c r="H69" s="55"/>
      <c r="I69" s="84" t="n">
        <v>17</v>
      </c>
      <c r="J69" s="62" t="n">
        <v>3</v>
      </c>
      <c r="K69" s="62"/>
      <c r="L69" s="94" t="s">
        <v>28</v>
      </c>
      <c r="M69" s="64" t="n">
        <f aca="false">SUM(I69:L69)</f>
        <v>2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27</v>
      </c>
      <c r="C70" s="68" t="n">
        <v>12</v>
      </c>
      <c r="D70" s="68"/>
      <c r="E70" s="95" t="s">
        <v>29</v>
      </c>
      <c r="F70" s="70" t="n">
        <f aca="false">SUM(B70:E70)</f>
        <v>339</v>
      </c>
      <c r="G70" s="2"/>
      <c r="H70" s="55"/>
      <c r="I70" s="85" t="n">
        <v>31</v>
      </c>
      <c r="J70" s="68" t="n">
        <v>0</v>
      </c>
      <c r="K70" s="68"/>
      <c r="L70" s="95" t="s">
        <v>29</v>
      </c>
      <c r="M70" s="70" t="n">
        <f aca="false">SUM(I70:L70)</f>
        <v>3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4620</v>
      </c>
      <c r="C71" s="74" t="n">
        <f aca="false">SUM(C67:C70)</f>
        <v>1932</v>
      </c>
      <c r="D71" s="75" t="s">
        <v>25</v>
      </c>
      <c r="E71" s="96" t="s">
        <v>30</v>
      </c>
      <c r="F71" s="77" t="n">
        <f aca="false">SUM(F67:F70)</f>
        <v>6552</v>
      </c>
      <c r="G71" s="2"/>
      <c r="H71" s="55"/>
      <c r="I71" s="87" t="n">
        <f aca="false">SUM(I67:I70)</f>
        <v>379</v>
      </c>
      <c r="J71" s="74" t="n">
        <f aca="false">SUM(J67:J70)</f>
        <v>193</v>
      </c>
      <c r="K71" s="75" t="s">
        <v>25</v>
      </c>
      <c r="L71" s="96" t="s">
        <v>30</v>
      </c>
      <c r="M71" s="77" t="n">
        <f aca="false">SUM(M67:M70)</f>
        <v>572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96</v>
      </c>
      <c r="C72" s="99" t="n">
        <f aca="false">C48+C60+C66</f>
        <v>594</v>
      </c>
      <c r="D72" s="100" t="s">
        <v>25</v>
      </c>
      <c r="E72" s="101" t="n">
        <f aca="false">E48+E54+E60</f>
        <v>238</v>
      </c>
      <c r="F72" s="59" t="n">
        <f aca="false">SUM(B72:E72)</f>
        <v>1428</v>
      </c>
      <c r="G72" s="2"/>
      <c r="H72" s="97" t="s">
        <v>31</v>
      </c>
      <c r="I72" s="98" t="n">
        <f aca="false">I54+I60+I66</f>
        <v>38</v>
      </c>
      <c r="J72" s="99" t="n">
        <f aca="false">J48+J60+J66</f>
        <v>92</v>
      </c>
      <c r="K72" s="100" t="s">
        <v>25</v>
      </c>
      <c r="L72" s="101" t="n">
        <f aca="false">L48+L54+L60</f>
        <v>26</v>
      </c>
      <c r="M72" s="59" t="n">
        <f aca="false">SUM(I72:L72)</f>
        <v>156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731</v>
      </c>
      <c r="C73" s="105" t="n">
        <f aca="false">C49+C61+C67</f>
        <v>1368</v>
      </c>
      <c r="D73" s="106" t="s">
        <v>25</v>
      </c>
      <c r="E73" s="107" t="n">
        <f aca="false">E49+E55+E61</f>
        <v>1278</v>
      </c>
      <c r="F73" s="64" t="n">
        <f aca="false">SUM(B73:E73)</f>
        <v>4377</v>
      </c>
      <c r="G73" s="2"/>
      <c r="H73" s="97"/>
      <c r="I73" s="104" t="n">
        <f aca="false">I55+I61+I67</f>
        <v>96</v>
      </c>
      <c r="J73" s="105" t="n">
        <f aca="false">J49+J61+J67</f>
        <v>96</v>
      </c>
      <c r="K73" s="106" t="s">
        <v>25</v>
      </c>
      <c r="L73" s="107" t="n">
        <f aca="false">L49+L55+L61</f>
        <v>93</v>
      </c>
      <c r="M73" s="64" t="n">
        <f aca="false">SUM(I73:L73)</f>
        <v>285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6412</v>
      </c>
      <c r="C74" s="105" t="n">
        <f aca="false">C50+C62+C68</f>
        <v>5200</v>
      </c>
      <c r="D74" s="106" t="s">
        <v>25</v>
      </c>
      <c r="E74" s="107" t="n">
        <f aca="false">E50+E56+E62</f>
        <v>4432</v>
      </c>
      <c r="F74" s="64" t="n">
        <f aca="false">SUM(B74:E74)</f>
        <v>16044</v>
      </c>
      <c r="G74" s="2"/>
      <c r="H74" s="97"/>
      <c r="I74" s="104" t="n">
        <f aca="false">I56+I62+I68</f>
        <v>621</v>
      </c>
      <c r="J74" s="105" t="n">
        <f aca="false">J50+J62+J68</f>
        <v>625</v>
      </c>
      <c r="K74" s="106" t="s">
        <v>25</v>
      </c>
      <c r="L74" s="107" t="n">
        <f aca="false">L50+L56+L62</f>
        <v>600</v>
      </c>
      <c r="M74" s="64" t="n">
        <f aca="false">SUM(I74:L74)</f>
        <v>1846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857</v>
      </c>
      <c r="C75" s="105" t="n">
        <f aca="false">C51+C63+C69</f>
        <v>322</v>
      </c>
      <c r="D75" s="106" t="s">
        <v>25</v>
      </c>
      <c r="E75" s="107" t="n">
        <f aca="false">E51+E57+E63</f>
        <v>589</v>
      </c>
      <c r="F75" s="64" t="n">
        <f aca="false">SUM(B75:E75)</f>
        <v>1768</v>
      </c>
      <c r="G75" s="2"/>
      <c r="H75" s="97"/>
      <c r="I75" s="110" t="n">
        <f aca="false">I57+I63+I69</f>
        <v>28</v>
      </c>
      <c r="J75" s="105" t="n">
        <f aca="false">J51+J63+J69</f>
        <v>11</v>
      </c>
      <c r="K75" s="106" t="s">
        <v>25</v>
      </c>
      <c r="L75" s="107" t="n">
        <f aca="false">L51+L57+L63</f>
        <v>21</v>
      </c>
      <c r="M75" s="64" t="n">
        <f aca="false">SUM(I75:L75)</f>
        <v>60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20</v>
      </c>
      <c r="C76" s="113" t="n">
        <f aca="false">C52+C64+C70</f>
        <v>99</v>
      </c>
      <c r="D76" s="114" t="s">
        <v>25</v>
      </c>
      <c r="E76" s="115" t="n">
        <f aca="false">E52+E58+E64</f>
        <v>317</v>
      </c>
      <c r="F76" s="70" t="n">
        <f aca="false">SUM(B76:E76)</f>
        <v>836</v>
      </c>
      <c r="G76" s="116"/>
      <c r="H76" s="97"/>
      <c r="I76" s="112" t="n">
        <f aca="false">I58+I64+I70</f>
        <v>40</v>
      </c>
      <c r="J76" s="113" t="n">
        <f aca="false">J52+J64+J70</f>
        <v>10</v>
      </c>
      <c r="K76" s="114" t="s">
        <v>25</v>
      </c>
      <c r="L76" s="115" t="n">
        <f aca="false">L52+L58+L64</f>
        <v>30</v>
      </c>
      <c r="M76" s="70" t="n">
        <f aca="false">SUM(I76:L76)</f>
        <v>80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9420</v>
      </c>
      <c r="C77" s="120" t="n">
        <f aca="false">SUM(C73:C76)</f>
        <v>6989</v>
      </c>
      <c r="D77" s="121" t="s">
        <v>25</v>
      </c>
      <c r="E77" s="122" t="n">
        <f aca="false">SUM(E73:E76)</f>
        <v>6616</v>
      </c>
      <c r="F77" s="77" t="n">
        <f aca="false">SUM(F73:F76)</f>
        <v>23025</v>
      </c>
      <c r="G77" s="116"/>
      <c r="H77" s="97"/>
      <c r="I77" s="119" t="n">
        <f aca="false">SUM(I73:I76)</f>
        <v>785</v>
      </c>
      <c r="J77" s="120" t="n">
        <f aca="false">SUM(J73:J76)</f>
        <v>742</v>
      </c>
      <c r="K77" s="121" t="s">
        <v>25</v>
      </c>
      <c r="L77" s="122" t="n">
        <f aca="false">SUM(L73:L76)</f>
        <v>744</v>
      </c>
      <c r="M77" s="77" t="n">
        <f aca="false">SUM(M73:M76)</f>
        <v>227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58</v>
      </c>
      <c r="D83" s="134" t="n">
        <f aca="false">C72+F54</f>
        <v>1108</v>
      </c>
      <c r="E83" s="135" t="s">
        <v>25</v>
      </c>
      <c r="F83" s="136" t="n">
        <f aca="false">E72+F66</f>
        <v>590</v>
      </c>
      <c r="G83" s="131"/>
      <c r="H83" s="132" t="s">
        <v>24</v>
      </c>
      <c r="I83" s="132"/>
      <c r="J83" s="133" t="n">
        <f aca="false">I72+M48</f>
        <v>124</v>
      </c>
      <c r="K83" s="134" t="n">
        <f aca="false">J72+M54</f>
        <v>128</v>
      </c>
      <c r="L83" s="135" t="s">
        <v>25</v>
      </c>
      <c r="M83" s="136" t="n">
        <f aca="false">L72+M66</f>
        <v>60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661</v>
      </c>
      <c r="D84" s="141" t="n">
        <f aca="false">C73+F55</f>
        <v>2572</v>
      </c>
      <c r="E84" s="142" t="s">
        <v>25</v>
      </c>
      <c r="F84" s="143" t="n">
        <f aca="false">E73+F67</f>
        <v>2521</v>
      </c>
      <c r="G84" s="144"/>
      <c r="H84" s="139" t="s">
        <v>26</v>
      </c>
      <c r="I84" s="139"/>
      <c r="J84" s="140" t="n">
        <f aca="false">I73+M49</f>
        <v>235</v>
      </c>
      <c r="K84" s="141" t="n">
        <f aca="false">J73+M55</f>
        <v>176</v>
      </c>
      <c r="L84" s="142" t="s">
        <v>25</v>
      </c>
      <c r="M84" s="143" t="n">
        <f aca="false">L73+M67</f>
        <v>159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3361</v>
      </c>
      <c r="D85" s="149" t="n">
        <f aca="false">C74+F56</f>
        <v>10065</v>
      </c>
      <c r="E85" s="150" t="s">
        <v>25</v>
      </c>
      <c r="F85" s="151" t="n">
        <f aca="false">E74+F68</f>
        <v>8662</v>
      </c>
      <c r="G85" s="144"/>
      <c r="H85" s="147" t="s">
        <v>27</v>
      </c>
      <c r="I85" s="147"/>
      <c r="J85" s="148" t="n">
        <f aca="false">I74+M50</f>
        <v>1451</v>
      </c>
      <c r="K85" s="149" t="n">
        <f aca="false">J74+M56</f>
        <v>1186</v>
      </c>
      <c r="L85" s="150" t="s">
        <v>25</v>
      </c>
      <c r="M85" s="151" t="n">
        <f aca="false">L74+M68</f>
        <v>105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98</v>
      </c>
      <c r="D86" s="149" t="n">
        <f aca="false">C75+F57</f>
        <v>609</v>
      </c>
      <c r="E86" s="150" t="s">
        <v>25</v>
      </c>
      <c r="F86" s="151" t="n">
        <f aca="false">E75+F69</f>
        <v>1329</v>
      </c>
      <c r="G86" s="144"/>
      <c r="H86" s="147" t="s">
        <v>28</v>
      </c>
      <c r="I86" s="147"/>
      <c r="J86" s="148" t="n">
        <f aca="false">I75+M51</f>
        <v>53</v>
      </c>
      <c r="K86" s="149" t="n">
        <f aca="false">J75+M57</f>
        <v>26</v>
      </c>
      <c r="L86" s="150" t="s">
        <v>25</v>
      </c>
      <c r="M86" s="151" t="n">
        <f aca="false">L75+M69</f>
        <v>41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818</v>
      </c>
      <c r="D87" s="134" t="n">
        <f aca="false">C76+F58</f>
        <v>198</v>
      </c>
      <c r="E87" s="135" t="s">
        <v>25</v>
      </c>
      <c r="F87" s="136" t="n">
        <f aca="false">E76+F70</f>
        <v>656</v>
      </c>
      <c r="G87" s="144"/>
      <c r="H87" s="154" t="s">
        <v>29</v>
      </c>
      <c r="I87" s="154"/>
      <c r="J87" s="155" t="n">
        <f aca="false">I76+M52</f>
        <v>80</v>
      </c>
      <c r="K87" s="134" t="n">
        <f aca="false">J76+M58</f>
        <v>19</v>
      </c>
      <c r="L87" s="135" t="s">
        <v>25</v>
      </c>
      <c r="M87" s="136" t="n">
        <f aca="false">L76+M70</f>
        <v>61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9438</v>
      </c>
      <c r="D88" s="159" t="n">
        <f aca="false">SUM(D84:D87)</f>
        <v>13444</v>
      </c>
      <c r="E88" s="160" t="s">
        <v>25</v>
      </c>
      <c r="F88" s="161" t="n">
        <f aca="false">SUM(F84:F87)</f>
        <v>13168</v>
      </c>
      <c r="G88" s="116"/>
      <c r="H88" s="157" t="s">
        <v>30</v>
      </c>
      <c r="I88" s="157"/>
      <c r="J88" s="158" t="n">
        <f aca="false">SUM(J84:J87)</f>
        <v>1819</v>
      </c>
      <c r="K88" s="159" t="n">
        <f aca="false">SUM(K84:K87)</f>
        <v>1407</v>
      </c>
      <c r="L88" s="160" t="s">
        <v>25</v>
      </c>
      <c r="M88" s="161" t="n">
        <f aca="false">SUM(M84:M87)</f>
        <v>131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24292622697808</v>
      </c>
      <c r="D89" s="166" t="n">
        <f aca="false">SUM(D86:D87)/D88</f>
        <v>0.0600267777447188</v>
      </c>
      <c r="E89" s="167" t="s">
        <v>25</v>
      </c>
      <c r="F89" s="168" t="n">
        <f aca="false">SUM(F86:F87)/F88</f>
        <v>0.150744228432564</v>
      </c>
      <c r="G89" s="2"/>
      <c r="H89" s="164" t="s">
        <v>33</v>
      </c>
      <c r="I89" s="164"/>
      <c r="J89" s="165" t="n">
        <f aca="false">SUM(J86:J87)/J88</f>
        <v>0.0731170973062122</v>
      </c>
      <c r="K89" s="166" t="n">
        <f aca="false">SUM(K86:K87)/K88</f>
        <v>0.0319829424307036</v>
      </c>
      <c r="L89" s="167" t="s">
        <v>25</v>
      </c>
      <c r="M89" s="168" t="n">
        <f aca="false">SUM(M86:M87)/M88</f>
        <v>0.077507598784194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920</v>
      </c>
      <c r="K93" s="180" t="n">
        <f aca="false">D95</f>
        <v>12.3437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95</v>
      </c>
      <c r="K94" s="180" t="n">
        <f aca="false">D98</f>
        <v>14.385964912280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920</v>
      </c>
      <c r="D95" s="186" t="n">
        <v>12.34375</v>
      </c>
      <c r="I95" s="179" t="s">
        <v>41</v>
      </c>
      <c r="J95" s="1" t="n">
        <f aca="false">C99</f>
        <v>1649</v>
      </c>
      <c r="K95" s="180" t="n">
        <f aca="false">D99</f>
        <v>16.737416616131</v>
      </c>
      <c r="L95" s="179" t="n">
        <v>9</v>
      </c>
    </row>
    <row r="96" customFormat="false" ht="12" hidden="false" customHeight="false" outlineLevel="0" collapsed="false">
      <c r="B96" s="176"/>
      <c r="C96" s="177" t="n">
        <v>959</v>
      </c>
      <c r="D96" s="187" t="n">
        <v>14.4942648592284</v>
      </c>
      <c r="I96" s="179" t="s">
        <v>42</v>
      </c>
      <c r="J96" s="1" t="n">
        <f aca="false">C100</f>
        <v>1897</v>
      </c>
      <c r="K96" s="180" t="n">
        <f aca="false">D100</f>
        <v>13.863995782815</v>
      </c>
      <c r="L96" s="179" t="n">
        <v>10</v>
      </c>
    </row>
    <row r="97" customFormat="false" ht="12" hidden="false" customHeight="false" outlineLevel="0" collapsed="false">
      <c r="B97" s="181"/>
      <c r="C97" s="182" t="n">
        <v>1036</v>
      </c>
      <c r="D97" s="188" t="n">
        <v>14.2857142857143</v>
      </c>
      <c r="I97" s="179" t="s">
        <v>43</v>
      </c>
      <c r="J97" s="1" t="n">
        <f aca="false">C101</f>
        <v>1953</v>
      </c>
      <c r="K97" s="180" t="n">
        <f aca="false">D101</f>
        <v>11.418330773169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95</v>
      </c>
      <c r="D98" s="187" t="n">
        <v>14.3859649122807</v>
      </c>
      <c r="I98" s="179" t="s">
        <v>45</v>
      </c>
      <c r="J98" s="1" t="n">
        <f aca="false">C102</f>
        <v>1544</v>
      </c>
      <c r="K98" s="180" t="n">
        <f aca="false">D102</f>
        <v>12.564766839378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649</v>
      </c>
      <c r="D99" s="186" t="n">
        <v>16.737416616131</v>
      </c>
      <c r="I99" s="179" t="s">
        <v>47</v>
      </c>
      <c r="J99" s="1" t="n">
        <f aca="false">C103</f>
        <v>2023</v>
      </c>
      <c r="K99" s="180" t="n">
        <f aca="false">D103</f>
        <v>12.061295106277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97</v>
      </c>
      <c r="D100" s="186" t="n">
        <v>13.863995782815</v>
      </c>
      <c r="I100" s="179" t="s">
        <v>49</v>
      </c>
      <c r="J100" s="1" t="n">
        <f aca="false">C104</f>
        <v>1817</v>
      </c>
      <c r="K100" s="180" t="n">
        <f aca="false">D104</f>
        <v>11.392405063291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953</v>
      </c>
      <c r="D101" s="186" t="n">
        <v>11.4183307731695</v>
      </c>
      <c r="I101" s="179" t="s">
        <v>51</v>
      </c>
      <c r="J101" s="1" t="n">
        <f aca="false">C105</f>
        <v>2089</v>
      </c>
      <c r="K101" s="180" t="n">
        <f aca="false">D105</f>
        <v>9.956917185256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44</v>
      </c>
      <c r="D102" s="186" t="n">
        <v>12.5647668393782</v>
      </c>
      <c r="I102" s="179" t="s">
        <v>53</v>
      </c>
      <c r="J102" s="1" t="n">
        <f aca="false">C108</f>
        <v>1870</v>
      </c>
      <c r="K102" s="180" t="n">
        <f aca="false">D108</f>
        <v>9.6256684491978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23</v>
      </c>
      <c r="D103" s="186" t="n">
        <v>12.0612951062778</v>
      </c>
      <c r="I103" s="179" t="s">
        <v>55</v>
      </c>
      <c r="J103" s="1" t="n">
        <f aca="false">C111</f>
        <v>1997</v>
      </c>
      <c r="K103" s="180" t="n">
        <f aca="false">D111</f>
        <v>7.2608913370055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817</v>
      </c>
      <c r="D104" s="186" t="n">
        <v>11.3924050632911</v>
      </c>
      <c r="I104" s="179" t="s">
        <v>57</v>
      </c>
      <c r="J104" s="1" t="n">
        <f aca="false">C114</f>
        <v>2271</v>
      </c>
      <c r="K104" s="180" t="n">
        <f aca="false">D114</f>
        <v>6.1646851607221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089</v>
      </c>
      <c r="D105" s="186" t="n">
        <v>9.9569171852561</v>
      </c>
    </row>
    <row r="106" customFormat="false" ht="12" hidden="false" customHeight="false" outlineLevel="0" collapsed="false">
      <c r="B106" s="176"/>
      <c r="C106" s="177" t="n">
        <v>907</v>
      </c>
      <c r="D106" s="187" t="n">
        <v>9.15104740904079</v>
      </c>
    </row>
    <row r="107" customFormat="false" ht="12" hidden="false" customHeight="false" outlineLevel="0" collapsed="false">
      <c r="B107" s="181"/>
      <c r="C107" s="182" t="n">
        <v>963</v>
      </c>
      <c r="D107" s="188" t="n">
        <v>10.0726895119419</v>
      </c>
    </row>
    <row r="108" customFormat="false" ht="12" hidden="false" customHeight="false" outlineLevel="0" collapsed="false">
      <c r="B108" s="184" t="s">
        <v>59</v>
      </c>
      <c r="C108" s="185" t="n">
        <v>1870</v>
      </c>
      <c r="D108" s="186" t="n">
        <v>9.62566844919786</v>
      </c>
    </row>
    <row r="109" customFormat="false" ht="12" hidden="false" customHeight="false" outlineLevel="0" collapsed="false">
      <c r="B109" s="176"/>
      <c r="C109" s="177" t="n">
        <v>1038</v>
      </c>
      <c r="D109" s="187" t="n">
        <v>8.47784200385356</v>
      </c>
    </row>
    <row r="110" customFormat="false" ht="12" hidden="false" customHeight="false" outlineLevel="0" collapsed="false">
      <c r="B110" s="181"/>
      <c r="C110" s="182" t="n">
        <v>959</v>
      </c>
      <c r="D110" s="188" t="n">
        <v>5.9436913451512</v>
      </c>
    </row>
    <row r="111" customFormat="false" ht="12" hidden="false" customHeight="false" outlineLevel="0" collapsed="false">
      <c r="B111" s="184" t="s">
        <v>60</v>
      </c>
      <c r="C111" s="185" t="n">
        <v>1997</v>
      </c>
      <c r="D111" s="186" t="n">
        <v>7.26089133700551</v>
      </c>
    </row>
    <row r="112" customFormat="false" ht="12" hidden="false" customHeight="false" outlineLevel="0" collapsed="false">
      <c r="B112" s="176"/>
      <c r="C112" s="177" t="n">
        <v>1055</v>
      </c>
      <c r="D112" s="187" t="n">
        <v>6.44549763033175</v>
      </c>
    </row>
    <row r="113" customFormat="false" ht="12" hidden="false" customHeight="false" outlineLevel="0" collapsed="false">
      <c r="B113" s="181"/>
      <c r="C113" s="182" t="n">
        <v>1216</v>
      </c>
      <c r="D113" s="188" t="n">
        <v>5.92105263157895</v>
      </c>
    </row>
    <row r="114" customFormat="false" ht="12" hidden="false" customHeight="false" outlineLevel="0" collapsed="false">
      <c r="B114" s="184" t="s">
        <v>61</v>
      </c>
      <c r="C114" s="185" t="n">
        <v>2271</v>
      </c>
      <c r="D114" s="186" t="n">
        <v>6.164685160722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14" activeCellId="0" sqref="O14:T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46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91</v>
      </c>
      <c r="K10" s="17"/>
      <c r="L10" s="23" t="n">
        <f aca="false">D53</f>
        <v>1157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16</v>
      </c>
      <c r="K12" s="26" t="n">
        <f aca="false">C53</f>
        <v>7918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949</v>
      </c>
      <c r="J14" s="22" t="n">
        <f aca="false">D71</f>
        <v>2925</v>
      </c>
      <c r="K14" s="18"/>
      <c r="L14" s="22" t="n">
        <f aca="false">B65</f>
        <v>1054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8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45</v>
      </c>
      <c r="M16" s="33" t="n">
        <f aca="false">L14+L16+L17</f>
        <v>4526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8421</v>
      </c>
      <c r="K17" s="17"/>
      <c r="L17" s="22" t="n">
        <f aca="false">C65</f>
        <v>7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64</v>
      </c>
      <c r="J18" s="21"/>
      <c r="K18" s="23" t="n">
        <f aca="false">D59</f>
        <v>433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31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11</v>
      </c>
      <c r="D48" s="57" t="n">
        <v>31</v>
      </c>
      <c r="E48" s="58" t="n">
        <v>32</v>
      </c>
      <c r="F48" s="59" t="n">
        <f aca="false">SUM(B48:E48)</f>
        <v>274</v>
      </c>
      <c r="G48" s="2"/>
      <c r="H48" s="55" t="s">
        <v>19</v>
      </c>
      <c r="I48" s="56" t="s">
        <v>24</v>
      </c>
      <c r="J48" s="57" t="n">
        <v>9</v>
      </c>
      <c r="K48" s="57" t="n">
        <v>5</v>
      </c>
      <c r="L48" s="58" t="n">
        <v>1</v>
      </c>
      <c r="M48" s="59" t="n">
        <f aca="false">SUM(I48:L48)</f>
        <v>1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430</v>
      </c>
      <c r="D49" s="62" t="n">
        <v>244</v>
      </c>
      <c r="E49" s="63" t="n">
        <v>430</v>
      </c>
      <c r="F49" s="64" t="n">
        <f aca="false">SUM(B49:E49)</f>
        <v>2104</v>
      </c>
      <c r="G49" s="2"/>
      <c r="H49" s="55"/>
      <c r="I49" s="61" t="s">
        <v>26</v>
      </c>
      <c r="J49" s="62" t="n">
        <v>98</v>
      </c>
      <c r="K49" s="62" t="n">
        <v>10</v>
      </c>
      <c r="L49" s="63" t="n">
        <v>33</v>
      </c>
      <c r="M49" s="64" t="n">
        <f aca="false">SUM(I49:L49)</f>
        <v>14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009</v>
      </c>
      <c r="D50" s="62" t="n">
        <v>868</v>
      </c>
      <c r="E50" s="63" t="n">
        <v>1693</v>
      </c>
      <c r="F50" s="64" t="n">
        <f aca="false">SUM(B50:E50)</f>
        <v>8570</v>
      </c>
      <c r="G50" s="2"/>
      <c r="H50" s="55"/>
      <c r="I50" s="61" t="s">
        <v>27</v>
      </c>
      <c r="J50" s="62" t="n">
        <v>643</v>
      </c>
      <c r="K50" s="62" t="n">
        <v>50</v>
      </c>
      <c r="L50" s="63" t="n">
        <v>182</v>
      </c>
      <c r="M50" s="64" t="n">
        <f aca="false">SUM(I50:L50)</f>
        <v>87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38</v>
      </c>
      <c r="D51" s="62" t="n">
        <v>41</v>
      </c>
      <c r="E51" s="63" t="n">
        <v>253</v>
      </c>
      <c r="F51" s="64" t="n">
        <f aca="false">SUM(B51:E51)</f>
        <v>732</v>
      </c>
      <c r="G51" s="2"/>
      <c r="H51" s="55"/>
      <c r="I51" s="66" t="s">
        <v>28</v>
      </c>
      <c r="J51" s="62" t="n">
        <v>17</v>
      </c>
      <c r="K51" s="62" t="n">
        <v>0</v>
      </c>
      <c r="L51" s="63" t="n">
        <v>8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1</v>
      </c>
      <c r="D52" s="68" t="n">
        <v>4</v>
      </c>
      <c r="E52" s="69" t="n">
        <v>15</v>
      </c>
      <c r="F52" s="70" t="n">
        <f aca="false">SUM(B52:E52)</f>
        <v>60</v>
      </c>
      <c r="G52" s="2"/>
      <c r="H52" s="55"/>
      <c r="I52" s="71" t="s">
        <v>29</v>
      </c>
      <c r="J52" s="68" t="n">
        <v>1</v>
      </c>
      <c r="K52" s="68" t="n">
        <v>0</v>
      </c>
      <c r="L52" s="69" t="n">
        <v>3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918</v>
      </c>
      <c r="D53" s="74" t="n">
        <f aca="false">SUM(D49:D52)</f>
        <v>1157</v>
      </c>
      <c r="E53" s="76" t="n">
        <f aca="false">SUM(E49:E52)</f>
        <v>2391</v>
      </c>
      <c r="F53" s="77" t="n">
        <f aca="false">SUM(F49:F52)</f>
        <v>11466</v>
      </c>
      <c r="G53" s="2"/>
      <c r="H53" s="55"/>
      <c r="I53" s="73" t="s">
        <v>30</v>
      </c>
      <c r="J53" s="74" t="n">
        <f aca="false">SUM(J49:J52)</f>
        <v>759</v>
      </c>
      <c r="K53" s="74" t="n">
        <f aca="false">SUM(K49:K52)</f>
        <v>60</v>
      </c>
      <c r="L53" s="76" t="n">
        <f aca="false">SUM(L49:L52)</f>
        <v>226</v>
      </c>
      <c r="M53" s="77" t="n">
        <f aca="false">SUM(M49:M52)</f>
        <v>104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48</v>
      </c>
      <c r="C54" s="81" t="s">
        <v>24</v>
      </c>
      <c r="D54" s="57" t="n">
        <v>7</v>
      </c>
      <c r="E54" s="58" t="n">
        <v>19</v>
      </c>
      <c r="F54" s="59" t="n">
        <f aca="false">SUM(B54:E54)</f>
        <v>274</v>
      </c>
      <c r="G54" s="2"/>
      <c r="H54" s="55" t="s">
        <v>20</v>
      </c>
      <c r="I54" s="80" t="n">
        <v>36</v>
      </c>
      <c r="J54" s="81" t="s">
        <v>24</v>
      </c>
      <c r="K54" s="57" t="n">
        <v>0</v>
      </c>
      <c r="L54" s="58" t="n">
        <v>0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05</v>
      </c>
      <c r="C55" s="83" t="s">
        <v>26</v>
      </c>
      <c r="D55" s="62" t="n">
        <v>90</v>
      </c>
      <c r="E55" s="63" t="n">
        <v>305</v>
      </c>
      <c r="F55" s="64" t="n">
        <f aca="false">SUM(B55:E55)</f>
        <v>1900</v>
      </c>
      <c r="G55" s="2"/>
      <c r="H55" s="55"/>
      <c r="I55" s="82" t="n">
        <v>140</v>
      </c>
      <c r="J55" s="83" t="s">
        <v>26</v>
      </c>
      <c r="K55" s="62" t="n">
        <v>3</v>
      </c>
      <c r="L55" s="63" t="n">
        <v>20</v>
      </c>
      <c r="M55" s="64" t="n">
        <f aca="false">SUM(I55:L55)</f>
        <v>163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6364</v>
      </c>
      <c r="C56" s="83" t="s">
        <v>27</v>
      </c>
      <c r="D56" s="62" t="n">
        <v>306</v>
      </c>
      <c r="E56" s="63" t="n">
        <v>1024</v>
      </c>
      <c r="F56" s="64" t="n">
        <f aca="false">SUM(B56:E56)</f>
        <v>7694</v>
      </c>
      <c r="G56" s="2"/>
      <c r="H56" s="55"/>
      <c r="I56" s="82" t="n">
        <v>980</v>
      </c>
      <c r="J56" s="83" t="s">
        <v>27</v>
      </c>
      <c r="K56" s="62" t="n">
        <v>9</v>
      </c>
      <c r="L56" s="63" t="n">
        <v>69</v>
      </c>
      <c r="M56" s="64" t="n">
        <f aca="false">SUM(I56:L56)</f>
        <v>105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07</v>
      </c>
      <c r="C57" s="83" t="s">
        <v>28</v>
      </c>
      <c r="D57" s="62" t="n">
        <v>32</v>
      </c>
      <c r="E57" s="63" t="n">
        <v>117</v>
      </c>
      <c r="F57" s="64" t="n">
        <f aca="false">SUM(B57:E57)</f>
        <v>656</v>
      </c>
      <c r="G57" s="2"/>
      <c r="H57" s="55"/>
      <c r="I57" s="84" t="n">
        <v>16</v>
      </c>
      <c r="J57" s="83" t="s">
        <v>28</v>
      </c>
      <c r="K57" s="62" t="n">
        <v>0</v>
      </c>
      <c r="L57" s="63" t="n">
        <v>6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45</v>
      </c>
      <c r="C58" s="86" t="s">
        <v>29</v>
      </c>
      <c r="D58" s="68" t="n">
        <v>5</v>
      </c>
      <c r="E58" s="69" t="n">
        <v>18</v>
      </c>
      <c r="F58" s="70" t="n">
        <f aca="false">SUM(B58:E58)</f>
        <v>68</v>
      </c>
      <c r="G58" s="2"/>
      <c r="H58" s="55"/>
      <c r="I58" s="85" t="n">
        <v>8</v>
      </c>
      <c r="J58" s="86" t="s">
        <v>29</v>
      </c>
      <c r="K58" s="68" t="n">
        <v>1</v>
      </c>
      <c r="L58" s="69" t="n">
        <v>1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8421</v>
      </c>
      <c r="C59" s="88" t="s">
        <v>30</v>
      </c>
      <c r="D59" s="74" t="n">
        <f aca="false">SUM(D55:D58)</f>
        <v>433</v>
      </c>
      <c r="E59" s="76" t="n">
        <f aca="false">SUM(E55:E58)</f>
        <v>1464</v>
      </c>
      <c r="F59" s="77" t="n">
        <f aca="false">SUM(F55:F58)</f>
        <v>10318</v>
      </c>
      <c r="G59" s="2"/>
      <c r="H59" s="55"/>
      <c r="I59" s="87" t="n">
        <f aca="false">SUM(I55:I58)</f>
        <v>1144</v>
      </c>
      <c r="J59" s="88" t="s">
        <v>30</v>
      </c>
      <c r="K59" s="74" t="n">
        <f aca="false">SUM(K55:K58)</f>
        <v>13</v>
      </c>
      <c r="L59" s="76" t="n">
        <f aca="false">SUM(L55:L58)</f>
        <v>96</v>
      </c>
      <c r="M59" s="77" t="n">
        <f aca="false">SUM(M55:M58)</f>
        <v>1253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9</v>
      </c>
      <c r="C60" s="57" t="n">
        <v>17</v>
      </c>
      <c r="D60" s="81" t="s">
        <v>24</v>
      </c>
      <c r="E60" s="58" t="n">
        <v>76</v>
      </c>
      <c r="F60" s="59" t="n">
        <f aca="false">SUM(B60:E60)</f>
        <v>122</v>
      </c>
      <c r="G60" s="2"/>
      <c r="H60" s="55" t="s">
        <v>21</v>
      </c>
      <c r="I60" s="80" t="n">
        <v>1</v>
      </c>
      <c r="J60" s="57" t="n">
        <v>1</v>
      </c>
      <c r="K60" s="81" t="s">
        <v>24</v>
      </c>
      <c r="L60" s="58" t="n">
        <v>3</v>
      </c>
      <c r="M60" s="59" t="n">
        <f aca="false">SUM(I60:L60)</f>
        <v>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07</v>
      </c>
      <c r="C61" s="62" t="n">
        <v>162</v>
      </c>
      <c r="D61" s="83" t="s">
        <v>26</v>
      </c>
      <c r="E61" s="63" t="n">
        <v>588</v>
      </c>
      <c r="F61" s="64" t="n">
        <f aca="false">SUM(B61:E61)</f>
        <v>957</v>
      </c>
      <c r="G61" s="2"/>
      <c r="H61" s="55"/>
      <c r="I61" s="82" t="n">
        <v>12</v>
      </c>
      <c r="J61" s="62" t="n">
        <v>5</v>
      </c>
      <c r="K61" s="83" t="s">
        <v>26</v>
      </c>
      <c r="L61" s="63" t="n">
        <v>40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09</v>
      </c>
      <c r="C62" s="62" t="n">
        <v>509</v>
      </c>
      <c r="D62" s="83" t="s">
        <v>27</v>
      </c>
      <c r="E62" s="63" t="n">
        <v>1927</v>
      </c>
      <c r="F62" s="64" t="n">
        <f aca="false">SUM(B62:E62)</f>
        <v>3245</v>
      </c>
      <c r="G62" s="2"/>
      <c r="H62" s="55"/>
      <c r="I62" s="82" t="n">
        <v>72</v>
      </c>
      <c r="J62" s="62" t="n">
        <v>27</v>
      </c>
      <c r="K62" s="83" t="s">
        <v>27</v>
      </c>
      <c r="L62" s="63" t="n">
        <v>243</v>
      </c>
      <c r="M62" s="64" t="n">
        <f aca="false">SUM(I62:L62)</f>
        <v>34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4</v>
      </c>
      <c r="C63" s="62" t="n">
        <v>56</v>
      </c>
      <c r="D63" s="83" t="s">
        <v>28</v>
      </c>
      <c r="E63" s="63" t="n">
        <v>191</v>
      </c>
      <c r="F63" s="64" t="n">
        <f aca="false">SUM(B63:E63)</f>
        <v>281</v>
      </c>
      <c r="G63" s="2"/>
      <c r="H63" s="55"/>
      <c r="I63" s="84" t="n">
        <v>1</v>
      </c>
      <c r="J63" s="62" t="n">
        <v>2</v>
      </c>
      <c r="K63" s="83" t="s">
        <v>28</v>
      </c>
      <c r="L63" s="63" t="n">
        <v>7</v>
      </c>
      <c r="M63" s="64" t="n">
        <f aca="false">SUM(I63:L63)</f>
        <v>1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0</v>
      </c>
      <c r="D64" s="86" t="s">
        <v>29</v>
      </c>
      <c r="E64" s="69" t="n">
        <v>39</v>
      </c>
      <c r="F64" s="70" t="n">
        <f aca="false">SUM(B64:E64)</f>
        <v>4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3</v>
      </c>
      <c r="M64" s="70" t="n">
        <f aca="false">SUM(I64:L64)</f>
        <v>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054</v>
      </c>
      <c r="C65" s="74" t="n">
        <f aca="false">SUM(C61:C64)</f>
        <v>727</v>
      </c>
      <c r="D65" s="88" t="s">
        <v>30</v>
      </c>
      <c r="E65" s="76" t="n">
        <f aca="false">SUM(E61:E64)</f>
        <v>2745</v>
      </c>
      <c r="F65" s="77" t="n">
        <f aca="false">SUM(F61:F64)</f>
        <v>4526</v>
      </c>
      <c r="G65" s="2"/>
      <c r="H65" s="55"/>
      <c r="I65" s="87" t="n">
        <f aca="false">SUM(I61:I64)</f>
        <v>85</v>
      </c>
      <c r="J65" s="74" t="n">
        <f aca="false">SUM(J61:J64)</f>
        <v>34</v>
      </c>
      <c r="K65" s="88" t="s">
        <v>30</v>
      </c>
      <c r="L65" s="76" t="n">
        <f aca="false">SUM(L61:L64)</f>
        <v>293</v>
      </c>
      <c r="M65" s="77" t="n">
        <f aca="false">SUM(M61:M64)</f>
        <v>412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2</v>
      </c>
      <c r="C66" s="57" t="n">
        <v>10</v>
      </c>
      <c r="D66" s="57" t="n">
        <v>70</v>
      </c>
      <c r="E66" s="93" t="s">
        <v>24</v>
      </c>
      <c r="F66" s="59" t="n">
        <f aca="false">SUM(B66:E66)</f>
        <v>122</v>
      </c>
      <c r="G66" s="2"/>
      <c r="H66" s="55" t="s">
        <v>22</v>
      </c>
      <c r="I66" s="80" t="n">
        <v>5</v>
      </c>
      <c r="J66" s="57" t="n">
        <v>1</v>
      </c>
      <c r="K66" s="57" t="n">
        <v>9</v>
      </c>
      <c r="L66" s="93" t="s">
        <v>24</v>
      </c>
      <c r="M66" s="59" t="n">
        <f aca="false">SUM(I66:L66)</f>
        <v>1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62</v>
      </c>
      <c r="C67" s="62" t="n">
        <v>250</v>
      </c>
      <c r="D67" s="62" t="n">
        <v>614</v>
      </c>
      <c r="E67" s="94" t="s">
        <v>26</v>
      </c>
      <c r="F67" s="64" t="n">
        <f aca="false">SUM(B67:E67)</f>
        <v>1326</v>
      </c>
      <c r="G67" s="2"/>
      <c r="H67" s="55"/>
      <c r="I67" s="82" t="n">
        <v>30</v>
      </c>
      <c r="J67" s="62" t="n">
        <v>15</v>
      </c>
      <c r="K67" s="62" t="n">
        <v>50</v>
      </c>
      <c r="L67" s="94" t="s">
        <v>26</v>
      </c>
      <c r="M67" s="64" t="n">
        <f aca="false">SUM(I67:L67)</f>
        <v>9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77</v>
      </c>
      <c r="C68" s="62" t="n">
        <v>932</v>
      </c>
      <c r="D68" s="62" t="n">
        <v>2052</v>
      </c>
      <c r="E68" s="94" t="s">
        <v>27</v>
      </c>
      <c r="F68" s="64" t="n">
        <f aca="false">SUM(B68:E68)</f>
        <v>4961</v>
      </c>
      <c r="G68" s="2"/>
      <c r="H68" s="55"/>
      <c r="I68" s="82" t="n">
        <v>214</v>
      </c>
      <c r="J68" s="62" t="n">
        <v>58</v>
      </c>
      <c r="K68" s="62" t="n">
        <v>222</v>
      </c>
      <c r="L68" s="94" t="s">
        <v>27</v>
      </c>
      <c r="M68" s="64" t="n">
        <f aca="false">SUM(I68:L68)</f>
        <v>49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54</v>
      </c>
      <c r="C69" s="62" t="n">
        <v>122</v>
      </c>
      <c r="D69" s="62" t="n">
        <v>218</v>
      </c>
      <c r="E69" s="94" t="s">
        <v>28</v>
      </c>
      <c r="F69" s="64" t="n">
        <f aca="false">SUM(B69:E69)</f>
        <v>594</v>
      </c>
      <c r="G69" s="2"/>
      <c r="H69" s="55"/>
      <c r="I69" s="84" t="n">
        <v>16</v>
      </c>
      <c r="J69" s="62" t="n">
        <v>6</v>
      </c>
      <c r="K69" s="62" t="n">
        <v>10</v>
      </c>
      <c r="L69" s="94" t="s">
        <v>28</v>
      </c>
      <c r="M69" s="64" t="n">
        <f aca="false">SUM(I69:L69)</f>
        <v>3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3</v>
      </c>
      <c r="C70" s="68" t="n">
        <v>4</v>
      </c>
      <c r="D70" s="68" t="n">
        <v>41</v>
      </c>
      <c r="E70" s="95" t="s">
        <v>29</v>
      </c>
      <c r="F70" s="70" t="n">
        <f aca="false">SUM(B70:E70)</f>
        <v>68</v>
      </c>
      <c r="G70" s="2"/>
      <c r="H70" s="55"/>
      <c r="I70" s="85" t="n">
        <v>2</v>
      </c>
      <c r="J70" s="68" t="n">
        <v>0</v>
      </c>
      <c r="K70" s="68" t="n">
        <v>3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716</v>
      </c>
      <c r="C71" s="74" t="n">
        <f aca="false">SUM(C67:C70)</f>
        <v>1308</v>
      </c>
      <c r="D71" s="74" t="n">
        <f aca="false">SUM(D67:D70)</f>
        <v>2925</v>
      </c>
      <c r="E71" s="96" t="s">
        <v>30</v>
      </c>
      <c r="F71" s="77" t="n">
        <f aca="false">SUM(F67:F70)</f>
        <v>6949</v>
      </c>
      <c r="G71" s="2"/>
      <c r="H71" s="55"/>
      <c r="I71" s="87" t="n">
        <f aca="false">SUM(I67:I70)</f>
        <v>262</v>
      </c>
      <c r="J71" s="74" t="n">
        <f aca="false">SUM(J67:J70)</f>
        <v>79</v>
      </c>
      <c r="K71" s="74" t="n">
        <f aca="false">SUM(K67:K70)</f>
        <v>285</v>
      </c>
      <c r="L71" s="96" t="s">
        <v>30</v>
      </c>
      <c r="M71" s="77" t="n">
        <f aca="false">SUM(M67:M70)</f>
        <v>626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19</v>
      </c>
      <c r="C72" s="99" t="n">
        <f aca="false">C48+C60+C66</f>
        <v>238</v>
      </c>
      <c r="D72" s="99" t="n">
        <f aca="false">D48+D54+D66</f>
        <v>108</v>
      </c>
      <c r="E72" s="101" t="n">
        <f aca="false">E48+E54+E60</f>
        <v>127</v>
      </c>
      <c r="F72" s="59" t="n">
        <f aca="false">SUM(B72:E72)</f>
        <v>792</v>
      </c>
      <c r="G72" s="2"/>
      <c r="H72" s="97" t="s">
        <v>31</v>
      </c>
      <c r="I72" s="98" t="n">
        <f aca="false">I54+I60+I66</f>
        <v>42</v>
      </c>
      <c r="J72" s="99" t="n">
        <f aca="false">J48+J60+J66</f>
        <v>11</v>
      </c>
      <c r="K72" s="99" t="n">
        <f aca="false">K48+K54+K66</f>
        <v>14</v>
      </c>
      <c r="L72" s="101" t="n">
        <f aca="false">L48+L54+L60</f>
        <v>4</v>
      </c>
      <c r="M72" s="59" t="n">
        <f aca="false">SUM(I72:L72)</f>
        <v>71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174</v>
      </c>
      <c r="C73" s="105" t="n">
        <f aca="false">C49+C61+C67</f>
        <v>1842</v>
      </c>
      <c r="D73" s="105" t="n">
        <f aca="false">D49+D55+D67</f>
        <v>948</v>
      </c>
      <c r="E73" s="107" t="n">
        <f aca="false">E49+E55+E61</f>
        <v>1323</v>
      </c>
      <c r="F73" s="64" t="n">
        <f aca="false">SUM(B73:E73)</f>
        <v>6287</v>
      </c>
      <c r="G73" s="2"/>
      <c r="H73" s="97"/>
      <c r="I73" s="104" t="n">
        <f aca="false">I55+I61+I67</f>
        <v>182</v>
      </c>
      <c r="J73" s="105" t="n">
        <f aca="false">J49+J61+J67</f>
        <v>118</v>
      </c>
      <c r="K73" s="105" t="n">
        <f aca="false">K49+K55+K67</f>
        <v>63</v>
      </c>
      <c r="L73" s="107" t="n">
        <f aca="false">L49+L55+L61</f>
        <v>93</v>
      </c>
      <c r="M73" s="64" t="n">
        <f aca="false">SUM(I73:L73)</f>
        <v>45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150</v>
      </c>
      <c r="C74" s="105" t="n">
        <f aca="false">C50+C62+C68</f>
        <v>7450</v>
      </c>
      <c r="D74" s="105" t="n">
        <f aca="false">D50+D56+D68</f>
        <v>3226</v>
      </c>
      <c r="E74" s="107" t="n">
        <f aca="false">E50+E56+E62</f>
        <v>4644</v>
      </c>
      <c r="F74" s="64" t="n">
        <f aca="false">SUM(B74:E74)</f>
        <v>24470</v>
      </c>
      <c r="G74" s="2"/>
      <c r="H74" s="97"/>
      <c r="I74" s="104" t="n">
        <f aca="false">I56+I62+I68</f>
        <v>1266</v>
      </c>
      <c r="J74" s="105" t="n">
        <f aca="false">J50+J62+J68</f>
        <v>728</v>
      </c>
      <c r="K74" s="105" t="n">
        <f aca="false">K50+K56+K68</f>
        <v>281</v>
      </c>
      <c r="L74" s="107" t="n">
        <f aca="false">L50+L56+L62</f>
        <v>494</v>
      </c>
      <c r="M74" s="64" t="n">
        <f aca="false">SUM(I74:L74)</f>
        <v>2769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795</v>
      </c>
      <c r="C75" s="105" t="n">
        <f aca="false">C51+C63+C69</f>
        <v>616</v>
      </c>
      <c r="D75" s="105" t="n">
        <f aca="false">D51+D57+D69</f>
        <v>291</v>
      </c>
      <c r="E75" s="107" t="n">
        <f aca="false">E51+E57+E63</f>
        <v>561</v>
      </c>
      <c r="F75" s="64" t="n">
        <f aca="false">SUM(B75:E75)</f>
        <v>2263</v>
      </c>
      <c r="G75" s="2"/>
      <c r="H75" s="97"/>
      <c r="I75" s="110" t="n">
        <f aca="false">I57+I63+I69</f>
        <v>33</v>
      </c>
      <c r="J75" s="105" t="n">
        <f aca="false">J51+J63+J69</f>
        <v>25</v>
      </c>
      <c r="K75" s="105" t="n">
        <f aca="false">K51+K57+K69</f>
        <v>10</v>
      </c>
      <c r="L75" s="107" t="n">
        <f aca="false">L51+L57+L63</f>
        <v>21</v>
      </c>
      <c r="M75" s="64" t="n">
        <f aca="false">SUM(I75:L75)</f>
        <v>89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2</v>
      </c>
      <c r="C76" s="113" t="n">
        <f aca="false">C52+C64+C70</f>
        <v>45</v>
      </c>
      <c r="D76" s="113" t="n">
        <f aca="false">D52+D58+D70</f>
        <v>50</v>
      </c>
      <c r="E76" s="115" t="n">
        <f aca="false">E52+E58+E64</f>
        <v>72</v>
      </c>
      <c r="F76" s="70" t="n">
        <f aca="false">SUM(B76:E76)</f>
        <v>239</v>
      </c>
      <c r="G76" s="116"/>
      <c r="H76" s="97"/>
      <c r="I76" s="112" t="n">
        <f aca="false">I58+I64+I70</f>
        <v>10</v>
      </c>
      <c r="J76" s="113" t="n">
        <f aca="false">J52+J64+J70</f>
        <v>1</v>
      </c>
      <c r="K76" s="113" t="n">
        <f aca="false">K52+K58+K70</f>
        <v>4</v>
      </c>
      <c r="L76" s="115" t="n">
        <f aca="false">L52+L58+L64</f>
        <v>7</v>
      </c>
      <c r="M76" s="70" t="n">
        <f aca="false">SUM(I76:L76)</f>
        <v>22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191</v>
      </c>
      <c r="C77" s="120" t="n">
        <f aca="false">SUM(C73:C76)</f>
        <v>9953</v>
      </c>
      <c r="D77" s="120" t="n">
        <f aca="false">SUM(D73:D76)</f>
        <v>4515</v>
      </c>
      <c r="E77" s="122" t="n">
        <f aca="false">SUM(E73:E76)</f>
        <v>6600</v>
      </c>
      <c r="F77" s="77" t="n">
        <f aca="false">SUM(F73:F76)</f>
        <v>33259</v>
      </c>
      <c r="G77" s="116"/>
      <c r="H77" s="97"/>
      <c r="I77" s="119" t="n">
        <f aca="false">SUM(I73:I76)</f>
        <v>1491</v>
      </c>
      <c r="J77" s="120" t="n">
        <f aca="false">SUM(J73:J76)</f>
        <v>872</v>
      </c>
      <c r="K77" s="120" t="n">
        <f aca="false">SUM(K73:K76)</f>
        <v>358</v>
      </c>
      <c r="L77" s="122" t="n">
        <f aca="false">SUM(L73:L76)</f>
        <v>615</v>
      </c>
      <c r="M77" s="77" t="n">
        <f aca="false">SUM(M73:M76)</f>
        <v>3336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93</v>
      </c>
      <c r="D83" s="134" t="n">
        <f aca="false">C72+F54</f>
        <v>512</v>
      </c>
      <c r="E83" s="134" t="n">
        <f aca="false">D72+F60</f>
        <v>230</v>
      </c>
      <c r="F83" s="136" t="n">
        <f aca="false">E72+F66</f>
        <v>249</v>
      </c>
      <c r="G83" s="131"/>
      <c r="H83" s="132" t="s">
        <v>24</v>
      </c>
      <c r="I83" s="132"/>
      <c r="J83" s="133" t="n">
        <f aca="false">I72+M48</f>
        <v>57</v>
      </c>
      <c r="K83" s="134" t="n">
        <f aca="false">J72+M54</f>
        <v>47</v>
      </c>
      <c r="L83" s="134" t="n">
        <f aca="false">K72+M60</f>
        <v>19</v>
      </c>
      <c r="M83" s="136" t="n">
        <f aca="false">L72+M66</f>
        <v>19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278</v>
      </c>
      <c r="D84" s="141" t="n">
        <f aca="false">C73+F55</f>
        <v>3742</v>
      </c>
      <c r="E84" s="141" t="n">
        <f aca="false">D73+F61</f>
        <v>1905</v>
      </c>
      <c r="F84" s="143" t="n">
        <f aca="false">E73+F67</f>
        <v>2649</v>
      </c>
      <c r="G84" s="144"/>
      <c r="H84" s="139" t="s">
        <v>26</v>
      </c>
      <c r="I84" s="139"/>
      <c r="J84" s="140" t="n">
        <f aca="false">I73+M49</f>
        <v>323</v>
      </c>
      <c r="K84" s="141" t="n">
        <f aca="false">J73+M55</f>
        <v>281</v>
      </c>
      <c r="L84" s="141" t="n">
        <f aca="false">K73+M61</f>
        <v>120</v>
      </c>
      <c r="M84" s="143" t="n">
        <f aca="false">L73+M67</f>
        <v>188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7720</v>
      </c>
      <c r="D85" s="149" t="n">
        <f aca="false">C74+F56</f>
        <v>15144</v>
      </c>
      <c r="E85" s="149" t="n">
        <f aca="false">D74+F62</f>
        <v>6471</v>
      </c>
      <c r="F85" s="151" t="n">
        <f aca="false">E74+F68</f>
        <v>9605</v>
      </c>
      <c r="G85" s="144"/>
      <c r="H85" s="147" t="s">
        <v>27</v>
      </c>
      <c r="I85" s="147"/>
      <c r="J85" s="148" t="n">
        <f aca="false">I74+M50</f>
        <v>2141</v>
      </c>
      <c r="K85" s="149" t="n">
        <f aca="false">J74+M56</f>
        <v>1786</v>
      </c>
      <c r="L85" s="149" t="n">
        <f aca="false">K74+M62</f>
        <v>623</v>
      </c>
      <c r="M85" s="151" t="n">
        <f aca="false">L74+M68</f>
        <v>988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27</v>
      </c>
      <c r="D86" s="149" t="n">
        <f aca="false">C75+F57</f>
        <v>1272</v>
      </c>
      <c r="E86" s="149" t="n">
        <f aca="false">D75+F63</f>
        <v>572</v>
      </c>
      <c r="F86" s="151" t="n">
        <f aca="false">E75+F69</f>
        <v>1155</v>
      </c>
      <c r="G86" s="144"/>
      <c r="H86" s="147" t="s">
        <v>28</v>
      </c>
      <c r="I86" s="147"/>
      <c r="J86" s="148" t="n">
        <f aca="false">I75+M51</f>
        <v>58</v>
      </c>
      <c r="K86" s="149" t="n">
        <f aca="false">J75+M57</f>
        <v>47</v>
      </c>
      <c r="L86" s="149" t="n">
        <f aca="false">K75+M63</f>
        <v>20</v>
      </c>
      <c r="M86" s="151" t="n">
        <f aca="false">L75+M69</f>
        <v>53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2</v>
      </c>
      <c r="D87" s="134" t="n">
        <f aca="false">C76+F58</f>
        <v>113</v>
      </c>
      <c r="E87" s="134" t="n">
        <f aca="false">D76+F64</f>
        <v>93</v>
      </c>
      <c r="F87" s="136" t="n">
        <f aca="false">E76+F70</f>
        <v>140</v>
      </c>
      <c r="G87" s="144"/>
      <c r="H87" s="154" t="s">
        <v>29</v>
      </c>
      <c r="I87" s="154"/>
      <c r="J87" s="155" t="n">
        <f aca="false">I76+M52</f>
        <v>14</v>
      </c>
      <c r="K87" s="134" t="n">
        <f aca="false">J76+M58</f>
        <v>11</v>
      </c>
      <c r="L87" s="134" t="n">
        <f aca="false">K76+M64</f>
        <v>7</v>
      </c>
      <c r="M87" s="136" t="n">
        <f aca="false">L76+M70</f>
        <v>12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3657</v>
      </c>
      <c r="D88" s="159" t="n">
        <f aca="false">SUM(D84:D87)</f>
        <v>20271</v>
      </c>
      <c r="E88" s="159" t="n">
        <f aca="false">SUM(E84:E87)</f>
        <v>9041</v>
      </c>
      <c r="F88" s="161" t="n">
        <f aca="false">SUM(F84:F87)</f>
        <v>13549</v>
      </c>
      <c r="G88" s="116"/>
      <c r="H88" s="157" t="s">
        <v>30</v>
      </c>
      <c r="I88" s="157"/>
      <c r="J88" s="158" t="n">
        <f aca="false">SUM(J84:J87)</f>
        <v>2536</v>
      </c>
      <c r="K88" s="159" t="n">
        <f aca="false">SUM(K84:K87)</f>
        <v>2125</v>
      </c>
      <c r="L88" s="159" t="n">
        <f aca="false">SUM(L84:L87)</f>
        <v>770</v>
      </c>
      <c r="M88" s="161" t="n">
        <f aca="false">SUM(M84:M87)</f>
        <v>1241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01272350678446</v>
      </c>
      <c r="D89" s="166" t="n">
        <f aca="false">SUM(D86:D87)/D88</f>
        <v>0.0683242069952148</v>
      </c>
      <c r="E89" s="166" t="n">
        <f aca="false">SUM(E86:E87)/E88</f>
        <v>0.0735538104192014</v>
      </c>
      <c r="F89" s="168" t="n">
        <f aca="false">SUM(F86:F87)/F88</f>
        <v>0.0955790095209979</v>
      </c>
      <c r="G89" s="2"/>
      <c r="H89" s="164" t="s">
        <v>33</v>
      </c>
      <c r="I89" s="164"/>
      <c r="J89" s="165" t="n">
        <f aca="false">SUM(J86:J87)/J88</f>
        <v>0.028391167192429</v>
      </c>
      <c r="K89" s="166" t="n">
        <f aca="false">SUM(K86:K87)/K88</f>
        <v>0.0272941176470588</v>
      </c>
      <c r="L89" s="166" t="n">
        <f aca="false">SUM(L86:L87)/L88</f>
        <v>0.0350649350649351</v>
      </c>
      <c r="M89" s="168" t="n">
        <f aca="false">SUM(M86:M87)/M88</f>
        <v>0.052377115229653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336</v>
      </c>
      <c r="K93" s="180" t="n">
        <f aca="false">D95</f>
        <v>3.32733812949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052</v>
      </c>
      <c r="K94" s="180" t="n">
        <f aca="false">D98</f>
        <v>7.6671035386631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336</v>
      </c>
      <c r="D95" s="186" t="n">
        <v>3.3273381294964</v>
      </c>
      <c r="I95" s="179" t="s">
        <v>41</v>
      </c>
      <c r="J95" s="1" t="n">
        <f aca="false">C99</f>
        <v>2587</v>
      </c>
      <c r="K95" s="180" t="n">
        <f aca="false">D99</f>
        <v>12.137611132586</v>
      </c>
      <c r="L95" s="179" t="n">
        <v>9</v>
      </c>
    </row>
    <row r="96" customFormat="false" ht="12" hidden="false" customHeight="false" outlineLevel="0" collapsed="false">
      <c r="B96" s="176"/>
      <c r="C96" s="177" t="n">
        <v>1912</v>
      </c>
      <c r="D96" s="187" t="n">
        <v>5.85774058577406</v>
      </c>
      <c r="I96" s="179" t="s">
        <v>42</v>
      </c>
      <c r="J96" s="1" t="n">
        <f aca="false">C100</f>
        <v>2498</v>
      </c>
      <c r="K96" s="180" t="n">
        <f aca="false">D100</f>
        <v>10.2882305844676</v>
      </c>
      <c r="L96" s="179" t="n">
        <v>10</v>
      </c>
    </row>
    <row r="97" customFormat="false" ht="12" hidden="false" customHeight="false" outlineLevel="0" collapsed="false">
      <c r="B97" s="181"/>
      <c r="C97" s="182" t="n">
        <v>1140</v>
      </c>
      <c r="D97" s="188" t="n">
        <v>10.7017543859649</v>
      </c>
      <c r="I97" s="179" t="s">
        <v>43</v>
      </c>
      <c r="J97" s="1" t="n">
        <f aca="false">C101</f>
        <v>2504</v>
      </c>
      <c r="K97" s="180" t="n">
        <f aca="false">D101</f>
        <v>10.0638977635783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052</v>
      </c>
      <c r="D98" s="187" t="n">
        <v>7.66710353866317</v>
      </c>
      <c r="I98" s="179" t="s">
        <v>45</v>
      </c>
      <c r="J98" s="1" t="n">
        <f aca="false">C102</f>
        <v>2432</v>
      </c>
      <c r="K98" s="180" t="n">
        <f aca="false">D102</f>
        <v>8.5937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587</v>
      </c>
      <c r="D99" s="186" t="n">
        <v>12.137611132586</v>
      </c>
      <c r="I99" s="179" t="s">
        <v>47</v>
      </c>
      <c r="J99" s="1" t="n">
        <f aca="false">C103</f>
        <v>2265</v>
      </c>
      <c r="K99" s="180" t="n">
        <f aca="false">D103</f>
        <v>8.565121412803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498</v>
      </c>
      <c r="D100" s="186" t="n">
        <v>10.2882305844676</v>
      </c>
      <c r="I100" s="179" t="s">
        <v>49</v>
      </c>
      <c r="J100" s="1" t="n">
        <f aca="false">C104</f>
        <v>2500</v>
      </c>
      <c r="K100" s="180" t="n">
        <f aca="false">D104</f>
        <v>9.9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504</v>
      </c>
      <c r="D101" s="186" t="n">
        <v>10.0638977635783</v>
      </c>
      <c r="I101" s="179" t="s">
        <v>51</v>
      </c>
      <c r="J101" s="1" t="n">
        <f aca="false">C105</f>
        <v>2714</v>
      </c>
      <c r="K101" s="180" t="n">
        <f aca="false">D105</f>
        <v>8.806190125276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432</v>
      </c>
      <c r="D102" s="186" t="n">
        <v>8.59375</v>
      </c>
      <c r="I102" s="179" t="s">
        <v>53</v>
      </c>
      <c r="J102" s="1" t="n">
        <f aca="false">C108</f>
        <v>2917</v>
      </c>
      <c r="K102" s="180" t="n">
        <f aca="false">D108</f>
        <v>7.4048680150839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265</v>
      </c>
      <c r="D103" s="186" t="n">
        <v>8.56512141280353</v>
      </c>
      <c r="I103" s="179" t="s">
        <v>55</v>
      </c>
      <c r="J103" s="1" t="n">
        <f aca="false">C111</f>
        <v>3181</v>
      </c>
      <c r="K103" s="180" t="n">
        <f aca="false">D111</f>
        <v>4.3068217541653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00</v>
      </c>
      <c r="D104" s="186" t="n">
        <v>9.92</v>
      </c>
      <c r="I104" s="179" t="s">
        <v>57</v>
      </c>
      <c r="J104" s="1" t="n">
        <f aca="false">C114</f>
        <v>3273</v>
      </c>
      <c r="K104" s="180" t="n">
        <f aca="false">D114</f>
        <v>2.7803238619004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714</v>
      </c>
      <c r="D105" s="186" t="n">
        <v>8.80619012527635</v>
      </c>
    </row>
    <row r="106" customFormat="false" ht="12" hidden="false" customHeight="false" outlineLevel="0" collapsed="false">
      <c r="B106" s="176"/>
      <c r="C106" s="177" t="n">
        <v>1335</v>
      </c>
      <c r="D106" s="187" t="n">
        <v>7.26591760299626</v>
      </c>
    </row>
    <row r="107" customFormat="false" ht="12" hidden="false" customHeight="false" outlineLevel="0" collapsed="false">
      <c r="B107" s="181"/>
      <c r="C107" s="182" t="n">
        <v>1582</v>
      </c>
      <c r="D107" s="188" t="n">
        <v>7.52212389380531</v>
      </c>
    </row>
    <row r="108" customFormat="false" ht="12" hidden="false" customHeight="false" outlineLevel="0" collapsed="false">
      <c r="B108" s="184" t="s">
        <v>59</v>
      </c>
      <c r="C108" s="185" t="n">
        <v>2917</v>
      </c>
      <c r="D108" s="186" t="n">
        <v>7.40486801508399</v>
      </c>
    </row>
    <row r="109" customFormat="false" ht="12" hidden="false" customHeight="false" outlineLevel="0" collapsed="false">
      <c r="B109" s="176"/>
      <c r="C109" s="177" t="n">
        <v>1663</v>
      </c>
      <c r="D109" s="187" t="n">
        <v>5.17137702946482</v>
      </c>
    </row>
    <row r="110" customFormat="false" ht="12" hidden="false" customHeight="false" outlineLevel="0" collapsed="false">
      <c r="B110" s="181"/>
      <c r="C110" s="182" t="n">
        <v>1518</v>
      </c>
      <c r="D110" s="188" t="n">
        <v>3.3596837944664</v>
      </c>
    </row>
    <row r="111" customFormat="false" ht="12" hidden="false" customHeight="false" outlineLevel="0" collapsed="false">
      <c r="B111" s="184" t="s">
        <v>60</v>
      </c>
      <c r="C111" s="185" t="n">
        <v>3181</v>
      </c>
      <c r="D111" s="186" t="n">
        <v>4.30682175416536</v>
      </c>
    </row>
    <row r="112" customFormat="false" ht="12" hidden="false" customHeight="false" outlineLevel="0" collapsed="false">
      <c r="B112" s="176"/>
      <c r="C112" s="177" t="n">
        <v>1685</v>
      </c>
      <c r="D112" s="187" t="n">
        <v>2.55192878338279</v>
      </c>
    </row>
    <row r="113" customFormat="false" ht="12" hidden="false" customHeight="false" outlineLevel="0" collapsed="false">
      <c r="B113" s="181"/>
      <c r="C113" s="182" t="n">
        <v>1588</v>
      </c>
      <c r="D113" s="188" t="n">
        <v>3.02267002518892</v>
      </c>
    </row>
    <row r="114" customFormat="false" ht="12" hidden="false" customHeight="false" outlineLevel="0" collapsed="false">
      <c r="B114" s="184" t="s">
        <v>61</v>
      </c>
      <c r="C114" s="185" t="n">
        <v>3273</v>
      </c>
      <c r="D114" s="186" t="n">
        <v>2.780323861900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59</v>
      </c>
      <c r="L8" s="17"/>
      <c r="M8" s="20"/>
      <c r="O8" s="14"/>
      <c r="P8" s="17"/>
      <c r="Q8" s="18"/>
      <c r="R8" s="19" t="n">
        <f aca="false">Q10+R12+S10</f>
        <v>65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6</v>
      </c>
      <c r="K10" s="17"/>
      <c r="L10" s="23" t="n">
        <f aca="false">D53</f>
        <v>4453</v>
      </c>
      <c r="M10" s="20"/>
      <c r="O10" s="14"/>
      <c r="P10" s="17"/>
      <c r="Q10" s="24" t="n">
        <v>260</v>
      </c>
      <c r="R10" s="17"/>
      <c r="S10" s="28" t="n">
        <v>55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5</v>
      </c>
      <c r="K12" s="26" t="n">
        <f aca="false">C53</f>
        <v>740</v>
      </c>
      <c r="L12" s="27"/>
      <c r="M12" s="20"/>
      <c r="O12" s="14"/>
      <c r="P12" s="21"/>
      <c r="Q12" s="28" t="n">
        <v>289</v>
      </c>
      <c r="R12" s="29" t="n">
        <v>759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80</v>
      </c>
      <c r="J14" s="22" t="n">
        <f aca="false">D71</f>
        <v>2042</v>
      </c>
      <c r="K14" s="18"/>
      <c r="L14" s="22" t="n">
        <f aca="false">B65</f>
        <v>4242</v>
      </c>
      <c r="M14" s="20"/>
      <c r="O14" s="14"/>
      <c r="P14" s="31" t="n">
        <f aca="false">Q12+Q14+Q15</f>
        <v>3013</v>
      </c>
      <c r="Q14" s="24" t="n">
        <v>2659</v>
      </c>
      <c r="R14" s="18"/>
      <c r="S14" s="24" t="n">
        <v>465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3</v>
      </c>
      <c r="K15" s="17"/>
      <c r="L15" s="21"/>
      <c r="M15" s="32"/>
      <c r="O15" s="14"/>
      <c r="P15" s="17"/>
      <c r="Q15" s="28" t="n">
        <v>6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42</v>
      </c>
      <c r="M16" s="33" t="n">
        <f aca="false">L14+L16+L17</f>
        <v>7241</v>
      </c>
      <c r="O16" s="14"/>
      <c r="P16" s="17"/>
      <c r="Q16" s="17"/>
      <c r="R16" s="18"/>
      <c r="S16" s="28" t="n">
        <v>2505</v>
      </c>
      <c r="T16" s="33" t="n">
        <f aca="false">S14+S16+S17</f>
        <v>771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698</v>
      </c>
      <c r="K17" s="17"/>
      <c r="L17" s="22" t="n">
        <f aca="false">C65</f>
        <v>757</v>
      </c>
      <c r="M17" s="20"/>
      <c r="O17" s="14"/>
      <c r="P17" s="17"/>
      <c r="Q17" s="29" t="n">
        <v>747</v>
      </c>
      <c r="R17" s="17"/>
      <c r="S17" s="24" t="n">
        <v>55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</v>
      </c>
      <c r="J18" s="21"/>
      <c r="K18" s="23" t="n">
        <f aca="false">D59</f>
        <v>1289</v>
      </c>
      <c r="L18" s="25"/>
      <c r="M18" s="20"/>
      <c r="O18" s="14"/>
      <c r="P18" s="24" t="n">
        <v>110</v>
      </c>
      <c r="Q18" s="21"/>
      <c r="R18" s="28" t="n">
        <v>1240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75</v>
      </c>
      <c r="K21" s="18"/>
      <c r="L21" s="17"/>
      <c r="M21" s="34" t="s">
        <v>8</v>
      </c>
      <c r="O21" s="14"/>
      <c r="P21" s="17"/>
      <c r="Q21" s="19" t="n">
        <f aca="false">P18+Q17+R18</f>
        <v>209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4</v>
      </c>
      <c r="D48" s="57" t="n">
        <v>258</v>
      </c>
      <c r="E48" s="58" t="n">
        <v>43</v>
      </c>
      <c r="F48" s="59" t="n">
        <f aca="false">SUM(B48:E48)</f>
        <v>345</v>
      </c>
      <c r="G48" s="2"/>
      <c r="H48" s="55" t="s">
        <v>19</v>
      </c>
      <c r="I48" s="56" t="s">
        <v>24</v>
      </c>
      <c r="J48" s="57" t="n">
        <v>1</v>
      </c>
      <c r="K48" s="57" t="n">
        <v>38</v>
      </c>
      <c r="L48" s="58" t="n">
        <v>7</v>
      </c>
      <c r="M48" s="59" t="n">
        <f aca="false">SUM(I48:L48)</f>
        <v>4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57</v>
      </c>
      <c r="D49" s="62" t="n">
        <v>886</v>
      </c>
      <c r="E49" s="63" t="n">
        <v>120</v>
      </c>
      <c r="F49" s="64" t="n">
        <f aca="false">SUM(B49:E49)</f>
        <v>1163</v>
      </c>
      <c r="G49" s="2"/>
      <c r="H49" s="55"/>
      <c r="I49" s="61" t="s">
        <v>26</v>
      </c>
      <c r="J49" s="62" t="n">
        <v>21</v>
      </c>
      <c r="K49" s="62" t="n">
        <v>68</v>
      </c>
      <c r="L49" s="63" t="n">
        <v>13</v>
      </c>
      <c r="M49" s="64" t="n">
        <f aca="false">SUM(I49:L49)</f>
        <v>10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16</v>
      </c>
      <c r="D50" s="62" t="n">
        <v>3250</v>
      </c>
      <c r="E50" s="63" t="n">
        <v>428</v>
      </c>
      <c r="F50" s="64" t="n">
        <f aca="false">SUM(B50:E50)</f>
        <v>4194</v>
      </c>
      <c r="G50" s="2"/>
      <c r="H50" s="55"/>
      <c r="I50" s="61" t="s">
        <v>27</v>
      </c>
      <c r="J50" s="62" t="n">
        <v>68</v>
      </c>
      <c r="K50" s="62" t="n">
        <v>326</v>
      </c>
      <c r="L50" s="63" t="n">
        <v>44</v>
      </c>
      <c r="M50" s="64" t="n">
        <f aca="false">SUM(I50:L50)</f>
        <v>438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0</v>
      </c>
      <c r="D51" s="62" t="n">
        <v>229</v>
      </c>
      <c r="E51" s="63" t="n">
        <v>17</v>
      </c>
      <c r="F51" s="64" t="n">
        <f aca="false">SUM(B51:E51)</f>
        <v>306</v>
      </c>
      <c r="G51" s="2"/>
      <c r="H51" s="55"/>
      <c r="I51" s="66" t="s">
        <v>28</v>
      </c>
      <c r="J51" s="62" t="n">
        <v>2</v>
      </c>
      <c r="K51" s="62" t="n">
        <v>14</v>
      </c>
      <c r="L51" s="63" t="n">
        <v>2</v>
      </c>
      <c r="M51" s="64" t="n">
        <f aca="false">SUM(I51:L51)</f>
        <v>1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</v>
      </c>
      <c r="D52" s="68" t="n">
        <v>88</v>
      </c>
      <c r="E52" s="69" t="n">
        <v>1</v>
      </c>
      <c r="F52" s="70" t="n">
        <f aca="false">SUM(B52:E52)</f>
        <v>96</v>
      </c>
      <c r="G52" s="2"/>
      <c r="H52" s="55"/>
      <c r="I52" s="71" t="s">
        <v>29</v>
      </c>
      <c r="J52" s="68" t="n">
        <v>2</v>
      </c>
      <c r="K52" s="68" t="n">
        <v>7</v>
      </c>
      <c r="L52" s="69" t="n">
        <v>1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40</v>
      </c>
      <c r="D53" s="74" t="n">
        <f aca="false">SUM(D49:D52)</f>
        <v>4453</v>
      </c>
      <c r="E53" s="76" t="n">
        <f aca="false">SUM(E49:E52)</f>
        <v>566</v>
      </c>
      <c r="F53" s="77" t="n">
        <f aca="false">SUM(F49:F52)</f>
        <v>5759</v>
      </c>
      <c r="G53" s="2"/>
      <c r="H53" s="55"/>
      <c r="I53" s="73" t="s">
        <v>30</v>
      </c>
      <c r="J53" s="74" t="n">
        <f aca="false">SUM(J49:J52)</f>
        <v>93</v>
      </c>
      <c r="K53" s="74" t="n">
        <f aca="false">SUM(K49:K52)</f>
        <v>415</v>
      </c>
      <c r="L53" s="76" t="n">
        <f aca="false">SUM(L49:L52)</f>
        <v>60</v>
      </c>
      <c r="M53" s="77" t="n">
        <f aca="false">SUM(M49:M52)</f>
        <v>568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7</v>
      </c>
      <c r="C54" s="81" t="s">
        <v>24</v>
      </c>
      <c r="D54" s="57" t="n">
        <v>28</v>
      </c>
      <c r="E54" s="58" t="n">
        <v>9</v>
      </c>
      <c r="F54" s="59" t="n">
        <f aca="false">SUM(B54:E54)</f>
        <v>84</v>
      </c>
      <c r="G54" s="2"/>
      <c r="H54" s="55" t="s">
        <v>20</v>
      </c>
      <c r="I54" s="80" t="n">
        <v>4</v>
      </c>
      <c r="J54" s="81" t="s">
        <v>24</v>
      </c>
      <c r="K54" s="57" t="n">
        <v>2</v>
      </c>
      <c r="L54" s="58" t="n">
        <v>1</v>
      </c>
      <c r="M54" s="59" t="n">
        <f aca="false">SUM(I54:L54)</f>
        <v>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40</v>
      </c>
      <c r="C55" s="83" t="s">
        <v>26</v>
      </c>
      <c r="D55" s="62" t="n">
        <v>323</v>
      </c>
      <c r="E55" s="63" t="n">
        <v>19</v>
      </c>
      <c r="F55" s="64" t="n">
        <f aca="false">SUM(B55:E55)</f>
        <v>482</v>
      </c>
      <c r="G55" s="2"/>
      <c r="H55" s="55"/>
      <c r="I55" s="82" t="n">
        <v>15</v>
      </c>
      <c r="J55" s="83" t="s">
        <v>26</v>
      </c>
      <c r="K55" s="62" t="n">
        <v>40</v>
      </c>
      <c r="L55" s="63" t="n">
        <v>1</v>
      </c>
      <c r="M55" s="64" t="n">
        <f aca="false">SUM(I55:L55)</f>
        <v>5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99</v>
      </c>
      <c r="C56" s="83" t="s">
        <v>27</v>
      </c>
      <c r="D56" s="62" t="n">
        <v>848</v>
      </c>
      <c r="E56" s="63" t="n">
        <v>59</v>
      </c>
      <c r="F56" s="64" t="n">
        <f aca="false">SUM(B56:E56)</f>
        <v>1406</v>
      </c>
      <c r="G56" s="2"/>
      <c r="H56" s="55"/>
      <c r="I56" s="82" t="n">
        <v>49</v>
      </c>
      <c r="J56" s="83" t="s">
        <v>27</v>
      </c>
      <c r="K56" s="62" t="n">
        <v>129</v>
      </c>
      <c r="L56" s="63" t="n">
        <v>13</v>
      </c>
      <c r="M56" s="64" t="n">
        <f aca="false">SUM(I56:L56)</f>
        <v>19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6</v>
      </c>
      <c r="C57" s="83" t="s">
        <v>28</v>
      </c>
      <c r="D57" s="62" t="n">
        <v>116</v>
      </c>
      <c r="E57" s="63" t="n">
        <v>10</v>
      </c>
      <c r="F57" s="64" t="n">
        <f aca="false">SUM(B57:E57)</f>
        <v>182</v>
      </c>
      <c r="G57" s="2"/>
      <c r="H57" s="55"/>
      <c r="I57" s="84" t="n">
        <v>4</v>
      </c>
      <c r="J57" s="83" t="s">
        <v>28</v>
      </c>
      <c r="K57" s="62" t="n">
        <v>4</v>
      </c>
      <c r="L57" s="63" t="n">
        <v>0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</v>
      </c>
      <c r="C58" s="86" t="s">
        <v>29</v>
      </c>
      <c r="D58" s="68" t="n">
        <v>2</v>
      </c>
      <c r="E58" s="69" t="n">
        <v>0</v>
      </c>
      <c r="F58" s="70" t="n">
        <f aca="false">SUM(B58:E58)</f>
        <v>5</v>
      </c>
      <c r="G58" s="2"/>
      <c r="H58" s="55"/>
      <c r="I58" s="85" t="n">
        <v>1</v>
      </c>
      <c r="J58" s="86" t="s">
        <v>29</v>
      </c>
      <c r="K58" s="68" t="n">
        <v>0</v>
      </c>
      <c r="L58" s="69" t="n">
        <v>0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698</v>
      </c>
      <c r="C59" s="88" t="s">
        <v>30</v>
      </c>
      <c r="D59" s="74" t="n">
        <f aca="false">SUM(D55:D58)</f>
        <v>1289</v>
      </c>
      <c r="E59" s="76" t="n">
        <f aca="false">SUM(E55:E58)</f>
        <v>88</v>
      </c>
      <c r="F59" s="77" t="n">
        <f aca="false">SUM(F55:F58)</f>
        <v>2075</v>
      </c>
      <c r="G59" s="2"/>
      <c r="H59" s="55"/>
      <c r="I59" s="87" t="n">
        <f aca="false">SUM(I55:I58)</f>
        <v>69</v>
      </c>
      <c r="J59" s="88" t="s">
        <v>30</v>
      </c>
      <c r="K59" s="74" t="n">
        <f aca="false">SUM(K55:K58)</f>
        <v>173</v>
      </c>
      <c r="L59" s="76" t="n">
        <f aca="false">SUM(L55:L58)</f>
        <v>14</v>
      </c>
      <c r="M59" s="77" t="n">
        <f aca="false">SUM(M55:M58)</f>
        <v>256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58</v>
      </c>
      <c r="C60" s="57" t="n">
        <v>18</v>
      </c>
      <c r="D60" s="81" t="s">
        <v>24</v>
      </c>
      <c r="E60" s="58" t="n">
        <v>90</v>
      </c>
      <c r="F60" s="59" t="n">
        <f aca="false">SUM(B60:E60)</f>
        <v>366</v>
      </c>
      <c r="G60" s="2"/>
      <c r="H60" s="55" t="s">
        <v>21</v>
      </c>
      <c r="I60" s="80" t="n">
        <v>30</v>
      </c>
      <c r="J60" s="57" t="n">
        <v>4</v>
      </c>
      <c r="K60" s="81" t="s">
        <v>24</v>
      </c>
      <c r="L60" s="58" t="n">
        <v>7</v>
      </c>
      <c r="M60" s="59" t="n">
        <f aca="false">SUM(I60:L60)</f>
        <v>4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768</v>
      </c>
      <c r="C61" s="62" t="n">
        <v>227</v>
      </c>
      <c r="D61" s="83" t="s">
        <v>26</v>
      </c>
      <c r="E61" s="63" t="n">
        <v>528</v>
      </c>
      <c r="F61" s="64" t="n">
        <f aca="false">SUM(B61:E61)</f>
        <v>1523</v>
      </c>
      <c r="G61" s="2"/>
      <c r="H61" s="55"/>
      <c r="I61" s="82" t="n">
        <v>63</v>
      </c>
      <c r="J61" s="62" t="n">
        <v>24</v>
      </c>
      <c r="K61" s="83" t="s">
        <v>26</v>
      </c>
      <c r="L61" s="63" t="n">
        <v>42</v>
      </c>
      <c r="M61" s="64" t="n">
        <f aca="false">SUM(I61:L61)</f>
        <v>129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205</v>
      </c>
      <c r="C62" s="62" t="n">
        <v>441</v>
      </c>
      <c r="D62" s="83" t="s">
        <v>27</v>
      </c>
      <c r="E62" s="63" t="n">
        <v>1584</v>
      </c>
      <c r="F62" s="64" t="n">
        <f aca="false">SUM(B62:E62)</f>
        <v>5230</v>
      </c>
      <c r="G62" s="2"/>
      <c r="H62" s="55"/>
      <c r="I62" s="82" t="n">
        <v>269</v>
      </c>
      <c r="J62" s="62" t="n">
        <v>65</v>
      </c>
      <c r="K62" s="83" t="s">
        <v>27</v>
      </c>
      <c r="L62" s="63" t="n">
        <v>182</v>
      </c>
      <c r="M62" s="64" t="n">
        <f aca="false">SUM(I62:L62)</f>
        <v>51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82</v>
      </c>
      <c r="C63" s="62" t="n">
        <v>85</v>
      </c>
      <c r="D63" s="83" t="s">
        <v>28</v>
      </c>
      <c r="E63" s="63" t="n">
        <v>120</v>
      </c>
      <c r="F63" s="64" t="n">
        <f aca="false">SUM(B63:E63)</f>
        <v>387</v>
      </c>
      <c r="G63" s="2"/>
      <c r="H63" s="55"/>
      <c r="I63" s="84" t="n">
        <v>9</v>
      </c>
      <c r="J63" s="62" t="n">
        <v>1</v>
      </c>
      <c r="K63" s="83" t="s">
        <v>28</v>
      </c>
      <c r="L63" s="63" t="n">
        <v>3</v>
      </c>
      <c r="M63" s="64" t="n">
        <f aca="false">SUM(I63:L63)</f>
        <v>1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7</v>
      </c>
      <c r="C64" s="68" t="n">
        <v>4</v>
      </c>
      <c r="D64" s="86" t="s">
        <v>29</v>
      </c>
      <c r="E64" s="69" t="n">
        <v>10</v>
      </c>
      <c r="F64" s="70" t="n">
        <f aca="false">SUM(B64:E64)</f>
        <v>101</v>
      </c>
      <c r="G64" s="2"/>
      <c r="H64" s="55"/>
      <c r="I64" s="85" t="n">
        <v>7</v>
      </c>
      <c r="J64" s="68" t="n">
        <v>0</v>
      </c>
      <c r="K64" s="86" t="s">
        <v>29</v>
      </c>
      <c r="L64" s="69" t="n">
        <v>0</v>
      </c>
      <c r="M64" s="70" t="n">
        <f aca="false">SUM(I64:L64)</f>
        <v>7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242</v>
      </c>
      <c r="C65" s="74" t="n">
        <f aca="false">SUM(C61:C64)</f>
        <v>757</v>
      </c>
      <c r="D65" s="88" t="s">
        <v>30</v>
      </c>
      <c r="E65" s="76" t="n">
        <f aca="false">SUM(E61:E64)</f>
        <v>2242</v>
      </c>
      <c r="F65" s="77" t="n">
        <f aca="false">SUM(F61:F64)</f>
        <v>7241</v>
      </c>
      <c r="G65" s="2"/>
      <c r="H65" s="55"/>
      <c r="I65" s="87" t="n">
        <f aca="false">SUM(I61:I64)</f>
        <v>348</v>
      </c>
      <c r="J65" s="74" t="n">
        <f aca="false">SUM(J61:J64)</f>
        <v>90</v>
      </c>
      <c r="K65" s="88" t="s">
        <v>30</v>
      </c>
      <c r="L65" s="76" t="n">
        <f aca="false">SUM(L61:L64)</f>
        <v>227</v>
      </c>
      <c r="M65" s="77" t="n">
        <f aca="false">SUM(M61:M64)</f>
        <v>66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</v>
      </c>
      <c r="C66" s="57" t="n">
        <v>1</v>
      </c>
      <c r="D66" s="57" t="n">
        <v>93</v>
      </c>
      <c r="E66" s="93" t="s">
        <v>24</v>
      </c>
      <c r="F66" s="59" t="n">
        <f aca="false">SUM(B66:E66)</f>
        <v>109</v>
      </c>
      <c r="G66" s="2"/>
      <c r="H66" s="55" t="s">
        <v>22</v>
      </c>
      <c r="I66" s="80" t="n">
        <v>1</v>
      </c>
      <c r="J66" s="57" t="n">
        <v>0</v>
      </c>
      <c r="K66" s="57" t="n">
        <v>15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79</v>
      </c>
      <c r="C67" s="62" t="n">
        <v>7</v>
      </c>
      <c r="D67" s="62" t="n">
        <v>495</v>
      </c>
      <c r="E67" s="94" t="s">
        <v>26</v>
      </c>
      <c r="F67" s="64" t="n">
        <f aca="false">SUM(B67:E67)</f>
        <v>581</v>
      </c>
      <c r="G67" s="2"/>
      <c r="H67" s="55"/>
      <c r="I67" s="82" t="n">
        <v>6</v>
      </c>
      <c r="J67" s="62" t="n">
        <v>1</v>
      </c>
      <c r="K67" s="62" t="n">
        <v>52</v>
      </c>
      <c r="L67" s="94" t="s">
        <v>26</v>
      </c>
      <c r="M67" s="64" t="n">
        <f aca="false">SUM(I67:L67)</f>
        <v>5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73</v>
      </c>
      <c r="C68" s="62" t="n">
        <v>44</v>
      </c>
      <c r="D68" s="62" t="n">
        <v>1467</v>
      </c>
      <c r="E68" s="94" t="s">
        <v>27</v>
      </c>
      <c r="F68" s="64" t="n">
        <f aca="false">SUM(B68:E68)</f>
        <v>1784</v>
      </c>
      <c r="G68" s="2"/>
      <c r="H68" s="55"/>
      <c r="I68" s="82" t="n">
        <v>31</v>
      </c>
      <c r="J68" s="62" t="n">
        <v>2</v>
      </c>
      <c r="K68" s="62" t="n">
        <v>154</v>
      </c>
      <c r="L68" s="94" t="s">
        <v>27</v>
      </c>
      <c r="M68" s="64" t="n">
        <f aca="false">SUM(I68:L68)</f>
        <v>187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9</v>
      </c>
      <c r="C69" s="62" t="n">
        <v>2</v>
      </c>
      <c r="D69" s="62" t="n">
        <v>74</v>
      </c>
      <c r="E69" s="94" t="s">
        <v>28</v>
      </c>
      <c r="F69" s="64" t="n">
        <f aca="false">SUM(B69:E69)</f>
        <v>105</v>
      </c>
      <c r="G69" s="2"/>
      <c r="H69" s="55"/>
      <c r="I69" s="84" t="n">
        <v>0</v>
      </c>
      <c r="J69" s="62" t="n">
        <v>0</v>
      </c>
      <c r="K69" s="62" t="n">
        <v>7</v>
      </c>
      <c r="L69" s="94" t="s">
        <v>28</v>
      </c>
      <c r="M69" s="64" t="n">
        <f aca="false">SUM(I69:L69)</f>
        <v>7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0</v>
      </c>
      <c r="D70" s="68" t="n">
        <v>6</v>
      </c>
      <c r="E70" s="95" t="s">
        <v>29</v>
      </c>
      <c r="F70" s="70" t="n">
        <f aca="false">SUM(B70:E70)</f>
        <v>10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85</v>
      </c>
      <c r="C71" s="74" t="n">
        <f aca="false">SUM(C67:C70)</f>
        <v>53</v>
      </c>
      <c r="D71" s="74" t="n">
        <f aca="false">SUM(D67:D70)</f>
        <v>2042</v>
      </c>
      <c r="E71" s="96" t="s">
        <v>30</v>
      </c>
      <c r="F71" s="77" t="n">
        <f aca="false">SUM(F67:F70)</f>
        <v>2480</v>
      </c>
      <c r="G71" s="2"/>
      <c r="H71" s="55"/>
      <c r="I71" s="87" t="n">
        <f aca="false">SUM(I67:I70)</f>
        <v>37</v>
      </c>
      <c r="J71" s="74" t="n">
        <f aca="false">SUM(J67:J70)</f>
        <v>3</v>
      </c>
      <c r="K71" s="74" t="n">
        <f aca="false">SUM(K67:K70)</f>
        <v>213</v>
      </c>
      <c r="L71" s="96" t="s">
        <v>30</v>
      </c>
      <c r="M71" s="77" t="n">
        <f aca="false">SUM(M67:M70)</f>
        <v>253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20</v>
      </c>
      <c r="C72" s="99" t="n">
        <f aca="false">C48+C60+C66</f>
        <v>63</v>
      </c>
      <c r="D72" s="99" t="n">
        <f aca="false">D48+D54+D66</f>
        <v>379</v>
      </c>
      <c r="E72" s="101" t="n">
        <f aca="false">E48+E54+E60</f>
        <v>142</v>
      </c>
      <c r="F72" s="59" t="n">
        <f aca="false">SUM(B72:E72)</f>
        <v>904</v>
      </c>
      <c r="G72" s="2"/>
      <c r="H72" s="97" t="s">
        <v>31</v>
      </c>
      <c r="I72" s="98" t="n">
        <f aca="false">I54+I60+I66</f>
        <v>35</v>
      </c>
      <c r="J72" s="99" t="n">
        <f aca="false">J48+J60+J66</f>
        <v>5</v>
      </c>
      <c r="K72" s="99" t="n">
        <f aca="false">K48+K54+K66</f>
        <v>55</v>
      </c>
      <c r="L72" s="101" t="n">
        <f aca="false">L48+L54+L60</f>
        <v>15</v>
      </c>
      <c r="M72" s="59" t="n">
        <f aca="false">SUM(I72:L72)</f>
        <v>110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87</v>
      </c>
      <c r="C73" s="105" t="n">
        <f aca="false">C49+C61+C67</f>
        <v>391</v>
      </c>
      <c r="D73" s="105" t="n">
        <f aca="false">D49+D55+D67</f>
        <v>1704</v>
      </c>
      <c r="E73" s="107" t="n">
        <f aca="false">E49+E55+E61</f>
        <v>667</v>
      </c>
      <c r="F73" s="64" t="n">
        <f aca="false">SUM(B73:E73)</f>
        <v>3749</v>
      </c>
      <c r="G73" s="2"/>
      <c r="H73" s="97"/>
      <c r="I73" s="104" t="n">
        <f aca="false">I55+I61+I67</f>
        <v>84</v>
      </c>
      <c r="J73" s="105" t="n">
        <f aca="false">J49+J61+J67</f>
        <v>46</v>
      </c>
      <c r="K73" s="105" t="n">
        <f aca="false">K49+K55+K67</f>
        <v>160</v>
      </c>
      <c r="L73" s="107" t="n">
        <f aca="false">L49+L55+L61</f>
        <v>56</v>
      </c>
      <c r="M73" s="64" t="n">
        <f aca="false">SUM(I73:L73)</f>
        <v>34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977</v>
      </c>
      <c r="C74" s="105" t="n">
        <f aca="false">C50+C62+C68</f>
        <v>1001</v>
      </c>
      <c r="D74" s="105" t="n">
        <f aca="false">D50+D56+D68</f>
        <v>5565</v>
      </c>
      <c r="E74" s="107" t="n">
        <f aca="false">E50+E56+E62</f>
        <v>2071</v>
      </c>
      <c r="F74" s="64" t="n">
        <f aca="false">SUM(B74:E74)</f>
        <v>12614</v>
      </c>
      <c r="G74" s="2"/>
      <c r="H74" s="97"/>
      <c r="I74" s="104" t="n">
        <f aca="false">I56+I62+I68</f>
        <v>349</v>
      </c>
      <c r="J74" s="105" t="n">
        <f aca="false">J50+J62+J68</f>
        <v>135</v>
      </c>
      <c r="K74" s="105" t="n">
        <f aca="false">K50+K56+K68</f>
        <v>609</v>
      </c>
      <c r="L74" s="107" t="n">
        <f aca="false">L50+L56+L62</f>
        <v>239</v>
      </c>
      <c r="M74" s="64" t="n">
        <f aca="false">SUM(I74:L74)</f>
        <v>133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67</v>
      </c>
      <c r="C75" s="105" t="n">
        <f aca="false">C51+C63+C69</f>
        <v>147</v>
      </c>
      <c r="D75" s="105" t="n">
        <f aca="false">D51+D57+D69</f>
        <v>419</v>
      </c>
      <c r="E75" s="107" t="n">
        <f aca="false">E51+E57+E63</f>
        <v>147</v>
      </c>
      <c r="F75" s="64" t="n">
        <f aca="false">SUM(B75:E75)</f>
        <v>980</v>
      </c>
      <c r="G75" s="2"/>
      <c r="H75" s="97"/>
      <c r="I75" s="110" t="n">
        <f aca="false">I57+I63+I69</f>
        <v>13</v>
      </c>
      <c r="J75" s="105" t="n">
        <f aca="false">J51+J63+J69</f>
        <v>3</v>
      </c>
      <c r="K75" s="105" t="n">
        <f aca="false">K51+K57+K69</f>
        <v>25</v>
      </c>
      <c r="L75" s="107" t="n">
        <f aca="false">L51+L57+L63</f>
        <v>5</v>
      </c>
      <c r="M75" s="64" t="n">
        <f aca="false">SUM(I75:L75)</f>
        <v>46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94</v>
      </c>
      <c r="C76" s="113" t="n">
        <f aca="false">C52+C64+C70</f>
        <v>11</v>
      </c>
      <c r="D76" s="113" t="n">
        <f aca="false">D52+D58+D70</f>
        <v>96</v>
      </c>
      <c r="E76" s="115" t="n">
        <f aca="false">E52+E58+E64</f>
        <v>11</v>
      </c>
      <c r="F76" s="70" t="n">
        <f aca="false">SUM(B76:E76)</f>
        <v>212</v>
      </c>
      <c r="G76" s="116"/>
      <c r="H76" s="97"/>
      <c r="I76" s="112" t="n">
        <f aca="false">I58+I64+I70</f>
        <v>8</v>
      </c>
      <c r="J76" s="113" t="n">
        <f aca="false">J52+J64+J70</f>
        <v>2</v>
      </c>
      <c r="K76" s="113" t="n">
        <f aca="false">K52+K58+K70</f>
        <v>7</v>
      </c>
      <c r="L76" s="115" t="n">
        <f aca="false">L52+L58+L64</f>
        <v>1</v>
      </c>
      <c r="M76" s="70" t="n">
        <f aca="false">SUM(I76:L76)</f>
        <v>18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325</v>
      </c>
      <c r="C77" s="120" t="n">
        <f aca="false">SUM(C73:C76)</f>
        <v>1550</v>
      </c>
      <c r="D77" s="120" t="n">
        <f aca="false">SUM(D73:D76)</f>
        <v>7784</v>
      </c>
      <c r="E77" s="122" t="n">
        <f aca="false">SUM(E73:E76)</f>
        <v>2896</v>
      </c>
      <c r="F77" s="77" t="n">
        <f aca="false">SUM(F73:F76)</f>
        <v>17555</v>
      </c>
      <c r="G77" s="116"/>
      <c r="H77" s="97"/>
      <c r="I77" s="119" t="n">
        <f aca="false">SUM(I73:I76)</f>
        <v>454</v>
      </c>
      <c r="J77" s="120" t="n">
        <f aca="false">SUM(J73:J76)</f>
        <v>186</v>
      </c>
      <c r="K77" s="120" t="n">
        <f aca="false">SUM(K73:K76)</f>
        <v>801</v>
      </c>
      <c r="L77" s="122" t="n">
        <f aca="false">SUM(L73:L76)</f>
        <v>301</v>
      </c>
      <c r="M77" s="77" t="n">
        <f aca="false">SUM(M73:M76)</f>
        <v>1742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65</v>
      </c>
      <c r="D83" s="134" t="n">
        <f aca="false">C72+F54</f>
        <v>147</v>
      </c>
      <c r="E83" s="134" t="n">
        <f aca="false">D72+F60</f>
        <v>745</v>
      </c>
      <c r="F83" s="136" t="n">
        <f aca="false">E72+F66</f>
        <v>251</v>
      </c>
      <c r="G83" s="131"/>
      <c r="H83" s="132" t="s">
        <v>24</v>
      </c>
      <c r="I83" s="132"/>
      <c r="J83" s="133" t="n">
        <f aca="false">I72+M48</f>
        <v>81</v>
      </c>
      <c r="K83" s="134" t="n">
        <f aca="false">J72+M54</f>
        <v>12</v>
      </c>
      <c r="L83" s="134" t="n">
        <f aca="false">K72+M60</f>
        <v>96</v>
      </c>
      <c r="M83" s="136" t="n">
        <f aca="false">L72+M66</f>
        <v>31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150</v>
      </c>
      <c r="D84" s="141" t="n">
        <f aca="false">C73+F55</f>
        <v>873</v>
      </c>
      <c r="E84" s="141" t="n">
        <f aca="false">D73+F61</f>
        <v>3227</v>
      </c>
      <c r="F84" s="143" t="n">
        <f aca="false">E73+F67</f>
        <v>1248</v>
      </c>
      <c r="G84" s="144"/>
      <c r="H84" s="139" t="s">
        <v>26</v>
      </c>
      <c r="I84" s="139"/>
      <c r="J84" s="140" t="n">
        <f aca="false">I73+M49</f>
        <v>186</v>
      </c>
      <c r="K84" s="141" t="n">
        <f aca="false">J73+M55</f>
        <v>102</v>
      </c>
      <c r="L84" s="141" t="n">
        <f aca="false">K73+M61</f>
        <v>289</v>
      </c>
      <c r="M84" s="143" t="n">
        <f aca="false">L73+M67</f>
        <v>115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8171</v>
      </c>
      <c r="D85" s="149" t="n">
        <f aca="false">C74+F56</f>
        <v>2407</v>
      </c>
      <c r="E85" s="149" t="n">
        <f aca="false">D74+F62</f>
        <v>10795</v>
      </c>
      <c r="F85" s="151" t="n">
        <f aca="false">E74+F68</f>
        <v>3855</v>
      </c>
      <c r="G85" s="144"/>
      <c r="H85" s="147" t="s">
        <v>27</v>
      </c>
      <c r="I85" s="147"/>
      <c r="J85" s="148" t="n">
        <f aca="false">I74+M50</f>
        <v>787</v>
      </c>
      <c r="K85" s="149" t="n">
        <f aca="false">J74+M56</f>
        <v>326</v>
      </c>
      <c r="L85" s="149" t="n">
        <f aca="false">K74+M62</f>
        <v>1125</v>
      </c>
      <c r="M85" s="151" t="n">
        <f aca="false">L74+M68</f>
        <v>426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73</v>
      </c>
      <c r="D86" s="149" t="n">
        <f aca="false">C75+F57</f>
        <v>329</v>
      </c>
      <c r="E86" s="149" t="n">
        <f aca="false">D75+F63</f>
        <v>806</v>
      </c>
      <c r="F86" s="151" t="n">
        <f aca="false">E75+F69</f>
        <v>252</v>
      </c>
      <c r="G86" s="144"/>
      <c r="H86" s="147" t="s">
        <v>28</v>
      </c>
      <c r="I86" s="147"/>
      <c r="J86" s="148" t="n">
        <f aca="false">I75+M51</f>
        <v>31</v>
      </c>
      <c r="K86" s="149" t="n">
        <f aca="false">J75+M57</f>
        <v>11</v>
      </c>
      <c r="L86" s="149" t="n">
        <f aca="false">K75+M63</f>
        <v>38</v>
      </c>
      <c r="M86" s="151" t="n">
        <f aca="false">L75+M69</f>
        <v>12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90</v>
      </c>
      <c r="D87" s="134" t="n">
        <f aca="false">C76+F58</f>
        <v>16</v>
      </c>
      <c r="E87" s="134" t="n">
        <f aca="false">D76+F64</f>
        <v>197</v>
      </c>
      <c r="F87" s="136" t="n">
        <f aca="false">E76+F70</f>
        <v>21</v>
      </c>
      <c r="G87" s="144"/>
      <c r="H87" s="154" t="s">
        <v>29</v>
      </c>
      <c r="I87" s="154"/>
      <c r="J87" s="155" t="n">
        <f aca="false">I76+M52</f>
        <v>18</v>
      </c>
      <c r="K87" s="134" t="n">
        <f aca="false">J76+M58</f>
        <v>3</v>
      </c>
      <c r="L87" s="134" t="n">
        <f aca="false">K76+M64</f>
        <v>14</v>
      </c>
      <c r="M87" s="136" t="n">
        <f aca="false">L76+M70</f>
        <v>1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1084</v>
      </c>
      <c r="D88" s="159" t="n">
        <f aca="false">SUM(D84:D87)</f>
        <v>3625</v>
      </c>
      <c r="E88" s="159" t="n">
        <f aca="false">SUM(E84:E87)</f>
        <v>15025</v>
      </c>
      <c r="F88" s="161" t="n">
        <f aca="false">SUM(F84:F87)</f>
        <v>5376</v>
      </c>
      <c r="G88" s="116"/>
      <c r="H88" s="157" t="s">
        <v>30</v>
      </c>
      <c r="I88" s="157"/>
      <c r="J88" s="158" t="n">
        <f aca="false">SUM(J84:J87)</f>
        <v>1022</v>
      </c>
      <c r="K88" s="159" t="n">
        <f aca="false">SUM(K84:K87)</f>
        <v>442</v>
      </c>
      <c r="L88" s="159" t="n">
        <f aca="false">SUM(L84:L87)</f>
        <v>1466</v>
      </c>
      <c r="M88" s="161" t="n">
        <f aca="false">SUM(M84:M87)</f>
        <v>554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88379646337062</v>
      </c>
      <c r="D89" s="166" t="n">
        <f aca="false">SUM(D86:D87)/D88</f>
        <v>0.0951724137931034</v>
      </c>
      <c r="E89" s="166" t="n">
        <f aca="false">SUM(E86:E87)/E88</f>
        <v>0.0667554076539102</v>
      </c>
      <c r="F89" s="168" t="n">
        <f aca="false">SUM(F86:F87)/F88</f>
        <v>0.05078125</v>
      </c>
      <c r="G89" s="2"/>
      <c r="H89" s="164" t="s">
        <v>33</v>
      </c>
      <c r="I89" s="164"/>
      <c r="J89" s="165" t="n">
        <f aca="false">SUM(J86:J87)/J88</f>
        <v>0.0479452054794521</v>
      </c>
      <c r="K89" s="166" t="n">
        <f aca="false">SUM(K86:K87)/K88</f>
        <v>0.0316742081447964</v>
      </c>
      <c r="L89" s="166" t="n">
        <f aca="false">SUM(L86:L87)/L88</f>
        <v>0.0354706684856753</v>
      </c>
      <c r="M89" s="168" t="n">
        <f aca="false">SUM(M86:M87)/M88</f>
        <v>0.0234657039711191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634</v>
      </c>
      <c r="K93" s="180" t="n">
        <f aca="false">D95</f>
        <v>3.4883720930232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705</v>
      </c>
      <c r="K94" s="180" t="n">
        <f aca="false">D98</f>
        <v>5.0439882697947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634</v>
      </c>
      <c r="D95" s="186" t="n">
        <v>3.48837209302326</v>
      </c>
      <c r="I95" s="179" t="s">
        <v>41</v>
      </c>
      <c r="J95" s="1" t="n">
        <f aca="false">C99</f>
        <v>1319</v>
      </c>
      <c r="K95" s="180" t="n">
        <f aca="false">D99</f>
        <v>10.3866565579985</v>
      </c>
      <c r="L95" s="179" t="n">
        <v>9</v>
      </c>
    </row>
    <row r="96" customFormat="false" ht="12" hidden="false" customHeight="false" outlineLevel="0" collapsed="false">
      <c r="B96" s="176"/>
      <c r="C96" s="177" t="n">
        <v>924</v>
      </c>
      <c r="D96" s="187" t="n">
        <v>4.32900432900433</v>
      </c>
      <c r="I96" s="179" t="s">
        <v>42</v>
      </c>
      <c r="J96" s="1" t="n">
        <f aca="false">C100</f>
        <v>1396</v>
      </c>
      <c r="K96" s="180" t="n">
        <f aca="false">D100</f>
        <v>9.31232091690544</v>
      </c>
      <c r="L96" s="179" t="n">
        <v>10</v>
      </c>
    </row>
    <row r="97" customFormat="false" ht="12" hidden="false" customHeight="false" outlineLevel="0" collapsed="false">
      <c r="B97" s="181"/>
      <c r="C97" s="182" t="n">
        <v>781</v>
      </c>
      <c r="D97" s="188" t="n">
        <v>5.8898847631242</v>
      </c>
      <c r="I97" s="179" t="s">
        <v>43</v>
      </c>
      <c r="J97" s="1" t="n">
        <f aca="false">C101</f>
        <v>1415</v>
      </c>
      <c r="K97" s="180" t="n">
        <f aca="false">D101</f>
        <v>9.1872791519434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705</v>
      </c>
      <c r="D98" s="187" t="n">
        <v>5.04398826979472</v>
      </c>
      <c r="I98" s="179" t="s">
        <v>45</v>
      </c>
      <c r="J98" s="1" t="n">
        <f aca="false">C102</f>
        <v>1050</v>
      </c>
      <c r="K98" s="180" t="n">
        <f aca="false">D102</f>
        <v>6.6666666666666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319</v>
      </c>
      <c r="D99" s="186" t="n">
        <v>10.3866565579985</v>
      </c>
      <c r="I99" s="179" t="s">
        <v>47</v>
      </c>
      <c r="J99" s="1" t="n">
        <f aca="false">C103</f>
        <v>1304</v>
      </c>
      <c r="K99" s="180" t="n">
        <f aca="false">D103</f>
        <v>9.355828220858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396</v>
      </c>
      <c r="D100" s="186" t="n">
        <v>9.31232091690544</v>
      </c>
      <c r="I100" s="179" t="s">
        <v>49</v>
      </c>
      <c r="J100" s="1" t="n">
        <f aca="false">C104</f>
        <v>1463</v>
      </c>
      <c r="K100" s="180" t="n">
        <f aca="false">D104</f>
        <v>9.5693779904306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15</v>
      </c>
      <c r="D101" s="186" t="n">
        <v>9.18727915194346</v>
      </c>
      <c r="I101" s="179" t="s">
        <v>51</v>
      </c>
      <c r="J101" s="1" t="n">
        <f aca="false">C105</f>
        <v>1439</v>
      </c>
      <c r="K101" s="180" t="n">
        <f aca="false">D105</f>
        <v>7.9221681723419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50</v>
      </c>
      <c r="D102" s="186" t="n">
        <v>6.66666666666667</v>
      </c>
      <c r="I102" s="179" t="s">
        <v>53</v>
      </c>
      <c r="J102" s="1" t="n">
        <f aca="false">C108</f>
        <v>1505</v>
      </c>
      <c r="K102" s="180" t="n">
        <f aca="false">D108</f>
        <v>5.8471760797342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04</v>
      </c>
      <c r="D103" s="186" t="n">
        <v>9.3558282208589</v>
      </c>
      <c r="I103" s="179" t="s">
        <v>55</v>
      </c>
      <c r="J103" s="1" t="n">
        <f aca="false">C111</f>
        <v>1742</v>
      </c>
      <c r="K103" s="180" t="n">
        <f aca="false">D111</f>
        <v>3.6739380022962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63</v>
      </c>
      <c r="D104" s="186" t="n">
        <v>9.56937799043062</v>
      </c>
      <c r="I104" s="179" t="s">
        <v>57</v>
      </c>
      <c r="J104" s="1" t="n">
        <f aca="false">C114</f>
        <v>1583</v>
      </c>
      <c r="K104" s="180" t="n">
        <f aca="false">D114</f>
        <v>3.4112444725205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39</v>
      </c>
      <c r="D105" s="186" t="n">
        <v>7.9221681723419</v>
      </c>
    </row>
    <row r="106" customFormat="false" ht="12" hidden="false" customHeight="false" outlineLevel="0" collapsed="false">
      <c r="B106" s="176"/>
      <c r="C106" s="177" t="n">
        <v>761</v>
      </c>
      <c r="D106" s="187" t="n">
        <v>6.57030223390276</v>
      </c>
    </row>
    <row r="107" customFormat="false" ht="12" hidden="false" customHeight="false" outlineLevel="0" collapsed="false">
      <c r="B107" s="181"/>
      <c r="C107" s="182" t="n">
        <v>744</v>
      </c>
      <c r="D107" s="188" t="n">
        <v>5.10752688172043</v>
      </c>
    </row>
    <row r="108" customFormat="false" ht="12" hidden="false" customHeight="false" outlineLevel="0" collapsed="false">
      <c r="B108" s="184" t="s">
        <v>59</v>
      </c>
      <c r="C108" s="185" t="n">
        <v>1505</v>
      </c>
      <c r="D108" s="186" t="n">
        <v>5.84717607973422</v>
      </c>
    </row>
    <row r="109" customFormat="false" ht="12" hidden="false" customHeight="false" outlineLevel="0" collapsed="false">
      <c r="B109" s="176"/>
      <c r="C109" s="177" t="n">
        <v>823</v>
      </c>
      <c r="D109" s="187" t="n">
        <v>4.61725394896719</v>
      </c>
    </row>
    <row r="110" customFormat="false" ht="12" hidden="false" customHeight="false" outlineLevel="0" collapsed="false">
      <c r="B110" s="181"/>
      <c r="C110" s="182" t="n">
        <v>919</v>
      </c>
      <c r="D110" s="188" t="n">
        <v>2.82916213275299</v>
      </c>
    </row>
    <row r="111" customFormat="false" ht="12" hidden="false" customHeight="false" outlineLevel="0" collapsed="false">
      <c r="B111" s="184" t="s">
        <v>60</v>
      </c>
      <c r="C111" s="185" t="n">
        <v>1742</v>
      </c>
      <c r="D111" s="186" t="n">
        <v>3.67393800229621</v>
      </c>
    </row>
    <row r="112" customFormat="false" ht="12" hidden="false" customHeight="false" outlineLevel="0" collapsed="false">
      <c r="B112" s="176"/>
      <c r="C112" s="177" t="n">
        <v>798</v>
      </c>
      <c r="D112" s="187" t="n">
        <v>3.25814536340852</v>
      </c>
    </row>
    <row r="113" customFormat="false" ht="12" hidden="false" customHeight="false" outlineLevel="0" collapsed="false">
      <c r="B113" s="181"/>
      <c r="C113" s="182" t="n">
        <v>785</v>
      </c>
      <c r="D113" s="188" t="n">
        <v>3.56687898089172</v>
      </c>
    </row>
    <row r="114" customFormat="false" ht="12" hidden="false" customHeight="false" outlineLevel="0" collapsed="false">
      <c r="B114" s="184" t="s">
        <v>61</v>
      </c>
      <c r="C114" s="185" t="n">
        <v>1583</v>
      </c>
      <c r="D114" s="186" t="n">
        <v>3.4112444725205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320</v>
      </c>
      <c r="L8" s="17"/>
      <c r="M8" s="20"/>
      <c r="O8" s="14"/>
      <c r="P8" s="17"/>
      <c r="Q8" s="18"/>
      <c r="R8" s="19" t="n">
        <f aca="false">Q10+R12+S10</f>
        <v>588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32</v>
      </c>
      <c r="K10" s="17"/>
      <c r="L10" s="23"/>
      <c r="M10" s="20"/>
      <c r="O10" s="14"/>
      <c r="P10" s="17"/>
      <c r="Q10" s="24" t="n">
        <v>1789</v>
      </c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68</v>
      </c>
      <c r="K12" s="26" t="n">
        <f aca="false">C53</f>
        <v>3588</v>
      </c>
      <c r="L12" s="27"/>
      <c r="M12" s="20"/>
      <c r="O12" s="14"/>
      <c r="P12" s="21"/>
      <c r="Q12" s="28" t="n">
        <v>1664</v>
      </c>
      <c r="R12" s="29" t="n">
        <v>4094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583</v>
      </c>
      <c r="J14" s="22"/>
      <c r="K14" s="18"/>
      <c r="L14" s="22"/>
      <c r="M14" s="20"/>
      <c r="O14" s="14"/>
      <c r="P14" s="31" t="n">
        <f aca="false">Q12+Q14+Q15</f>
        <v>233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15</v>
      </c>
      <c r="K15" s="17"/>
      <c r="L15" s="21"/>
      <c r="M15" s="32"/>
      <c r="O15" s="14"/>
      <c r="P15" s="17"/>
      <c r="Q15" s="28" t="n">
        <v>66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471</v>
      </c>
      <c r="K17" s="17"/>
      <c r="L17" s="22"/>
      <c r="M17" s="20"/>
      <c r="O17" s="14"/>
      <c r="P17" s="17"/>
      <c r="Q17" s="29" t="n">
        <v>379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5</v>
      </c>
      <c r="J18" s="21"/>
      <c r="K18" s="23"/>
      <c r="L18" s="25"/>
      <c r="M18" s="20"/>
      <c r="O18" s="14"/>
      <c r="P18" s="24" t="n">
        <v>640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66</v>
      </c>
      <c r="K21" s="18"/>
      <c r="L21" s="17"/>
      <c r="M21" s="34" t="s">
        <v>8</v>
      </c>
      <c r="O21" s="14"/>
      <c r="P21" s="17"/>
      <c r="Q21" s="19" t="n">
        <f aca="false">P18+Q17+R18</f>
        <v>44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75</v>
      </c>
      <c r="D48" s="57"/>
      <c r="E48" s="58" t="n">
        <v>38</v>
      </c>
      <c r="F48" s="59" t="n">
        <f aca="false">SUM(B48:E48)</f>
        <v>213</v>
      </c>
      <c r="G48" s="2"/>
      <c r="H48" s="55" t="s">
        <v>19</v>
      </c>
      <c r="I48" s="56" t="s">
        <v>24</v>
      </c>
      <c r="J48" s="57" t="n">
        <v>25</v>
      </c>
      <c r="K48" s="57"/>
      <c r="L48" s="58" t="n">
        <v>4</v>
      </c>
      <c r="M48" s="59" t="n">
        <f aca="false">SUM(I48:L48)</f>
        <v>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66</v>
      </c>
      <c r="D49" s="62"/>
      <c r="E49" s="63" t="n">
        <v>412</v>
      </c>
      <c r="F49" s="64" t="n">
        <f aca="false">SUM(B49:E49)</f>
        <v>1178</v>
      </c>
      <c r="G49" s="2"/>
      <c r="H49" s="55"/>
      <c r="I49" s="61" t="s">
        <v>26</v>
      </c>
      <c r="J49" s="62" t="n">
        <v>72</v>
      </c>
      <c r="K49" s="62"/>
      <c r="L49" s="63" t="n">
        <v>34</v>
      </c>
      <c r="M49" s="64" t="n">
        <f aca="false">SUM(I49:L49)</f>
        <v>10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94</v>
      </c>
      <c r="D50" s="62"/>
      <c r="E50" s="63" t="n">
        <v>1100</v>
      </c>
      <c r="F50" s="64" t="n">
        <f aca="false">SUM(B50:E50)</f>
        <v>3594</v>
      </c>
      <c r="G50" s="2"/>
      <c r="H50" s="55"/>
      <c r="I50" s="61" t="s">
        <v>27</v>
      </c>
      <c r="J50" s="62" t="n">
        <v>229</v>
      </c>
      <c r="K50" s="62"/>
      <c r="L50" s="63" t="n">
        <v>126</v>
      </c>
      <c r="M50" s="64" t="n">
        <f aca="false">SUM(I50:L50)</f>
        <v>35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9</v>
      </c>
      <c r="D51" s="62"/>
      <c r="E51" s="63" t="n">
        <v>216</v>
      </c>
      <c r="F51" s="64" t="n">
        <f aca="false">SUM(B51:E51)</f>
        <v>525</v>
      </c>
      <c r="G51" s="2"/>
      <c r="H51" s="55"/>
      <c r="I51" s="66" t="s">
        <v>28</v>
      </c>
      <c r="J51" s="62" t="n">
        <v>15</v>
      </c>
      <c r="K51" s="62"/>
      <c r="L51" s="63" t="n">
        <v>8</v>
      </c>
      <c r="M51" s="64" t="n">
        <f aca="false">SUM(I51:L51)</f>
        <v>2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9</v>
      </c>
      <c r="D52" s="68"/>
      <c r="E52" s="69" t="n">
        <v>4</v>
      </c>
      <c r="F52" s="70" t="n">
        <f aca="false">SUM(B52:E52)</f>
        <v>23</v>
      </c>
      <c r="G52" s="2"/>
      <c r="H52" s="55"/>
      <c r="I52" s="71" t="s">
        <v>29</v>
      </c>
      <c r="J52" s="68" t="n">
        <v>1</v>
      </c>
      <c r="K52" s="68"/>
      <c r="L52" s="69" t="n">
        <v>1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588</v>
      </c>
      <c r="D53" s="75" t="s">
        <v>25</v>
      </c>
      <c r="E53" s="76" t="n">
        <f aca="false">SUM(E49:E52)</f>
        <v>1732</v>
      </c>
      <c r="F53" s="77" t="n">
        <f aca="false">SUM(F49:F52)</f>
        <v>5320</v>
      </c>
      <c r="G53" s="2"/>
      <c r="H53" s="55"/>
      <c r="I53" s="73" t="s">
        <v>30</v>
      </c>
      <c r="J53" s="74" t="n">
        <f aca="false">SUM(J49:J52)</f>
        <v>317</v>
      </c>
      <c r="K53" s="75" t="s">
        <v>25</v>
      </c>
      <c r="L53" s="76" t="n">
        <f aca="false">SUM(L49:L52)</f>
        <v>169</v>
      </c>
      <c r="M53" s="77" t="n">
        <f aca="false">SUM(M49:M52)</f>
        <v>486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8</v>
      </c>
      <c r="C54" s="81" t="s">
        <v>24</v>
      </c>
      <c r="D54" s="57"/>
      <c r="E54" s="58" t="n">
        <v>34</v>
      </c>
      <c r="F54" s="59" t="n">
        <f aca="false">SUM(B54:E54)</f>
        <v>192</v>
      </c>
      <c r="G54" s="2"/>
      <c r="H54" s="55" t="s">
        <v>20</v>
      </c>
      <c r="I54" s="80" t="n">
        <v>16</v>
      </c>
      <c r="J54" s="81" t="s">
        <v>24</v>
      </c>
      <c r="K54" s="57"/>
      <c r="L54" s="58" t="n">
        <v>0</v>
      </c>
      <c r="M54" s="59" t="n">
        <f aca="false">SUM(I54:L54)</f>
        <v>1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56</v>
      </c>
      <c r="C55" s="83" t="s">
        <v>26</v>
      </c>
      <c r="D55" s="62"/>
      <c r="E55" s="63" t="n">
        <v>271</v>
      </c>
      <c r="F55" s="64" t="n">
        <f aca="false">SUM(B55:E55)</f>
        <v>1027</v>
      </c>
      <c r="G55" s="2"/>
      <c r="H55" s="55"/>
      <c r="I55" s="82" t="n">
        <v>65</v>
      </c>
      <c r="J55" s="83" t="s">
        <v>26</v>
      </c>
      <c r="K55" s="62"/>
      <c r="L55" s="63" t="n">
        <v>14</v>
      </c>
      <c r="M55" s="64" t="n">
        <f aca="false">SUM(I55:L55)</f>
        <v>7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482</v>
      </c>
      <c r="C56" s="83" t="s">
        <v>27</v>
      </c>
      <c r="D56" s="62"/>
      <c r="E56" s="63" t="n">
        <v>799</v>
      </c>
      <c r="F56" s="64" t="n">
        <f aca="false">SUM(B56:E56)</f>
        <v>3281</v>
      </c>
      <c r="G56" s="2"/>
      <c r="H56" s="55"/>
      <c r="I56" s="82" t="n">
        <v>264</v>
      </c>
      <c r="J56" s="83" t="s">
        <v>27</v>
      </c>
      <c r="K56" s="62"/>
      <c r="L56" s="63" t="n">
        <v>71</v>
      </c>
      <c r="M56" s="64" t="n">
        <f aca="false">SUM(I56:L56)</f>
        <v>33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99</v>
      </c>
      <c r="C57" s="83" t="s">
        <v>28</v>
      </c>
      <c r="D57" s="62"/>
      <c r="E57" s="63" t="n">
        <v>115</v>
      </c>
      <c r="F57" s="64" t="n">
        <f aca="false">SUM(B57:E57)</f>
        <v>314</v>
      </c>
      <c r="G57" s="2"/>
      <c r="H57" s="55"/>
      <c r="I57" s="84" t="n">
        <v>19</v>
      </c>
      <c r="J57" s="83" t="s">
        <v>28</v>
      </c>
      <c r="K57" s="62"/>
      <c r="L57" s="63" t="n">
        <v>9</v>
      </c>
      <c r="M57" s="64" t="n">
        <f aca="false">SUM(I57:L57)</f>
        <v>2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4</v>
      </c>
      <c r="C58" s="86" t="s">
        <v>29</v>
      </c>
      <c r="D58" s="68"/>
      <c r="E58" s="69" t="n">
        <v>10</v>
      </c>
      <c r="F58" s="70" t="n">
        <f aca="false">SUM(B58:E58)</f>
        <v>44</v>
      </c>
      <c r="G58" s="2"/>
      <c r="H58" s="55"/>
      <c r="I58" s="85" t="n">
        <v>4</v>
      </c>
      <c r="J58" s="86" t="s">
        <v>29</v>
      </c>
      <c r="K58" s="68"/>
      <c r="L58" s="69" t="n">
        <v>1</v>
      </c>
      <c r="M58" s="70" t="n">
        <f aca="false">SUM(I58:L58)</f>
        <v>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471</v>
      </c>
      <c r="C59" s="88" t="s">
        <v>30</v>
      </c>
      <c r="D59" s="75" t="s">
        <v>25</v>
      </c>
      <c r="E59" s="76" t="n">
        <f aca="false">SUM(E55:E58)</f>
        <v>1195</v>
      </c>
      <c r="F59" s="77" t="n">
        <f aca="false">SUM(F55:F58)</f>
        <v>4666</v>
      </c>
      <c r="G59" s="2"/>
      <c r="H59" s="55"/>
      <c r="I59" s="87" t="n">
        <f aca="false">SUM(I55:I58)</f>
        <v>352</v>
      </c>
      <c r="J59" s="88" t="s">
        <v>30</v>
      </c>
      <c r="K59" s="75" t="s">
        <v>25</v>
      </c>
      <c r="L59" s="76" t="n">
        <f aca="false">SUM(L55:L58)</f>
        <v>95</v>
      </c>
      <c r="M59" s="77" t="n">
        <f aca="false">SUM(M55:M58)</f>
        <v>447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5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5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8</v>
      </c>
      <c r="C66" s="57" t="n">
        <v>29</v>
      </c>
      <c r="D66" s="57"/>
      <c r="E66" s="93" t="s">
        <v>24</v>
      </c>
      <c r="F66" s="59" t="n">
        <f aca="false">SUM(B66:E66)</f>
        <v>67</v>
      </c>
      <c r="G66" s="2"/>
      <c r="H66" s="55" t="s">
        <v>22</v>
      </c>
      <c r="I66" s="80" t="n">
        <v>3</v>
      </c>
      <c r="J66" s="57" t="n">
        <v>5</v>
      </c>
      <c r="K66" s="57"/>
      <c r="L66" s="93" t="s">
        <v>24</v>
      </c>
      <c r="M66" s="59" t="n">
        <f aca="false">SUM(I66:L66)</f>
        <v>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72</v>
      </c>
      <c r="C67" s="62" t="n">
        <v>225</v>
      </c>
      <c r="D67" s="62"/>
      <c r="E67" s="94" t="s">
        <v>26</v>
      </c>
      <c r="F67" s="64" t="n">
        <f aca="false">SUM(B67:E67)</f>
        <v>597</v>
      </c>
      <c r="G67" s="2"/>
      <c r="H67" s="55"/>
      <c r="I67" s="82" t="n">
        <v>27</v>
      </c>
      <c r="J67" s="62" t="n">
        <v>18</v>
      </c>
      <c r="K67" s="62"/>
      <c r="L67" s="94" t="s">
        <v>26</v>
      </c>
      <c r="M67" s="64" t="n">
        <f aca="false">SUM(I67:L67)</f>
        <v>4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949</v>
      </c>
      <c r="C68" s="62" t="n">
        <v>778</v>
      </c>
      <c r="D68" s="62"/>
      <c r="E68" s="94" t="s">
        <v>27</v>
      </c>
      <c r="F68" s="64" t="n">
        <f aca="false">SUM(B68:E68)</f>
        <v>1727</v>
      </c>
      <c r="G68" s="2"/>
      <c r="H68" s="55"/>
      <c r="I68" s="82" t="n">
        <v>113</v>
      </c>
      <c r="J68" s="62" t="n">
        <v>75</v>
      </c>
      <c r="K68" s="62"/>
      <c r="L68" s="94" t="s">
        <v>27</v>
      </c>
      <c r="M68" s="64" t="n">
        <f aca="false">SUM(I68:L68)</f>
        <v>188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43</v>
      </c>
      <c r="C69" s="62" t="n">
        <v>109</v>
      </c>
      <c r="D69" s="62"/>
      <c r="E69" s="94" t="s">
        <v>28</v>
      </c>
      <c r="F69" s="64" t="n">
        <f aca="false">SUM(B69:E69)</f>
        <v>252</v>
      </c>
      <c r="G69" s="2"/>
      <c r="H69" s="55"/>
      <c r="I69" s="84" t="n">
        <v>14</v>
      </c>
      <c r="J69" s="62" t="n">
        <v>8</v>
      </c>
      <c r="K69" s="62"/>
      <c r="L69" s="94" t="s">
        <v>28</v>
      </c>
      <c r="M69" s="64" t="n">
        <f aca="false">SUM(I69:L69)</f>
        <v>2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3</v>
      </c>
      <c r="D70" s="68"/>
      <c r="E70" s="95" t="s">
        <v>29</v>
      </c>
      <c r="F70" s="70" t="n">
        <f aca="false">SUM(B70:E70)</f>
        <v>7</v>
      </c>
      <c r="G70" s="2"/>
      <c r="H70" s="55"/>
      <c r="I70" s="85" t="n">
        <v>0</v>
      </c>
      <c r="J70" s="68" t="n">
        <v>0</v>
      </c>
      <c r="K70" s="68"/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468</v>
      </c>
      <c r="C71" s="74" t="n">
        <f aca="false">SUM(C67:C70)</f>
        <v>1115</v>
      </c>
      <c r="D71" s="75" t="s">
        <v>25</v>
      </c>
      <c r="E71" s="96" t="s">
        <v>30</v>
      </c>
      <c r="F71" s="77" t="n">
        <f aca="false">SUM(F67:F70)</f>
        <v>2583</v>
      </c>
      <c r="G71" s="2"/>
      <c r="H71" s="55"/>
      <c r="I71" s="87" t="n">
        <f aca="false">SUM(I67:I70)</f>
        <v>154</v>
      </c>
      <c r="J71" s="74" t="n">
        <f aca="false">SUM(J67:J70)</f>
        <v>101</v>
      </c>
      <c r="K71" s="75" t="s">
        <v>25</v>
      </c>
      <c r="L71" s="96" t="s">
        <v>30</v>
      </c>
      <c r="M71" s="77" t="n">
        <f aca="false">SUM(M67:M70)</f>
        <v>255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96</v>
      </c>
      <c r="C72" s="99" t="n">
        <f aca="false">C48+C60+C66</f>
        <v>204</v>
      </c>
      <c r="D72" s="100" t="s">
        <v>25</v>
      </c>
      <c r="E72" s="101" t="n">
        <f aca="false">E48+E54+E60</f>
        <v>72</v>
      </c>
      <c r="F72" s="59" t="n">
        <f aca="false">SUM(B72:E72)</f>
        <v>472</v>
      </c>
      <c r="G72" s="2"/>
      <c r="H72" s="97" t="s">
        <v>31</v>
      </c>
      <c r="I72" s="98" t="n">
        <f aca="false">I54+I60+I66</f>
        <v>19</v>
      </c>
      <c r="J72" s="99" t="n">
        <f aca="false">J48+J60+J66</f>
        <v>30</v>
      </c>
      <c r="K72" s="100" t="s">
        <v>25</v>
      </c>
      <c r="L72" s="101" t="n">
        <f aca="false">L48+L54+L60</f>
        <v>4</v>
      </c>
      <c r="M72" s="59" t="n">
        <f aca="false">SUM(I72:L72)</f>
        <v>5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128</v>
      </c>
      <c r="C73" s="105" t="n">
        <f aca="false">C49+C61+C67</f>
        <v>991</v>
      </c>
      <c r="D73" s="106" t="s">
        <v>25</v>
      </c>
      <c r="E73" s="107" t="n">
        <f aca="false">E49+E55+E61</f>
        <v>683</v>
      </c>
      <c r="F73" s="64" t="n">
        <f aca="false">SUM(B73:E73)</f>
        <v>2802</v>
      </c>
      <c r="G73" s="2"/>
      <c r="H73" s="97"/>
      <c r="I73" s="104" t="n">
        <f aca="false">I55+I61+I67</f>
        <v>92</v>
      </c>
      <c r="J73" s="105" t="n">
        <f aca="false">J49+J61+J67</f>
        <v>90</v>
      </c>
      <c r="K73" s="106" t="s">
        <v>25</v>
      </c>
      <c r="L73" s="107" t="n">
        <f aca="false">L49+L55+L61</f>
        <v>48</v>
      </c>
      <c r="M73" s="64" t="n">
        <f aca="false">SUM(I73:L73)</f>
        <v>230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431</v>
      </c>
      <c r="C74" s="105" t="n">
        <f aca="false">C50+C62+C68</f>
        <v>3272</v>
      </c>
      <c r="D74" s="106" t="s">
        <v>25</v>
      </c>
      <c r="E74" s="107" t="n">
        <f aca="false">E50+E56+E62</f>
        <v>1899</v>
      </c>
      <c r="F74" s="64" t="n">
        <f aca="false">SUM(B74:E74)</f>
        <v>8602</v>
      </c>
      <c r="G74" s="2"/>
      <c r="H74" s="97"/>
      <c r="I74" s="104" t="n">
        <f aca="false">I56+I62+I68</f>
        <v>377</v>
      </c>
      <c r="J74" s="105" t="n">
        <f aca="false">J50+J62+J68</f>
        <v>304</v>
      </c>
      <c r="K74" s="106" t="s">
        <v>25</v>
      </c>
      <c r="L74" s="107" t="n">
        <f aca="false">L50+L56+L62</f>
        <v>197</v>
      </c>
      <c r="M74" s="64" t="n">
        <f aca="false">SUM(I74:L74)</f>
        <v>878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42</v>
      </c>
      <c r="C75" s="105" t="n">
        <f aca="false">C51+C63+C69</f>
        <v>418</v>
      </c>
      <c r="D75" s="106" t="s">
        <v>25</v>
      </c>
      <c r="E75" s="107" t="n">
        <f aca="false">E51+E57+E63</f>
        <v>331</v>
      </c>
      <c r="F75" s="64" t="n">
        <f aca="false">SUM(B75:E75)</f>
        <v>1091</v>
      </c>
      <c r="G75" s="2"/>
      <c r="H75" s="97"/>
      <c r="I75" s="110" t="n">
        <f aca="false">I57+I63+I69</f>
        <v>33</v>
      </c>
      <c r="J75" s="105" t="n">
        <f aca="false">J51+J63+J69</f>
        <v>23</v>
      </c>
      <c r="K75" s="106" t="s">
        <v>25</v>
      </c>
      <c r="L75" s="107" t="n">
        <f aca="false">L51+L57+L63</f>
        <v>17</v>
      </c>
      <c r="M75" s="64" t="n">
        <f aca="false">SUM(I75:L75)</f>
        <v>73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8</v>
      </c>
      <c r="C76" s="113" t="n">
        <f aca="false">C52+C64+C70</f>
        <v>22</v>
      </c>
      <c r="D76" s="114" t="s">
        <v>25</v>
      </c>
      <c r="E76" s="115" t="n">
        <f aca="false">E52+E58+E64</f>
        <v>14</v>
      </c>
      <c r="F76" s="70" t="n">
        <f aca="false">SUM(B76:E76)</f>
        <v>74</v>
      </c>
      <c r="G76" s="116"/>
      <c r="H76" s="97"/>
      <c r="I76" s="112" t="n">
        <f aca="false">I58+I64+I70</f>
        <v>4</v>
      </c>
      <c r="J76" s="113" t="n">
        <f aca="false">J52+J64+J70</f>
        <v>1</v>
      </c>
      <c r="K76" s="114" t="s">
        <v>25</v>
      </c>
      <c r="L76" s="115" t="n">
        <f aca="false">L52+L58+L64</f>
        <v>2</v>
      </c>
      <c r="M76" s="70" t="n">
        <f aca="false">SUM(I76:L76)</f>
        <v>7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939</v>
      </c>
      <c r="C77" s="120" t="n">
        <f aca="false">SUM(C73:C76)</f>
        <v>4703</v>
      </c>
      <c r="D77" s="121" t="s">
        <v>25</v>
      </c>
      <c r="E77" s="122" t="n">
        <f aca="false">SUM(E73:E76)</f>
        <v>2927</v>
      </c>
      <c r="F77" s="77" t="n">
        <f aca="false">SUM(F73:F76)</f>
        <v>12569</v>
      </c>
      <c r="G77" s="116"/>
      <c r="H77" s="97"/>
      <c r="I77" s="119" t="n">
        <f aca="false">SUM(I73:I76)</f>
        <v>506</v>
      </c>
      <c r="J77" s="120" t="n">
        <f aca="false">SUM(J73:J76)</f>
        <v>418</v>
      </c>
      <c r="K77" s="121" t="s">
        <v>25</v>
      </c>
      <c r="L77" s="122" t="n">
        <f aca="false">SUM(L73:L76)</f>
        <v>264</v>
      </c>
      <c r="M77" s="77" t="n">
        <f aca="false">SUM(M73:M76)</f>
        <v>1188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409</v>
      </c>
      <c r="D83" s="134" t="n">
        <f aca="false">C72+F54</f>
        <v>396</v>
      </c>
      <c r="E83" s="135" t="s">
        <v>25</v>
      </c>
      <c r="F83" s="136" t="n">
        <f aca="false">E72+F66</f>
        <v>139</v>
      </c>
      <c r="G83" s="131"/>
      <c r="H83" s="132" t="s">
        <v>24</v>
      </c>
      <c r="I83" s="132"/>
      <c r="J83" s="133" t="n">
        <f aca="false">I72+M48</f>
        <v>48</v>
      </c>
      <c r="K83" s="134" t="n">
        <f aca="false">J72+M54</f>
        <v>46</v>
      </c>
      <c r="L83" s="135" t="s">
        <v>25</v>
      </c>
      <c r="M83" s="136" t="n">
        <f aca="false">L72+M66</f>
        <v>1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306</v>
      </c>
      <c r="D84" s="141" t="n">
        <f aca="false">C73+F55</f>
        <v>2018</v>
      </c>
      <c r="E84" s="142" t="s">
        <v>25</v>
      </c>
      <c r="F84" s="143" t="n">
        <f aca="false">E73+F67</f>
        <v>1280</v>
      </c>
      <c r="G84" s="144"/>
      <c r="H84" s="139" t="s">
        <v>26</v>
      </c>
      <c r="I84" s="139"/>
      <c r="J84" s="140" t="n">
        <f aca="false">I73+M49</f>
        <v>198</v>
      </c>
      <c r="K84" s="141" t="n">
        <f aca="false">J73+M55</f>
        <v>169</v>
      </c>
      <c r="L84" s="142" t="s">
        <v>25</v>
      </c>
      <c r="M84" s="143" t="n">
        <f aca="false">L73+M67</f>
        <v>93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7025</v>
      </c>
      <c r="D85" s="149" t="n">
        <f aca="false">C74+F56</f>
        <v>6553</v>
      </c>
      <c r="E85" s="150" t="s">
        <v>25</v>
      </c>
      <c r="F85" s="151" t="n">
        <f aca="false">E74+F68</f>
        <v>3626</v>
      </c>
      <c r="G85" s="144"/>
      <c r="H85" s="147" t="s">
        <v>27</v>
      </c>
      <c r="I85" s="147"/>
      <c r="J85" s="148" t="n">
        <f aca="false">I74+M50</f>
        <v>732</v>
      </c>
      <c r="K85" s="149" t="n">
        <f aca="false">J74+M56</f>
        <v>639</v>
      </c>
      <c r="L85" s="150" t="s">
        <v>25</v>
      </c>
      <c r="M85" s="151" t="n">
        <f aca="false">L74+M68</f>
        <v>38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67</v>
      </c>
      <c r="D86" s="149" t="n">
        <f aca="false">C75+F57</f>
        <v>732</v>
      </c>
      <c r="E86" s="150" t="s">
        <v>25</v>
      </c>
      <c r="F86" s="151" t="n">
        <f aca="false">E75+F69</f>
        <v>583</v>
      </c>
      <c r="G86" s="144"/>
      <c r="H86" s="147" t="s">
        <v>28</v>
      </c>
      <c r="I86" s="147"/>
      <c r="J86" s="148" t="n">
        <f aca="false">I75+M51</f>
        <v>56</v>
      </c>
      <c r="K86" s="149" t="n">
        <f aca="false">J75+M57</f>
        <v>51</v>
      </c>
      <c r="L86" s="150" t="s">
        <v>25</v>
      </c>
      <c r="M86" s="151" t="n">
        <f aca="false">L75+M69</f>
        <v>39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61</v>
      </c>
      <c r="D87" s="134" t="n">
        <f aca="false">C76+F58</f>
        <v>66</v>
      </c>
      <c r="E87" s="135" t="s">
        <v>25</v>
      </c>
      <c r="F87" s="136" t="n">
        <f aca="false">E76+F70</f>
        <v>21</v>
      </c>
      <c r="G87" s="144"/>
      <c r="H87" s="154" t="s">
        <v>29</v>
      </c>
      <c r="I87" s="154"/>
      <c r="J87" s="155" t="n">
        <f aca="false">I76+M52</f>
        <v>6</v>
      </c>
      <c r="K87" s="134" t="n">
        <f aca="false">J76+M58</f>
        <v>6</v>
      </c>
      <c r="L87" s="135" t="s">
        <v>25</v>
      </c>
      <c r="M87" s="136" t="n">
        <f aca="false">L76+M70</f>
        <v>2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0259</v>
      </c>
      <c r="D88" s="159" t="n">
        <f aca="false">SUM(D84:D87)</f>
        <v>9369</v>
      </c>
      <c r="E88" s="160" t="s">
        <v>25</v>
      </c>
      <c r="F88" s="161" t="n">
        <f aca="false">SUM(F84:F87)</f>
        <v>5510</v>
      </c>
      <c r="G88" s="116"/>
      <c r="H88" s="157" t="s">
        <v>30</v>
      </c>
      <c r="I88" s="157"/>
      <c r="J88" s="158" t="n">
        <f aca="false">SUM(J84:J87)</f>
        <v>992</v>
      </c>
      <c r="K88" s="159" t="n">
        <f aca="false">SUM(K84:K87)</f>
        <v>865</v>
      </c>
      <c r="L88" s="160" t="s">
        <v>25</v>
      </c>
      <c r="M88" s="161" t="n">
        <f aca="false">SUM(M84:M87)</f>
        <v>519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04571595672093</v>
      </c>
      <c r="D89" s="166" t="n">
        <f aca="false">SUM(D86:D87)/D88</f>
        <v>0.08517451168748</v>
      </c>
      <c r="E89" s="167" t="s">
        <v>25</v>
      </c>
      <c r="F89" s="168" t="n">
        <f aca="false">SUM(F86:F87)/F88</f>
        <v>0.10961887477314</v>
      </c>
      <c r="G89" s="2"/>
      <c r="H89" s="164" t="s">
        <v>33</v>
      </c>
      <c r="I89" s="164"/>
      <c r="J89" s="165" t="n">
        <f aca="false">SUM(J86:J87)/J88</f>
        <v>0.0625</v>
      </c>
      <c r="K89" s="166" t="n">
        <f aca="false">SUM(K86:K87)/K88</f>
        <v>0.0658959537572254</v>
      </c>
      <c r="L89" s="167" t="s">
        <v>25</v>
      </c>
      <c r="M89" s="168" t="n">
        <f aca="false">SUM(M86:M87)/M88</f>
        <v>0.0789980732177264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081</v>
      </c>
      <c r="K93" s="180" t="n">
        <f aca="false">D95</f>
        <v>4.255319148936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984</v>
      </c>
      <c r="K94" s="180" t="n">
        <f aca="false">D98</f>
        <v>9.3495934959349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081</v>
      </c>
      <c r="D95" s="186" t="n">
        <v>4.25531914893617</v>
      </c>
      <c r="I95" s="179" t="s">
        <v>41</v>
      </c>
      <c r="J95" s="1" t="n">
        <f aca="false">C99</f>
        <v>930</v>
      </c>
      <c r="K95" s="180" t="n">
        <f aca="false">D99</f>
        <v>12.9032258064516</v>
      </c>
      <c r="L95" s="179" t="n">
        <v>9</v>
      </c>
    </row>
    <row r="96" customFormat="false" ht="12" hidden="false" customHeight="false" outlineLevel="0" collapsed="false">
      <c r="B96" s="176"/>
      <c r="C96" s="177" t="n">
        <v>502</v>
      </c>
      <c r="D96" s="187" t="n">
        <v>6.77290836653386</v>
      </c>
      <c r="I96" s="179" t="s">
        <v>42</v>
      </c>
      <c r="J96" s="1" t="n">
        <f aca="false">C100</f>
        <v>1067</v>
      </c>
      <c r="K96" s="180" t="n">
        <f aca="false">D100</f>
        <v>10.9653233364574</v>
      </c>
      <c r="L96" s="179" t="n">
        <v>10</v>
      </c>
    </row>
    <row r="97" customFormat="false" ht="12" hidden="false" customHeight="false" outlineLevel="0" collapsed="false">
      <c r="B97" s="181"/>
      <c r="C97" s="182" t="n">
        <v>482</v>
      </c>
      <c r="D97" s="188" t="n">
        <v>12.0331950207469</v>
      </c>
      <c r="I97" s="179" t="s">
        <v>43</v>
      </c>
      <c r="J97" s="1" t="n">
        <f aca="false">C101</f>
        <v>1043</v>
      </c>
      <c r="K97" s="180" t="n">
        <f aca="false">D101</f>
        <v>12.75167785234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984</v>
      </c>
      <c r="D98" s="187" t="n">
        <v>9.34959349593496</v>
      </c>
      <c r="I98" s="179" t="s">
        <v>45</v>
      </c>
      <c r="J98" s="1" t="n">
        <f aca="false">C102</f>
        <v>871</v>
      </c>
      <c r="K98" s="180" t="n">
        <f aca="false">D102</f>
        <v>11.366245694603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930</v>
      </c>
      <c r="D99" s="186" t="n">
        <v>12.9032258064516</v>
      </c>
      <c r="I99" s="179" t="s">
        <v>47</v>
      </c>
      <c r="J99" s="1" t="n">
        <f aca="false">C103</f>
        <v>967</v>
      </c>
      <c r="K99" s="180" t="n">
        <f aca="false">D103</f>
        <v>10.85832471561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067</v>
      </c>
      <c r="D100" s="186" t="n">
        <v>10.9653233364574</v>
      </c>
      <c r="I100" s="179" t="s">
        <v>49</v>
      </c>
      <c r="J100" s="1" t="n">
        <f aca="false">C104</f>
        <v>1104</v>
      </c>
      <c r="K100" s="180" t="n">
        <f aca="false">D104</f>
        <v>8.7862318840579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043</v>
      </c>
      <c r="D101" s="186" t="n">
        <v>12.751677852349</v>
      </c>
      <c r="I101" s="179" t="s">
        <v>51</v>
      </c>
      <c r="J101" s="1" t="n">
        <f aca="false">C105</f>
        <v>1073</v>
      </c>
      <c r="K101" s="180" t="n">
        <f aca="false">D105</f>
        <v>10.904007455731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71</v>
      </c>
      <c r="D102" s="186" t="n">
        <v>11.3662456946039</v>
      </c>
      <c r="I102" s="179" t="s">
        <v>53</v>
      </c>
      <c r="J102" s="1" t="n">
        <f aca="false">C108</f>
        <v>1123</v>
      </c>
      <c r="K102" s="180" t="n">
        <f aca="false">D108</f>
        <v>9.4390026714158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67</v>
      </c>
      <c r="D103" s="186" t="n">
        <v>10.8583247156153</v>
      </c>
      <c r="I103" s="179" t="s">
        <v>55</v>
      </c>
      <c r="J103" s="1" t="n">
        <f aca="false">C111</f>
        <v>1188</v>
      </c>
      <c r="K103" s="180" t="n">
        <f aca="false">D111</f>
        <v>6.7340067340067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104</v>
      </c>
      <c r="D104" s="186" t="n">
        <v>8.78623188405797</v>
      </c>
      <c r="I104" s="179" t="s">
        <v>57</v>
      </c>
      <c r="J104" s="1" t="n">
        <f aca="false">C114</f>
        <v>1138</v>
      </c>
      <c r="K104" s="180" t="n">
        <f aca="false">D114</f>
        <v>4.657293497363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073</v>
      </c>
      <c r="D105" s="186" t="n">
        <v>10.9040074557316</v>
      </c>
    </row>
    <row r="106" customFormat="false" ht="12" hidden="false" customHeight="false" outlineLevel="0" collapsed="false">
      <c r="B106" s="176"/>
      <c r="C106" s="177" t="n">
        <v>598</v>
      </c>
      <c r="D106" s="187" t="n">
        <v>8.69565217391304</v>
      </c>
    </row>
    <row r="107" customFormat="false" ht="12" hidden="false" customHeight="false" outlineLevel="0" collapsed="false">
      <c r="B107" s="181"/>
      <c r="C107" s="182" t="n">
        <v>525</v>
      </c>
      <c r="D107" s="188" t="n">
        <v>10.2857142857143</v>
      </c>
    </row>
    <row r="108" customFormat="false" ht="12" hidden="false" customHeight="false" outlineLevel="0" collapsed="false">
      <c r="B108" s="184" t="s">
        <v>59</v>
      </c>
      <c r="C108" s="185" t="n">
        <v>1123</v>
      </c>
      <c r="D108" s="186" t="n">
        <v>9.43900267141585</v>
      </c>
    </row>
    <row r="109" customFormat="false" ht="12" hidden="false" customHeight="false" outlineLevel="0" collapsed="false">
      <c r="B109" s="176"/>
      <c r="C109" s="177" t="n">
        <v>592</v>
      </c>
      <c r="D109" s="187" t="n">
        <v>7.43243243243243</v>
      </c>
    </row>
    <row r="110" customFormat="false" ht="12" hidden="false" customHeight="false" outlineLevel="0" collapsed="false">
      <c r="B110" s="181"/>
      <c r="C110" s="182" t="n">
        <v>596</v>
      </c>
      <c r="D110" s="188" t="n">
        <v>6.04026845637584</v>
      </c>
    </row>
    <row r="111" customFormat="false" ht="12" hidden="false" customHeight="false" outlineLevel="0" collapsed="false">
      <c r="B111" s="184" t="s">
        <v>60</v>
      </c>
      <c r="C111" s="185" t="n">
        <v>1188</v>
      </c>
      <c r="D111" s="186" t="n">
        <v>6.73400673400673</v>
      </c>
    </row>
    <row r="112" customFormat="false" ht="12" hidden="false" customHeight="false" outlineLevel="0" collapsed="false">
      <c r="B112" s="176"/>
      <c r="C112" s="177" t="n">
        <v>567</v>
      </c>
      <c r="D112" s="187" t="n">
        <v>4.05643738977072</v>
      </c>
    </row>
    <row r="113" customFormat="false" ht="12" hidden="false" customHeight="false" outlineLevel="0" collapsed="false">
      <c r="B113" s="181"/>
      <c r="C113" s="182" t="n">
        <v>571</v>
      </c>
      <c r="D113" s="188" t="n">
        <v>5.25394045534151</v>
      </c>
    </row>
    <row r="114" customFormat="false" ht="12" hidden="false" customHeight="false" outlineLevel="0" collapsed="false">
      <c r="B114" s="184" t="s">
        <v>61</v>
      </c>
      <c r="C114" s="185" t="n">
        <v>1138</v>
      </c>
      <c r="D114" s="186" t="n">
        <v>4.65729349736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8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62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6" t="n">
        <f aca="false">C53</f>
        <v>3425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198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90" t="s">
        <v>72</v>
      </c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90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2083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297</v>
      </c>
      <c r="K17" s="17"/>
      <c r="L17" s="22" t="n">
        <f aca="false">C65</f>
        <v>885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889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8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6</v>
      </c>
      <c r="D48" s="57" t="n">
        <v>53</v>
      </c>
      <c r="E48" s="58"/>
      <c r="F48" s="59" t="n">
        <f aca="false">SUM(B48:E48)</f>
        <v>219</v>
      </c>
      <c r="G48" s="2"/>
      <c r="H48" s="55" t="s">
        <v>19</v>
      </c>
      <c r="I48" s="56" t="s">
        <v>24</v>
      </c>
      <c r="J48" s="57" t="n">
        <v>22</v>
      </c>
      <c r="K48" s="57" t="n">
        <v>12</v>
      </c>
      <c r="L48" s="58"/>
      <c r="M48" s="59" t="n">
        <f aca="false">SUM(I48:L48)</f>
        <v>3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37</v>
      </c>
      <c r="D49" s="62" t="n">
        <v>244</v>
      </c>
      <c r="E49" s="63"/>
      <c r="F49" s="64" t="n">
        <f aca="false">SUM(B49:E49)</f>
        <v>881</v>
      </c>
      <c r="G49" s="2"/>
      <c r="H49" s="55"/>
      <c r="I49" s="61" t="s">
        <v>26</v>
      </c>
      <c r="J49" s="62" t="n">
        <v>66</v>
      </c>
      <c r="K49" s="62" t="n">
        <v>20</v>
      </c>
      <c r="L49" s="63"/>
      <c r="M49" s="64" t="n">
        <f aca="false">SUM(I49:L49)</f>
        <v>8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41</v>
      </c>
      <c r="D50" s="62" t="n">
        <v>758</v>
      </c>
      <c r="E50" s="63"/>
      <c r="F50" s="64" t="n">
        <f aca="false">SUM(B50:E50)</f>
        <v>3199</v>
      </c>
      <c r="G50" s="2"/>
      <c r="H50" s="55"/>
      <c r="I50" s="61" t="s">
        <v>27</v>
      </c>
      <c r="J50" s="62" t="n">
        <v>219</v>
      </c>
      <c r="K50" s="62" t="n">
        <v>85</v>
      </c>
      <c r="L50" s="63"/>
      <c r="M50" s="64" t="n">
        <f aca="false">SUM(I50:L50)</f>
        <v>30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27</v>
      </c>
      <c r="D51" s="62" t="n">
        <v>58</v>
      </c>
      <c r="E51" s="63"/>
      <c r="F51" s="64" t="n">
        <f aca="false">SUM(B51:E51)</f>
        <v>385</v>
      </c>
      <c r="G51" s="2"/>
      <c r="H51" s="55"/>
      <c r="I51" s="66" t="s">
        <v>28</v>
      </c>
      <c r="J51" s="62" t="n">
        <v>16</v>
      </c>
      <c r="K51" s="62" t="n">
        <v>5</v>
      </c>
      <c r="L51" s="63"/>
      <c r="M51" s="64" t="n">
        <f aca="false">SUM(I51:L51)</f>
        <v>2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0</v>
      </c>
      <c r="D52" s="68" t="n">
        <v>2</v>
      </c>
      <c r="E52" s="69"/>
      <c r="F52" s="70" t="n">
        <f aca="false">SUM(B52:E52)</f>
        <v>22</v>
      </c>
      <c r="G52" s="2"/>
      <c r="H52" s="55"/>
      <c r="I52" s="71" t="s">
        <v>29</v>
      </c>
      <c r="J52" s="68" t="n">
        <v>1</v>
      </c>
      <c r="K52" s="68" t="n">
        <v>0</v>
      </c>
      <c r="L52" s="69"/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425</v>
      </c>
      <c r="D53" s="74" t="n">
        <f aca="false">SUM(D49:D52)</f>
        <v>1062</v>
      </c>
      <c r="E53" s="78" t="s">
        <v>25</v>
      </c>
      <c r="F53" s="77" t="n">
        <f aca="false">SUM(F49:F52)</f>
        <v>4487</v>
      </c>
      <c r="G53" s="2"/>
      <c r="H53" s="55"/>
      <c r="I53" s="73" t="s">
        <v>30</v>
      </c>
      <c r="J53" s="74" t="n">
        <f aca="false">SUM(J49:J52)</f>
        <v>302</v>
      </c>
      <c r="K53" s="74" t="n">
        <f aca="false">SUM(K49:K52)</f>
        <v>110</v>
      </c>
      <c r="L53" s="78" t="s">
        <v>25</v>
      </c>
      <c r="M53" s="77" t="n">
        <f aca="false">SUM(M49:M52)</f>
        <v>412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78</v>
      </c>
      <c r="C54" s="81" t="s">
        <v>24</v>
      </c>
      <c r="D54" s="57" t="n">
        <v>58</v>
      </c>
      <c r="E54" s="58"/>
      <c r="F54" s="59" t="n">
        <f aca="false">SUM(B54:E54)</f>
        <v>236</v>
      </c>
      <c r="G54" s="2"/>
      <c r="H54" s="55" t="s">
        <v>20</v>
      </c>
      <c r="I54" s="80" t="n">
        <v>13</v>
      </c>
      <c r="J54" s="81" t="s">
        <v>24</v>
      </c>
      <c r="K54" s="57" t="n">
        <v>9</v>
      </c>
      <c r="L54" s="58"/>
      <c r="M54" s="59" t="n">
        <f aca="false">SUM(I54:L54)</f>
        <v>2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68</v>
      </c>
      <c r="C55" s="83" t="s">
        <v>26</v>
      </c>
      <c r="D55" s="62" t="n">
        <v>198</v>
      </c>
      <c r="E55" s="63"/>
      <c r="F55" s="64" t="n">
        <f aca="false">SUM(B55:E55)</f>
        <v>866</v>
      </c>
      <c r="G55" s="2"/>
      <c r="H55" s="55"/>
      <c r="I55" s="82" t="n">
        <v>62</v>
      </c>
      <c r="J55" s="83" t="s">
        <v>26</v>
      </c>
      <c r="K55" s="62" t="n">
        <v>20</v>
      </c>
      <c r="L55" s="63"/>
      <c r="M55" s="64" t="n">
        <f aca="false">SUM(I55:L55)</f>
        <v>8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362</v>
      </c>
      <c r="C56" s="83" t="s">
        <v>27</v>
      </c>
      <c r="D56" s="62" t="n">
        <v>641</v>
      </c>
      <c r="E56" s="63"/>
      <c r="F56" s="64" t="n">
        <f aca="false">SUM(B56:E56)</f>
        <v>3003</v>
      </c>
      <c r="G56" s="2"/>
      <c r="H56" s="55"/>
      <c r="I56" s="82" t="n">
        <v>246</v>
      </c>
      <c r="J56" s="83" t="s">
        <v>27</v>
      </c>
      <c r="K56" s="62" t="n">
        <v>85</v>
      </c>
      <c r="L56" s="63"/>
      <c r="M56" s="64" t="n">
        <f aca="false">SUM(I56:L56)</f>
        <v>33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35</v>
      </c>
      <c r="C57" s="83" t="s">
        <v>28</v>
      </c>
      <c r="D57" s="62" t="n">
        <v>43</v>
      </c>
      <c r="E57" s="63"/>
      <c r="F57" s="64" t="n">
        <f aca="false">SUM(B57:E57)</f>
        <v>278</v>
      </c>
      <c r="G57" s="2"/>
      <c r="H57" s="55"/>
      <c r="I57" s="84" t="n">
        <v>28</v>
      </c>
      <c r="J57" s="83" t="s">
        <v>28</v>
      </c>
      <c r="K57" s="62" t="n">
        <v>2</v>
      </c>
      <c r="L57" s="63"/>
      <c r="M57" s="64" t="n">
        <f aca="false">SUM(I57:L57)</f>
        <v>3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2</v>
      </c>
      <c r="C58" s="86" t="s">
        <v>29</v>
      </c>
      <c r="D58" s="68" t="n">
        <v>7</v>
      </c>
      <c r="E58" s="69"/>
      <c r="F58" s="70" t="n">
        <f aca="false">SUM(B58:E58)</f>
        <v>39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297</v>
      </c>
      <c r="C59" s="88" t="s">
        <v>30</v>
      </c>
      <c r="D59" s="74" t="n">
        <f aca="false">SUM(D55:D58)</f>
        <v>889</v>
      </c>
      <c r="E59" s="78" t="s">
        <v>25</v>
      </c>
      <c r="F59" s="77" t="n">
        <f aca="false">SUM(F55:F58)</f>
        <v>4186</v>
      </c>
      <c r="G59" s="2"/>
      <c r="H59" s="55"/>
      <c r="I59" s="87" t="n">
        <f aca="false">SUM(I55:I58)</f>
        <v>340</v>
      </c>
      <c r="J59" s="88" t="s">
        <v>30</v>
      </c>
      <c r="K59" s="74" t="n">
        <f aca="false">SUM(K55:K58)</f>
        <v>107</v>
      </c>
      <c r="L59" s="78" t="s">
        <v>25</v>
      </c>
      <c r="M59" s="77" t="n">
        <f aca="false">SUM(M55:M58)</f>
        <v>447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2</v>
      </c>
      <c r="C60" s="57" t="n">
        <v>753</v>
      </c>
      <c r="D60" s="81" t="s">
        <v>24</v>
      </c>
      <c r="E60" s="58"/>
      <c r="F60" s="59" t="n">
        <f aca="false">SUM(B60:E60)</f>
        <v>785</v>
      </c>
      <c r="G60" s="2"/>
      <c r="H60" s="55" t="s">
        <v>21</v>
      </c>
      <c r="I60" s="80" t="n">
        <v>2</v>
      </c>
      <c r="J60" s="57" t="n">
        <v>2</v>
      </c>
      <c r="K60" s="81" t="s">
        <v>24</v>
      </c>
      <c r="L60" s="58"/>
      <c r="M60" s="59" t="n">
        <f aca="false">SUM(I60:L60)</f>
        <v>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70</v>
      </c>
      <c r="C61" s="62" t="n">
        <v>193</v>
      </c>
      <c r="D61" s="83" t="s">
        <v>26</v>
      </c>
      <c r="E61" s="63"/>
      <c r="F61" s="64" t="n">
        <f aca="false">SUM(B61:E61)</f>
        <v>463</v>
      </c>
      <c r="G61" s="2"/>
      <c r="H61" s="55"/>
      <c r="I61" s="82" t="n">
        <v>14</v>
      </c>
      <c r="J61" s="62" t="n">
        <v>15</v>
      </c>
      <c r="K61" s="83" t="s">
        <v>26</v>
      </c>
      <c r="L61" s="63"/>
      <c r="M61" s="64" t="n">
        <f aca="false">SUM(I61:L61)</f>
        <v>29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43</v>
      </c>
      <c r="C62" s="62" t="n">
        <v>633</v>
      </c>
      <c r="D62" s="83" t="s">
        <v>27</v>
      </c>
      <c r="E62" s="63"/>
      <c r="F62" s="64" t="n">
        <f aca="false">SUM(B62:E62)</f>
        <v>1476</v>
      </c>
      <c r="G62" s="2"/>
      <c r="H62" s="55"/>
      <c r="I62" s="82" t="n">
        <v>71</v>
      </c>
      <c r="J62" s="62" t="n">
        <v>54</v>
      </c>
      <c r="K62" s="83" t="s">
        <v>27</v>
      </c>
      <c r="L62" s="63"/>
      <c r="M62" s="64" t="n">
        <f aca="false">SUM(I62:L62)</f>
        <v>1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5</v>
      </c>
      <c r="C63" s="62" t="n">
        <v>53</v>
      </c>
      <c r="D63" s="83" t="s">
        <v>28</v>
      </c>
      <c r="E63" s="63"/>
      <c r="F63" s="64" t="n">
        <f aca="false">SUM(B63:E63)</f>
        <v>118</v>
      </c>
      <c r="G63" s="2"/>
      <c r="H63" s="55"/>
      <c r="I63" s="84" t="n">
        <v>3</v>
      </c>
      <c r="J63" s="62" t="n">
        <v>0</v>
      </c>
      <c r="K63" s="83" t="s">
        <v>28</v>
      </c>
      <c r="L63" s="63"/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0</v>
      </c>
      <c r="C64" s="68" t="n">
        <v>6</v>
      </c>
      <c r="D64" s="86" t="s">
        <v>29</v>
      </c>
      <c r="E64" s="69"/>
      <c r="F64" s="70" t="n">
        <f aca="false">SUM(B64:E64)</f>
        <v>26</v>
      </c>
      <c r="G64" s="2"/>
      <c r="H64" s="55"/>
      <c r="I64" s="85" t="n">
        <v>1</v>
      </c>
      <c r="J64" s="68" t="n">
        <v>0</v>
      </c>
      <c r="K64" s="86" t="s">
        <v>29</v>
      </c>
      <c r="L64" s="69"/>
      <c r="M64" s="70" t="n">
        <f aca="false">SUM(I64:L64)</f>
        <v>1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198</v>
      </c>
      <c r="C65" s="74" t="n">
        <f aca="false">SUM(C61:C64)</f>
        <v>885</v>
      </c>
      <c r="D65" s="88" t="s">
        <v>30</v>
      </c>
      <c r="E65" s="78" t="s">
        <v>25</v>
      </c>
      <c r="F65" s="77" t="n">
        <f aca="false">SUM(F61:F64)</f>
        <v>2083</v>
      </c>
      <c r="G65" s="2"/>
      <c r="H65" s="55"/>
      <c r="I65" s="87" t="n">
        <f aca="false">SUM(I61:I64)</f>
        <v>89</v>
      </c>
      <c r="J65" s="74" t="n">
        <f aca="false">SUM(J61:J64)</f>
        <v>69</v>
      </c>
      <c r="K65" s="88" t="s">
        <v>30</v>
      </c>
      <c r="L65" s="78" t="s">
        <v>25</v>
      </c>
      <c r="M65" s="77" t="n">
        <f aca="false">SUM(M61:M64)</f>
        <v>158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5" t="s">
        <v>25</v>
      </c>
      <c r="D71" s="75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5" t="s">
        <v>25</v>
      </c>
      <c r="K71" s="75" t="s">
        <v>25</v>
      </c>
      <c r="L71" s="96" t="s">
        <v>30</v>
      </c>
      <c r="M71" s="79" t="s">
        <v>25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10</v>
      </c>
      <c r="C72" s="99" t="n">
        <f aca="false">C48+C60+C66</f>
        <v>919</v>
      </c>
      <c r="D72" s="99" t="n">
        <f aca="false">D48+D54+D66</f>
        <v>111</v>
      </c>
      <c r="E72" s="103" t="s">
        <v>25</v>
      </c>
      <c r="F72" s="59" t="n">
        <f aca="false">SUM(B72:E72)</f>
        <v>1240</v>
      </c>
      <c r="G72" s="2"/>
      <c r="H72" s="97" t="s">
        <v>31</v>
      </c>
      <c r="I72" s="98" t="n">
        <f aca="false">I54+I60+I66</f>
        <v>15</v>
      </c>
      <c r="J72" s="99" t="n">
        <f aca="false">J48+J60+J66</f>
        <v>24</v>
      </c>
      <c r="K72" s="99" t="n">
        <f aca="false">K48+K54+K66</f>
        <v>21</v>
      </c>
      <c r="L72" s="103" t="s">
        <v>25</v>
      </c>
      <c r="M72" s="59" t="n">
        <f aca="false">SUM(I72:L72)</f>
        <v>60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38</v>
      </c>
      <c r="C73" s="105" t="n">
        <f aca="false">C49+C61+C67</f>
        <v>830</v>
      </c>
      <c r="D73" s="105" t="n">
        <f aca="false">D49+D55+D67</f>
        <v>442</v>
      </c>
      <c r="E73" s="109" t="s">
        <v>25</v>
      </c>
      <c r="F73" s="64" t="n">
        <f aca="false">SUM(B73:E73)</f>
        <v>2210</v>
      </c>
      <c r="G73" s="2"/>
      <c r="H73" s="97"/>
      <c r="I73" s="104" t="n">
        <f aca="false">I55+I61+I67</f>
        <v>76</v>
      </c>
      <c r="J73" s="105" t="n">
        <f aca="false">J49+J61+J67</f>
        <v>81</v>
      </c>
      <c r="K73" s="105" t="n">
        <f aca="false">K49+K55+K67</f>
        <v>40</v>
      </c>
      <c r="L73" s="109" t="s">
        <v>25</v>
      </c>
      <c r="M73" s="64" t="n">
        <f aca="false">SUM(I73:L73)</f>
        <v>197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205</v>
      </c>
      <c r="C74" s="105" t="n">
        <f aca="false">C50+C62+C68</f>
        <v>3074</v>
      </c>
      <c r="D74" s="105" t="n">
        <f aca="false">D50+D56+D68</f>
        <v>1399</v>
      </c>
      <c r="E74" s="109" t="s">
        <v>25</v>
      </c>
      <c r="F74" s="64" t="n">
        <f aca="false">SUM(B74:E74)</f>
        <v>7678</v>
      </c>
      <c r="G74" s="2"/>
      <c r="H74" s="97"/>
      <c r="I74" s="104" t="n">
        <f aca="false">I56+I62+I68</f>
        <v>317</v>
      </c>
      <c r="J74" s="105" t="n">
        <f aca="false">J50+J62+J68</f>
        <v>273</v>
      </c>
      <c r="K74" s="105" t="n">
        <f aca="false">K50+K56+K68</f>
        <v>170</v>
      </c>
      <c r="L74" s="109" t="s">
        <v>25</v>
      </c>
      <c r="M74" s="64" t="n">
        <f aca="false">SUM(I74:L74)</f>
        <v>760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00</v>
      </c>
      <c r="C75" s="105" t="n">
        <f aca="false">C51+C63+C69</f>
        <v>380</v>
      </c>
      <c r="D75" s="105" t="n">
        <f aca="false">D51+D57+D69</f>
        <v>101</v>
      </c>
      <c r="E75" s="109" t="s">
        <v>25</v>
      </c>
      <c r="F75" s="64" t="n">
        <f aca="false">SUM(B75:E75)</f>
        <v>781</v>
      </c>
      <c r="G75" s="2"/>
      <c r="H75" s="97"/>
      <c r="I75" s="110" t="n">
        <f aca="false">I57+I63+I69</f>
        <v>31</v>
      </c>
      <c r="J75" s="105" t="n">
        <f aca="false">J51+J63+J69</f>
        <v>16</v>
      </c>
      <c r="K75" s="105" t="n">
        <f aca="false">K51+K57+K69</f>
        <v>7</v>
      </c>
      <c r="L75" s="109" t="s">
        <v>25</v>
      </c>
      <c r="M75" s="64" t="n">
        <f aca="false">SUM(I75:L75)</f>
        <v>54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2</v>
      </c>
      <c r="C76" s="113" t="n">
        <f aca="false">C52+C64+C70</f>
        <v>26</v>
      </c>
      <c r="D76" s="113" t="n">
        <f aca="false">D52+D58+D70</f>
        <v>9</v>
      </c>
      <c r="E76" s="118" t="s">
        <v>25</v>
      </c>
      <c r="F76" s="70" t="n">
        <f aca="false">SUM(B76:E76)</f>
        <v>87</v>
      </c>
      <c r="G76" s="116"/>
      <c r="H76" s="97"/>
      <c r="I76" s="112" t="n">
        <f aca="false">I58+I64+I70</f>
        <v>5</v>
      </c>
      <c r="J76" s="113" t="n">
        <f aca="false">J52+J64+J70</f>
        <v>1</v>
      </c>
      <c r="K76" s="113" t="n">
        <f aca="false">K52+K58+K70</f>
        <v>0</v>
      </c>
      <c r="L76" s="118" t="s">
        <v>25</v>
      </c>
      <c r="M76" s="70" t="n">
        <f aca="false">SUM(I76:L76)</f>
        <v>6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495</v>
      </c>
      <c r="C77" s="120" t="n">
        <f aca="false">SUM(C73:C76)</f>
        <v>4310</v>
      </c>
      <c r="D77" s="120" t="n">
        <f aca="false">SUM(D73:D76)</f>
        <v>1951</v>
      </c>
      <c r="E77" s="124" t="s">
        <v>25</v>
      </c>
      <c r="F77" s="77" t="n">
        <f aca="false">SUM(F73:F76)</f>
        <v>10756</v>
      </c>
      <c r="G77" s="116"/>
      <c r="H77" s="97"/>
      <c r="I77" s="119" t="n">
        <f aca="false">SUM(I73:I76)</f>
        <v>429</v>
      </c>
      <c r="J77" s="120" t="n">
        <f aca="false">SUM(J73:J76)</f>
        <v>371</v>
      </c>
      <c r="K77" s="120" t="n">
        <f aca="false">SUM(K73:K76)</f>
        <v>217</v>
      </c>
      <c r="L77" s="124" t="s">
        <v>25</v>
      </c>
      <c r="M77" s="77" t="n">
        <f aca="false">SUM(M73:M76)</f>
        <v>1017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429</v>
      </c>
      <c r="D83" s="134" t="n">
        <f aca="false">C72+F54</f>
        <v>1155</v>
      </c>
      <c r="E83" s="134" t="n">
        <f aca="false">D72+F60</f>
        <v>896</v>
      </c>
      <c r="F83" s="138" t="s">
        <v>25</v>
      </c>
      <c r="G83" s="131"/>
      <c r="H83" s="132" t="s">
        <v>24</v>
      </c>
      <c r="I83" s="132"/>
      <c r="J83" s="133" t="n">
        <f aca="false">I72+M48</f>
        <v>49</v>
      </c>
      <c r="K83" s="134" t="n">
        <f aca="false">J72+M54</f>
        <v>46</v>
      </c>
      <c r="L83" s="134" t="n">
        <f aca="false">K72+M60</f>
        <v>25</v>
      </c>
      <c r="M83" s="138" t="s">
        <v>25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819</v>
      </c>
      <c r="D84" s="141" t="n">
        <f aca="false">C73+F55</f>
        <v>1696</v>
      </c>
      <c r="E84" s="141" t="n">
        <f aca="false">D73+F61</f>
        <v>905</v>
      </c>
      <c r="F84" s="146" t="s">
        <v>25</v>
      </c>
      <c r="G84" s="144"/>
      <c r="H84" s="139" t="s">
        <v>26</v>
      </c>
      <c r="I84" s="139"/>
      <c r="J84" s="140" t="n">
        <f aca="false">I73+M49</f>
        <v>162</v>
      </c>
      <c r="K84" s="141" t="n">
        <f aca="false">J73+M55</f>
        <v>163</v>
      </c>
      <c r="L84" s="141" t="n">
        <f aca="false">K73+M61</f>
        <v>69</v>
      </c>
      <c r="M84" s="146" t="s">
        <v>25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404</v>
      </c>
      <c r="D85" s="149" t="n">
        <f aca="false">C74+F56</f>
        <v>6077</v>
      </c>
      <c r="E85" s="149" t="n">
        <f aca="false">D74+F62</f>
        <v>2875</v>
      </c>
      <c r="F85" s="153" t="s">
        <v>25</v>
      </c>
      <c r="G85" s="144"/>
      <c r="H85" s="147" t="s">
        <v>27</v>
      </c>
      <c r="I85" s="147"/>
      <c r="J85" s="148" t="n">
        <f aca="false">I74+M50</f>
        <v>621</v>
      </c>
      <c r="K85" s="149" t="n">
        <f aca="false">J74+M56</f>
        <v>604</v>
      </c>
      <c r="L85" s="149" t="n">
        <f aca="false">K74+M62</f>
        <v>295</v>
      </c>
      <c r="M85" s="153" t="s">
        <v>2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85</v>
      </c>
      <c r="D86" s="149" t="n">
        <f aca="false">C75+F57</f>
        <v>658</v>
      </c>
      <c r="E86" s="149" t="n">
        <f aca="false">D75+F63</f>
        <v>219</v>
      </c>
      <c r="F86" s="153" t="s">
        <v>25</v>
      </c>
      <c r="G86" s="144"/>
      <c r="H86" s="147" t="s">
        <v>28</v>
      </c>
      <c r="I86" s="147"/>
      <c r="J86" s="148" t="n">
        <f aca="false">I75+M51</f>
        <v>52</v>
      </c>
      <c r="K86" s="149" t="n">
        <f aca="false">J75+M57</f>
        <v>46</v>
      </c>
      <c r="L86" s="149" t="n">
        <f aca="false">K75+M63</f>
        <v>10</v>
      </c>
      <c r="M86" s="153" t="s">
        <v>25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4</v>
      </c>
      <c r="D87" s="134" t="n">
        <f aca="false">C76+F58</f>
        <v>65</v>
      </c>
      <c r="E87" s="134" t="n">
        <f aca="false">D76+F64</f>
        <v>35</v>
      </c>
      <c r="F87" s="138" t="s">
        <v>25</v>
      </c>
      <c r="G87" s="144"/>
      <c r="H87" s="154" t="s">
        <v>29</v>
      </c>
      <c r="I87" s="154"/>
      <c r="J87" s="155" t="n">
        <f aca="false">I76+M52</f>
        <v>6</v>
      </c>
      <c r="K87" s="134" t="n">
        <f aca="false">J76+M58</f>
        <v>5</v>
      </c>
      <c r="L87" s="134" t="n">
        <f aca="false">K76+M64</f>
        <v>1</v>
      </c>
      <c r="M87" s="138" t="s">
        <v>2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982</v>
      </c>
      <c r="D88" s="159" t="n">
        <f aca="false">SUM(D84:D87)</f>
        <v>8496</v>
      </c>
      <c r="E88" s="159" t="n">
        <f aca="false">SUM(E84:E87)</f>
        <v>4034</v>
      </c>
      <c r="F88" s="163" t="s">
        <v>25</v>
      </c>
      <c r="G88" s="116"/>
      <c r="H88" s="157" t="s">
        <v>30</v>
      </c>
      <c r="I88" s="157"/>
      <c r="J88" s="158" t="n">
        <f aca="false">SUM(J84:J87)</f>
        <v>841</v>
      </c>
      <c r="K88" s="159" t="n">
        <f aca="false">SUM(K84:K87)</f>
        <v>818</v>
      </c>
      <c r="L88" s="159" t="n">
        <f aca="false">SUM(L84:L87)</f>
        <v>375</v>
      </c>
      <c r="M88" s="163" t="s">
        <v>25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4502338009352</v>
      </c>
      <c r="D89" s="166" t="n">
        <f aca="false">SUM(D86:D87)/D88</f>
        <v>0.0850988700564972</v>
      </c>
      <c r="E89" s="166" t="n">
        <f aca="false">SUM(E86:E87)/E88</f>
        <v>0.0629647992067427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689655172413793</v>
      </c>
      <c r="K89" s="166" t="n">
        <f aca="false">SUM(K86:K87)/K88</f>
        <v>0.0623471882640587</v>
      </c>
      <c r="L89" s="166" t="n">
        <f aca="false">SUM(L86:L87)/L88</f>
        <v>0.0293333333333333</v>
      </c>
      <c r="M89" s="170" t="s">
        <v>2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003</v>
      </c>
      <c r="K93" s="180" t="n">
        <f aca="false">D95</f>
        <v>3.7886340977068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903</v>
      </c>
      <c r="K94" s="180" t="n">
        <f aca="false">D98</f>
        <v>7.6411960132890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003</v>
      </c>
      <c r="D95" s="186" t="n">
        <v>3.78863409770688</v>
      </c>
      <c r="I95" s="179" t="s">
        <v>41</v>
      </c>
      <c r="J95" s="1" t="n">
        <f aca="false">C99</f>
        <v>751</v>
      </c>
      <c r="K95" s="180" t="n">
        <f aca="false">D99</f>
        <v>10.5193075898802</v>
      </c>
      <c r="L95" s="179" t="n">
        <v>9</v>
      </c>
    </row>
    <row r="96" customFormat="false" ht="12" hidden="false" customHeight="false" outlineLevel="0" collapsed="false">
      <c r="B96" s="176"/>
      <c r="C96" s="177" t="n">
        <v>484</v>
      </c>
      <c r="D96" s="187" t="n">
        <v>5.78512396694215</v>
      </c>
      <c r="I96" s="179" t="s">
        <v>42</v>
      </c>
      <c r="J96" s="1" t="n">
        <f aca="false">C100</f>
        <v>904</v>
      </c>
      <c r="K96" s="180" t="n">
        <f aca="false">D100</f>
        <v>10.1769911504425</v>
      </c>
      <c r="L96" s="179" t="n">
        <v>10</v>
      </c>
    </row>
    <row r="97" customFormat="false" ht="12" hidden="false" customHeight="false" outlineLevel="0" collapsed="false">
      <c r="B97" s="181"/>
      <c r="C97" s="182" t="n">
        <v>419</v>
      </c>
      <c r="D97" s="188" t="n">
        <v>9.78520286396181</v>
      </c>
      <c r="I97" s="179" t="s">
        <v>43</v>
      </c>
      <c r="J97" s="1" t="n">
        <f aca="false">C101</f>
        <v>904</v>
      </c>
      <c r="K97" s="180" t="n">
        <f aca="false">D101</f>
        <v>9.5132743362831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903</v>
      </c>
      <c r="D98" s="187" t="n">
        <v>7.64119601328904</v>
      </c>
      <c r="I98" s="179" t="s">
        <v>45</v>
      </c>
      <c r="J98" s="1" t="n">
        <f aca="false">C102</f>
        <v>741</v>
      </c>
      <c r="K98" s="180" t="n">
        <f aca="false">D102</f>
        <v>9.716599190283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751</v>
      </c>
      <c r="D99" s="186" t="n">
        <v>10.5193075898802</v>
      </c>
      <c r="I99" s="179" t="s">
        <v>47</v>
      </c>
      <c r="J99" s="1" t="n">
        <f aca="false">C103</f>
        <v>787</v>
      </c>
      <c r="K99" s="180" t="n">
        <f aca="false">D103</f>
        <v>9.5298602287166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04</v>
      </c>
      <c r="D100" s="186" t="n">
        <v>10.1769911504425</v>
      </c>
      <c r="I100" s="179" t="s">
        <v>49</v>
      </c>
      <c r="J100" s="1" t="n">
        <f aca="false">C104</f>
        <v>911</v>
      </c>
      <c r="K100" s="180" t="n">
        <f aca="false">D104</f>
        <v>8.3424807903402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04</v>
      </c>
      <c r="D101" s="186" t="n">
        <v>9.51327433628319</v>
      </c>
      <c r="I101" s="179" t="s">
        <v>51</v>
      </c>
      <c r="J101" s="1" t="n">
        <f aca="false">C105</f>
        <v>930</v>
      </c>
      <c r="K101" s="180" t="n">
        <f aca="false">D105</f>
        <v>9.4623655913978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741</v>
      </c>
      <c r="D102" s="186" t="n">
        <v>9.7165991902834</v>
      </c>
      <c r="I102" s="179" t="s">
        <v>53</v>
      </c>
      <c r="J102" s="1" t="n">
        <f aca="false">C108</f>
        <v>931</v>
      </c>
      <c r="K102" s="180" t="n">
        <f aca="false">D108</f>
        <v>9.5596133190118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787</v>
      </c>
      <c r="D103" s="186" t="n">
        <v>9.52986022871665</v>
      </c>
      <c r="I103" s="179" t="s">
        <v>55</v>
      </c>
      <c r="J103" s="1" t="n">
        <f aca="false">C111</f>
        <v>1017</v>
      </c>
      <c r="K103" s="180" t="n">
        <f aca="false">D111</f>
        <v>5.8997050147492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911</v>
      </c>
      <c r="D104" s="186" t="n">
        <v>8.34248079034029</v>
      </c>
      <c r="I104" s="179" t="s">
        <v>57</v>
      </c>
      <c r="J104" s="1" t="n">
        <f aca="false">C114</f>
        <v>974</v>
      </c>
      <c r="K104" s="180" t="n">
        <f aca="false">D114</f>
        <v>4.51745379876797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930</v>
      </c>
      <c r="D105" s="186" t="n">
        <v>9.46236559139785</v>
      </c>
    </row>
    <row r="106" customFormat="false" ht="12" hidden="false" customHeight="false" outlineLevel="0" collapsed="false">
      <c r="B106" s="176"/>
      <c r="C106" s="177" t="n">
        <v>479</v>
      </c>
      <c r="D106" s="187" t="n">
        <v>9.60334029227557</v>
      </c>
    </row>
    <row r="107" customFormat="false" ht="12" hidden="false" customHeight="false" outlineLevel="0" collapsed="false">
      <c r="B107" s="181"/>
      <c r="C107" s="182" t="n">
        <v>452</v>
      </c>
      <c r="D107" s="188" t="n">
        <v>9.51327433628319</v>
      </c>
    </row>
    <row r="108" customFormat="false" ht="12" hidden="false" customHeight="false" outlineLevel="0" collapsed="false">
      <c r="B108" s="184" t="s">
        <v>59</v>
      </c>
      <c r="C108" s="185" t="n">
        <v>931</v>
      </c>
      <c r="D108" s="186" t="n">
        <v>9.55961331901182</v>
      </c>
    </row>
    <row r="109" customFormat="false" ht="12" hidden="false" customHeight="false" outlineLevel="0" collapsed="false">
      <c r="B109" s="176"/>
      <c r="C109" s="177" t="n">
        <v>511</v>
      </c>
      <c r="D109" s="187" t="n">
        <v>7.04500978473581</v>
      </c>
    </row>
    <row r="110" customFormat="false" ht="12" hidden="false" customHeight="false" outlineLevel="0" collapsed="false">
      <c r="B110" s="181"/>
      <c r="C110" s="182" t="n">
        <v>506</v>
      </c>
      <c r="D110" s="188" t="n">
        <v>4.74308300395257</v>
      </c>
    </row>
    <row r="111" customFormat="false" ht="12" hidden="false" customHeight="false" outlineLevel="0" collapsed="false">
      <c r="B111" s="184" t="s">
        <v>60</v>
      </c>
      <c r="C111" s="185" t="n">
        <v>1017</v>
      </c>
      <c r="D111" s="186" t="n">
        <v>5.89970501474926</v>
      </c>
    </row>
    <row r="112" customFormat="false" ht="12" hidden="false" customHeight="false" outlineLevel="0" collapsed="false">
      <c r="B112" s="176"/>
      <c r="C112" s="177" t="n">
        <v>505</v>
      </c>
      <c r="D112" s="187" t="n">
        <v>4.35643564356436</v>
      </c>
    </row>
    <row r="113" customFormat="false" ht="12" hidden="false" customHeight="false" outlineLevel="0" collapsed="false">
      <c r="B113" s="181"/>
      <c r="C113" s="182" t="n">
        <v>469</v>
      </c>
      <c r="D113" s="188" t="n">
        <v>4.6908315565032</v>
      </c>
    </row>
    <row r="114" customFormat="false" ht="12" hidden="false" customHeight="false" outlineLevel="0" collapsed="false">
      <c r="B114" s="184" t="s">
        <v>61</v>
      </c>
      <c r="C114" s="185" t="n">
        <v>974</v>
      </c>
      <c r="D114" s="186" t="n">
        <v>4.51745379876797</v>
      </c>
    </row>
  </sheetData>
  <mergeCells count="49">
    <mergeCell ref="L4:T4"/>
    <mergeCell ref="A6:F6"/>
    <mergeCell ref="H6:M6"/>
    <mergeCell ref="O6:T6"/>
    <mergeCell ref="O14:T14"/>
    <mergeCell ref="B15:B16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37</v>
      </c>
      <c r="K10" s="17"/>
      <c r="L10" s="23" t="n">
        <f aca="false">D53</f>
        <v>509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52</v>
      </c>
      <c r="K12" s="26"/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743</v>
      </c>
      <c r="J14" s="22" t="n">
        <f aca="false">D71</f>
        <v>1791</v>
      </c>
      <c r="K14" s="18"/>
      <c r="L14" s="22" t="n">
        <f aca="false">B65</f>
        <v>586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18</v>
      </c>
      <c r="M16" s="33" t="n">
        <f aca="false">L14+L16+L17</f>
        <v>2204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11</v>
      </c>
      <c r="E48" s="58" t="n">
        <v>52</v>
      </c>
      <c r="F48" s="59" t="n">
        <f aca="false">SUM(B48:E48)</f>
        <v>63</v>
      </c>
      <c r="G48" s="2"/>
      <c r="H48" s="55" t="s">
        <v>19</v>
      </c>
      <c r="I48" s="56" t="s">
        <v>24</v>
      </c>
      <c r="J48" s="57"/>
      <c r="K48" s="57" t="n">
        <v>4</v>
      </c>
      <c r="L48" s="58" t="n">
        <v>6</v>
      </c>
      <c r="M48" s="59" t="n">
        <f aca="false">SUM(I48:L48)</f>
        <v>1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23</v>
      </c>
      <c r="E49" s="63" t="n">
        <v>464</v>
      </c>
      <c r="F49" s="64" t="n">
        <f aca="false">SUM(B49:E49)</f>
        <v>587</v>
      </c>
      <c r="G49" s="2"/>
      <c r="H49" s="55"/>
      <c r="I49" s="61" t="s">
        <v>26</v>
      </c>
      <c r="J49" s="62"/>
      <c r="K49" s="62" t="n">
        <v>11</v>
      </c>
      <c r="L49" s="63" t="n">
        <v>25</v>
      </c>
      <c r="M49" s="64" t="n">
        <f aca="false">SUM(I49:L49)</f>
        <v>3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337</v>
      </c>
      <c r="E50" s="63" t="n">
        <v>1430</v>
      </c>
      <c r="F50" s="64" t="n">
        <f aca="false">SUM(B50:E50)</f>
        <v>1767</v>
      </c>
      <c r="G50" s="2"/>
      <c r="H50" s="55"/>
      <c r="I50" s="61" t="s">
        <v>27</v>
      </c>
      <c r="J50" s="62"/>
      <c r="K50" s="62" t="n">
        <v>30</v>
      </c>
      <c r="L50" s="63" t="n">
        <v>153</v>
      </c>
      <c r="M50" s="64" t="n">
        <f aca="false">SUM(I50:L50)</f>
        <v>18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36</v>
      </c>
      <c r="E51" s="63" t="n">
        <v>238</v>
      </c>
      <c r="F51" s="64" t="n">
        <f aca="false">SUM(B51:E51)</f>
        <v>274</v>
      </c>
      <c r="G51" s="2"/>
      <c r="H51" s="55"/>
      <c r="I51" s="66" t="s">
        <v>28</v>
      </c>
      <c r="J51" s="62"/>
      <c r="K51" s="62" t="n">
        <v>1</v>
      </c>
      <c r="L51" s="63" t="n">
        <v>8</v>
      </c>
      <c r="M51" s="64" t="n">
        <f aca="false">SUM(I51:L51)</f>
        <v>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3</v>
      </c>
      <c r="E52" s="69" t="n">
        <v>5</v>
      </c>
      <c r="F52" s="70" t="n">
        <f aca="false">SUM(B52:E52)</f>
        <v>18</v>
      </c>
      <c r="G52" s="2"/>
      <c r="H52" s="55"/>
      <c r="I52" s="71" t="s">
        <v>29</v>
      </c>
      <c r="J52" s="68"/>
      <c r="K52" s="68" t="n">
        <v>2</v>
      </c>
      <c r="L52" s="69" t="n">
        <v>1</v>
      </c>
      <c r="M52" s="70" t="n">
        <f aca="false">SUM(I52:L52)</f>
        <v>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s">
        <v>25</v>
      </c>
      <c r="D53" s="75" t="n">
        <f aca="false">SUM(D49:D52)</f>
        <v>509</v>
      </c>
      <c r="E53" s="76" t="n">
        <f aca="false">SUM(E49:E52)</f>
        <v>2137</v>
      </c>
      <c r="F53" s="77" t="n">
        <f aca="false">SUM(F49:F52)</f>
        <v>2646</v>
      </c>
      <c r="G53" s="2"/>
      <c r="H53" s="55"/>
      <c r="I53" s="73" t="s">
        <v>30</v>
      </c>
      <c r="J53" s="75" t="s">
        <v>25</v>
      </c>
      <c r="K53" s="75" t="n">
        <f aca="false">SUM(K49:K52)</f>
        <v>44</v>
      </c>
      <c r="L53" s="76" t="n">
        <f aca="false">SUM(L49:L52)</f>
        <v>187</v>
      </c>
      <c r="M53" s="77" t="n">
        <f aca="false">SUM(M49:M52)</f>
        <v>231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5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5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0</v>
      </c>
      <c r="C60" s="90"/>
      <c r="D60" s="81" t="s">
        <v>24</v>
      </c>
      <c r="E60" s="58" t="n">
        <v>39</v>
      </c>
      <c r="F60" s="60" t="n">
        <f aca="false">SUM(B60:E60)</f>
        <v>59</v>
      </c>
      <c r="G60" s="2"/>
      <c r="H60" s="55" t="s">
        <v>21</v>
      </c>
      <c r="I60" s="80" t="n">
        <v>2</v>
      </c>
      <c r="J60" s="90"/>
      <c r="K60" s="81" t="s">
        <v>24</v>
      </c>
      <c r="L60" s="58" t="n">
        <v>5</v>
      </c>
      <c r="M60" s="60" t="n">
        <f aca="false">SUM(I60:L60)</f>
        <v>7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52</v>
      </c>
      <c r="C61" s="91"/>
      <c r="D61" s="83" t="s">
        <v>26</v>
      </c>
      <c r="E61" s="63" t="n">
        <v>293</v>
      </c>
      <c r="F61" s="65" t="n">
        <f aca="false">SUM(B61:E61)</f>
        <v>445</v>
      </c>
      <c r="G61" s="2"/>
      <c r="H61" s="55"/>
      <c r="I61" s="82" t="n">
        <v>3</v>
      </c>
      <c r="J61" s="91"/>
      <c r="K61" s="83" t="s">
        <v>26</v>
      </c>
      <c r="L61" s="63" t="n">
        <v>24</v>
      </c>
      <c r="M61" s="65" t="n">
        <f aca="false">SUM(I61:L61)</f>
        <v>2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95</v>
      </c>
      <c r="C62" s="91"/>
      <c r="D62" s="83" t="s">
        <v>27</v>
      </c>
      <c r="E62" s="63" t="n">
        <v>1241</v>
      </c>
      <c r="F62" s="65" t="n">
        <f aca="false">SUM(B62:E62)</f>
        <v>1636</v>
      </c>
      <c r="G62" s="2"/>
      <c r="H62" s="55"/>
      <c r="I62" s="82" t="n">
        <v>48</v>
      </c>
      <c r="J62" s="91"/>
      <c r="K62" s="83" t="s">
        <v>27</v>
      </c>
      <c r="L62" s="63" t="n">
        <v>155</v>
      </c>
      <c r="M62" s="65" t="n">
        <f aca="false">SUM(I62:L62)</f>
        <v>20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8</v>
      </c>
      <c r="C63" s="91"/>
      <c r="D63" s="83" t="s">
        <v>28</v>
      </c>
      <c r="E63" s="63" t="n">
        <v>50</v>
      </c>
      <c r="F63" s="65" t="n">
        <f aca="false">SUM(B63:E63)</f>
        <v>88</v>
      </c>
      <c r="G63" s="2"/>
      <c r="H63" s="55"/>
      <c r="I63" s="84" t="n">
        <v>2</v>
      </c>
      <c r="J63" s="91"/>
      <c r="K63" s="83" t="s">
        <v>28</v>
      </c>
      <c r="L63" s="63" t="n">
        <v>1</v>
      </c>
      <c r="M63" s="65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92"/>
      <c r="D64" s="86" t="s">
        <v>29</v>
      </c>
      <c r="E64" s="69" t="n">
        <v>34</v>
      </c>
      <c r="F64" s="72" t="n">
        <f aca="false">SUM(B64:E64)</f>
        <v>35</v>
      </c>
      <c r="G64" s="2"/>
      <c r="H64" s="55"/>
      <c r="I64" s="85" t="n">
        <v>0</v>
      </c>
      <c r="J64" s="92"/>
      <c r="K64" s="86" t="s">
        <v>29</v>
      </c>
      <c r="L64" s="69" t="n">
        <v>4</v>
      </c>
      <c r="M64" s="72" t="n">
        <f aca="false">SUM(I64:L64)</f>
        <v>4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n">
        <f aca="false">SUM(B61:B64)</f>
        <v>586</v>
      </c>
      <c r="C65" s="75" t="s">
        <v>25</v>
      </c>
      <c r="D65" s="88" t="s">
        <v>30</v>
      </c>
      <c r="E65" s="78" t="n">
        <f aca="false">SUM(E61:E64)</f>
        <v>1618</v>
      </c>
      <c r="F65" s="79" t="n">
        <f aca="false">SUM(F61:F64)</f>
        <v>2204</v>
      </c>
      <c r="G65" s="2"/>
      <c r="H65" s="55"/>
      <c r="I65" s="89" t="n">
        <f aca="false">SUM(I61:I64)</f>
        <v>53</v>
      </c>
      <c r="J65" s="75" t="s">
        <v>25</v>
      </c>
      <c r="K65" s="88" t="s">
        <v>30</v>
      </c>
      <c r="L65" s="78" t="n">
        <f aca="false">SUM(L61:L64)</f>
        <v>184</v>
      </c>
      <c r="M65" s="79" t="n">
        <f aca="false">SUM(M61:M64)</f>
        <v>237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7</v>
      </c>
      <c r="C66" s="90"/>
      <c r="D66" s="57" t="n">
        <v>57</v>
      </c>
      <c r="E66" s="93" t="s">
        <v>24</v>
      </c>
      <c r="F66" s="59" t="n">
        <f aca="false">SUM(B66:E66)</f>
        <v>94</v>
      </c>
      <c r="G66" s="2"/>
      <c r="H66" s="55" t="s">
        <v>22</v>
      </c>
      <c r="I66" s="80" t="n">
        <v>5</v>
      </c>
      <c r="J66" s="90"/>
      <c r="K66" s="57" t="n">
        <v>11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23</v>
      </c>
      <c r="C67" s="91"/>
      <c r="D67" s="62" t="n">
        <v>344</v>
      </c>
      <c r="E67" s="94" t="s">
        <v>26</v>
      </c>
      <c r="F67" s="64" t="n">
        <f aca="false">SUM(B67:E67)</f>
        <v>767</v>
      </c>
      <c r="G67" s="2"/>
      <c r="H67" s="55"/>
      <c r="I67" s="82" t="n">
        <v>32</v>
      </c>
      <c r="J67" s="91"/>
      <c r="K67" s="62" t="n">
        <v>39</v>
      </c>
      <c r="L67" s="94" t="s">
        <v>26</v>
      </c>
      <c r="M67" s="64" t="n">
        <f aca="false">SUM(I67:L67)</f>
        <v>7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304</v>
      </c>
      <c r="C68" s="91"/>
      <c r="D68" s="62" t="n">
        <v>1348</v>
      </c>
      <c r="E68" s="94" t="s">
        <v>27</v>
      </c>
      <c r="F68" s="64" t="n">
        <f aca="false">SUM(B68:E68)</f>
        <v>2652</v>
      </c>
      <c r="G68" s="2"/>
      <c r="H68" s="55"/>
      <c r="I68" s="82" t="n">
        <v>150</v>
      </c>
      <c r="J68" s="91"/>
      <c r="K68" s="62" t="n">
        <v>140</v>
      </c>
      <c r="L68" s="94" t="s">
        <v>27</v>
      </c>
      <c r="M68" s="64" t="n">
        <f aca="false">SUM(I68:L68)</f>
        <v>290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21</v>
      </c>
      <c r="C69" s="91"/>
      <c r="D69" s="62" t="n">
        <v>67</v>
      </c>
      <c r="E69" s="94" t="s">
        <v>28</v>
      </c>
      <c r="F69" s="64" t="n">
        <f aca="false">SUM(B69:E69)</f>
        <v>288</v>
      </c>
      <c r="G69" s="2"/>
      <c r="H69" s="55"/>
      <c r="I69" s="84" t="n">
        <v>7</v>
      </c>
      <c r="J69" s="91"/>
      <c r="K69" s="62" t="n">
        <v>2</v>
      </c>
      <c r="L69" s="94" t="s">
        <v>28</v>
      </c>
      <c r="M69" s="64" t="n">
        <f aca="false">SUM(I69:L69)</f>
        <v>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92"/>
      <c r="D70" s="68" t="n">
        <v>32</v>
      </c>
      <c r="E70" s="95" t="s">
        <v>29</v>
      </c>
      <c r="F70" s="70" t="n">
        <f aca="false">SUM(B70:E70)</f>
        <v>36</v>
      </c>
      <c r="G70" s="2"/>
      <c r="H70" s="55"/>
      <c r="I70" s="85" t="n">
        <v>2</v>
      </c>
      <c r="J70" s="92"/>
      <c r="K70" s="68" t="n">
        <v>1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952</v>
      </c>
      <c r="C71" s="75" t="s">
        <v>25</v>
      </c>
      <c r="D71" s="75" t="n">
        <f aca="false">SUM(D67:D70)</f>
        <v>1791</v>
      </c>
      <c r="E71" s="96" t="s">
        <v>30</v>
      </c>
      <c r="F71" s="77" t="n">
        <f aca="false">SUM(F67:F70)</f>
        <v>3743</v>
      </c>
      <c r="G71" s="2"/>
      <c r="H71" s="55"/>
      <c r="I71" s="87" t="n">
        <f aca="false">SUM(I67:I70)</f>
        <v>191</v>
      </c>
      <c r="J71" s="75" t="s">
        <v>25</v>
      </c>
      <c r="K71" s="75" t="n">
        <f aca="false">SUM(K67:K70)</f>
        <v>182</v>
      </c>
      <c r="L71" s="96" t="s">
        <v>30</v>
      </c>
      <c r="M71" s="77" t="n">
        <f aca="false">SUM(M67:M70)</f>
        <v>373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7</v>
      </c>
      <c r="C72" s="100" t="s">
        <v>25</v>
      </c>
      <c r="D72" s="100" t="n">
        <f aca="false">D48+D66</f>
        <v>68</v>
      </c>
      <c r="E72" s="101" t="n">
        <f aca="false">E48+E54+E60</f>
        <v>91</v>
      </c>
      <c r="F72" s="59" t="n">
        <f aca="false">SUM(B72:E72)</f>
        <v>216</v>
      </c>
      <c r="G72" s="2"/>
      <c r="H72" s="97" t="s">
        <v>31</v>
      </c>
      <c r="I72" s="98" t="n">
        <f aca="false">I54+I60+I66</f>
        <v>7</v>
      </c>
      <c r="J72" s="100" t="s">
        <v>25</v>
      </c>
      <c r="K72" s="100" t="n">
        <f aca="false">K48+K66</f>
        <v>15</v>
      </c>
      <c r="L72" s="101" t="n">
        <f aca="false">L48+L54+L60</f>
        <v>11</v>
      </c>
      <c r="M72" s="59" t="n">
        <f aca="false">SUM(I72:L72)</f>
        <v>3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575</v>
      </c>
      <c r="C73" s="106" t="s">
        <v>25</v>
      </c>
      <c r="D73" s="106" t="n">
        <f aca="false">D49+D67</f>
        <v>467</v>
      </c>
      <c r="E73" s="107" t="n">
        <f aca="false">E49+E55+E61</f>
        <v>757</v>
      </c>
      <c r="F73" s="64" t="n">
        <f aca="false">SUM(B73:E73)</f>
        <v>1799</v>
      </c>
      <c r="G73" s="2"/>
      <c r="H73" s="97"/>
      <c r="I73" s="104" t="n">
        <f aca="false">I55+I61+I67</f>
        <v>35</v>
      </c>
      <c r="J73" s="106" t="s">
        <v>25</v>
      </c>
      <c r="K73" s="106" t="n">
        <f aca="false">K49+K67</f>
        <v>50</v>
      </c>
      <c r="L73" s="107" t="n">
        <f aca="false">L49+L55+L61</f>
        <v>49</v>
      </c>
      <c r="M73" s="64" t="n">
        <f aca="false">SUM(I73:L73)</f>
        <v>134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699</v>
      </c>
      <c r="C74" s="106" t="s">
        <v>25</v>
      </c>
      <c r="D74" s="106" t="n">
        <f aca="false">D50+D68</f>
        <v>1685</v>
      </c>
      <c r="E74" s="107" t="n">
        <f aca="false">E50+E56+E62</f>
        <v>2671</v>
      </c>
      <c r="F74" s="64" t="n">
        <f aca="false">SUM(B74:E74)</f>
        <v>6055</v>
      </c>
      <c r="G74" s="2"/>
      <c r="H74" s="97"/>
      <c r="I74" s="104" t="n">
        <f aca="false">I56+I62+I68</f>
        <v>198</v>
      </c>
      <c r="J74" s="106" t="s">
        <v>25</v>
      </c>
      <c r="K74" s="106" t="n">
        <f aca="false">K50+K68</f>
        <v>170</v>
      </c>
      <c r="L74" s="107" t="n">
        <f aca="false">L50+L56+L62</f>
        <v>308</v>
      </c>
      <c r="M74" s="64" t="n">
        <f aca="false">SUM(I74:L74)</f>
        <v>676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59</v>
      </c>
      <c r="C75" s="106" t="s">
        <v>25</v>
      </c>
      <c r="D75" s="106" t="n">
        <f aca="false">D51+D69</f>
        <v>103</v>
      </c>
      <c r="E75" s="107" t="n">
        <f aca="false">E51+E57+E63</f>
        <v>288</v>
      </c>
      <c r="F75" s="64" t="n">
        <f aca="false">SUM(B75:E75)</f>
        <v>650</v>
      </c>
      <c r="G75" s="2"/>
      <c r="H75" s="97"/>
      <c r="I75" s="110" t="n">
        <f aca="false">I57+I63+I69</f>
        <v>9</v>
      </c>
      <c r="J75" s="106" t="s">
        <v>25</v>
      </c>
      <c r="K75" s="106" t="n">
        <f aca="false">K51+K69</f>
        <v>3</v>
      </c>
      <c r="L75" s="107" t="n">
        <f aca="false">L51+L57+L63</f>
        <v>9</v>
      </c>
      <c r="M75" s="64" t="n">
        <f aca="false">SUM(I75:L75)</f>
        <v>21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</v>
      </c>
      <c r="C76" s="114" t="s">
        <v>25</v>
      </c>
      <c r="D76" s="114" t="n">
        <f aca="false">D52+D70</f>
        <v>45</v>
      </c>
      <c r="E76" s="115" t="n">
        <f aca="false">E52+E58+E64</f>
        <v>39</v>
      </c>
      <c r="F76" s="70" t="n">
        <f aca="false">SUM(B76:E76)</f>
        <v>89</v>
      </c>
      <c r="G76" s="116"/>
      <c r="H76" s="97"/>
      <c r="I76" s="112" t="n">
        <f aca="false">I58+I64+I70</f>
        <v>2</v>
      </c>
      <c r="J76" s="114" t="s">
        <v>25</v>
      </c>
      <c r="K76" s="114" t="n">
        <f aca="false">K52+K70</f>
        <v>3</v>
      </c>
      <c r="L76" s="115" t="n">
        <f aca="false">L52+L58+L64</f>
        <v>5</v>
      </c>
      <c r="M76" s="70" t="n">
        <f aca="false">SUM(I76:L76)</f>
        <v>10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538</v>
      </c>
      <c r="C77" s="121" t="s">
        <v>25</v>
      </c>
      <c r="D77" s="121" t="n">
        <f aca="false">SUM(D73:D76)</f>
        <v>2300</v>
      </c>
      <c r="E77" s="122" t="n">
        <f aca="false">SUM(E73:E76)</f>
        <v>3755</v>
      </c>
      <c r="F77" s="77" t="n">
        <f aca="false">SUM(F73:F76)</f>
        <v>8593</v>
      </c>
      <c r="G77" s="116"/>
      <c r="H77" s="97"/>
      <c r="I77" s="119" t="n">
        <f aca="false">SUM(I73:I76)</f>
        <v>244</v>
      </c>
      <c r="J77" s="121" t="s">
        <v>25</v>
      </c>
      <c r="K77" s="121" t="n">
        <f aca="false">SUM(K73:K76)</f>
        <v>226</v>
      </c>
      <c r="L77" s="122" t="n">
        <f aca="false">SUM(L73:L76)</f>
        <v>371</v>
      </c>
      <c r="M77" s="77" t="n">
        <f aca="false">SUM(M73:M76)</f>
        <v>84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0</v>
      </c>
      <c r="D83" s="135" t="s">
        <v>25</v>
      </c>
      <c r="E83" s="135" t="n">
        <f aca="false">D72+F60</f>
        <v>127</v>
      </c>
      <c r="F83" s="136" t="n">
        <f aca="false">E72+F66</f>
        <v>185</v>
      </c>
      <c r="G83" s="131"/>
      <c r="H83" s="132" t="s">
        <v>24</v>
      </c>
      <c r="I83" s="132"/>
      <c r="J83" s="133" t="n">
        <f aca="false">I72+M48</f>
        <v>17</v>
      </c>
      <c r="K83" s="135" t="s">
        <v>25</v>
      </c>
      <c r="L83" s="134" t="n">
        <f aca="false">K72+M60</f>
        <v>22</v>
      </c>
      <c r="M83" s="136" t="n">
        <f aca="false">L72+M66</f>
        <v>27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162</v>
      </c>
      <c r="D84" s="142" t="s">
        <v>25</v>
      </c>
      <c r="E84" s="142" t="n">
        <f aca="false">D73+F61</f>
        <v>912</v>
      </c>
      <c r="F84" s="143" t="n">
        <f aca="false">E73+F67</f>
        <v>1524</v>
      </c>
      <c r="G84" s="144"/>
      <c r="H84" s="139" t="s">
        <v>26</v>
      </c>
      <c r="I84" s="139"/>
      <c r="J84" s="140" t="n">
        <f aca="false">I73+M49</f>
        <v>71</v>
      </c>
      <c r="K84" s="142" t="s">
        <v>25</v>
      </c>
      <c r="L84" s="141" t="n">
        <f aca="false">K73+M61</f>
        <v>77</v>
      </c>
      <c r="M84" s="143" t="n">
        <f aca="false">L73+M67</f>
        <v>120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466</v>
      </c>
      <c r="D85" s="150" t="s">
        <v>25</v>
      </c>
      <c r="E85" s="150" t="n">
        <f aca="false">D74+F62</f>
        <v>3321</v>
      </c>
      <c r="F85" s="151" t="n">
        <f aca="false">E74+F68</f>
        <v>5323</v>
      </c>
      <c r="G85" s="144"/>
      <c r="H85" s="147" t="s">
        <v>27</v>
      </c>
      <c r="I85" s="147"/>
      <c r="J85" s="148" t="n">
        <f aca="false">I74+M50</f>
        <v>381</v>
      </c>
      <c r="K85" s="150" t="s">
        <v>25</v>
      </c>
      <c r="L85" s="149" t="n">
        <f aca="false">K74+M62</f>
        <v>373</v>
      </c>
      <c r="M85" s="151" t="n">
        <f aca="false">L74+M68</f>
        <v>598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33</v>
      </c>
      <c r="D86" s="150" t="s">
        <v>25</v>
      </c>
      <c r="E86" s="150" t="n">
        <f aca="false">D75+F63</f>
        <v>191</v>
      </c>
      <c r="F86" s="151" t="n">
        <f aca="false">E75+F69</f>
        <v>576</v>
      </c>
      <c r="G86" s="144"/>
      <c r="H86" s="147" t="s">
        <v>28</v>
      </c>
      <c r="I86" s="147"/>
      <c r="J86" s="148" t="n">
        <f aca="false">I75+M51</f>
        <v>18</v>
      </c>
      <c r="K86" s="150" t="s">
        <v>25</v>
      </c>
      <c r="L86" s="149" t="n">
        <f aca="false">K75+M63</f>
        <v>6</v>
      </c>
      <c r="M86" s="151" t="n">
        <f aca="false">L75+M69</f>
        <v>18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</v>
      </c>
      <c r="D87" s="135" t="s">
        <v>25</v>
      </c>
      <c r="E87" s="135" t="n">
        <f aca="false">D76+F64</f>
        <v>80</v>
      </c>
      <c r="F87" s="136" t="n">
        <f aca="false">E76+F70</f>
        <v>75</v>
      </c>
      <c r="G87" s="144"/>
      <c r="H87" s="154" t="s">
        <v>29</v>
      </c>
      <c r="I87" s="154"/>
      <c r="J87" s="155" t="n">
        <f aca="false">I76+M52</f>
        <v>5</v>
      </c>
      <c r="K87" s="135" t="s">
        <v>25</v>
      </c>
      <c r="L87" s="134" t="n">
        <f aca="false">K76+M64</f>
        <v>7</v>
      </c>
      <c r="M87" s="136" t="n">
        <f aca="false">L76+M70</f>
        <v>8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5184</v>
      </c>
      <c r="D88" s="160" t="s">
        <v>25</v>
      </c>
      <c r="E88" s="160" t="n">
        <f aca="false">SUM(E84:E87)</f>
        <v>4504</v>
      </c>
      <c r="F88" s="161" t="n">
        <f aca="false">SUM(F84:F87)</f>
        <v>7498</v>
      </c>
      <c r="G88" s="116"/>
      <c r="H88" s="157" t="s">
        <v>30</v>
      </c>
      <c r="I88" s="157"/>
      <c r="J88" s="158" t="n">
        <f aca="false">SUM(J84:J87)</f>
        <v>475</v>
      </c>
      <c r="K88" s="160" t="s">
        <v>25</v>
      </c>
      <c r="L88" s="159" t="n">
        <f aca="false">SUM(L84:L87)</f>
        <v>463</v>
      </c>
      <c r="M88" s="161" t="n">
        <f aca="false">SUM(M84:M87)</f>
        <v>744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07253086419753</v>
      </c>
      <c r="D89" s="167" t="s">
        <v>25</v>
      </c>
      <c r="E89" s="167" t="n">
        <f aca="false">SUM(E86:E87)/E88</f>
        <v>0.0601687388987567</v>
      </c>
      <c r="F89" s="168" t="n">
        <f aca="false">SUM(F86:F87)/F88</f>
        <v>0.0868231528407575</v>
      </c>
      <c r="G89" s="2"/>
      <c r="H89" s="164" t="s">
        <v>33</v>
      </c>
      <c r="I89" s="164"/>
      <c r="J89" s="165" t="n">
        <f aca="false">SUM(J86:J87)/J88</f>
        <v>0.048421052631579</v>
      </c>
      <c r="K89" s="167" t="s">
        <v>25</v>
      </c>
      <c r="L89" s="166" t="n">
        <f aca="false">SUM(L86:L87)/L88</f>
        <v>0.0280777537796976</v>
      </c>
      <c r="M89" s="168" t="n">
        <f aca="false">SUM(M86:M87)/M88</f>
        <v>0.0349462365591398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738</v>
      </c>
      <c r="K93" s="180" t="n">
        <f aca="false">D95</f>
        <v>4.2005420054200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773</v>
      </c>
      <c r="K94" s="180" t="n">
        <f aca="false">D98</f>
        <v>9.0556274256144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738</v>
      </c>
      <c r="D95" s="186" t="n">
        <v>4.20054200542005</v>
      </c>
      <c r="I95" s="179" t="s">
        <v>41</v>
      </c>
      <c r="J95" s="1" t="n">
        <f aca="false">C99</f>
        <v>705</v>
      </c>
      <c r="K95" s="180" t="n">
        <f aca="false">D99</f>
        <v>14.0425531914894</v>
      </c>
      <c r="L95" s="179" t="n">
        <v>9</v>
      </c>
    </row>
    <row r="96" customFormat="false" ht="12" hidden="false" customHeight="false" outlineLevel="0" collapsed="false">
      <c r="B96" s="176"/>
      <c r="C96" s="177" t="n">
        <v>432</v>
      </c>
      <c r="D96" s="187" t="n">
        <v>7.17592592592593</v>
      </c>
      <c r="I96" s="179" t="s">
        <v>42</v>
      </c>
      <c r="J96" s="1" t="n">
        <f aca="false">C100</f>
        <v>646</v>
      </c>
      <c r="K96" s="180" t="n">
        <f aca="false">D100</f>
        <v>10.9907120743034</v>
      </c>
      <c r="L96" s="179" t="n">
        <v>10</v>
      </c>
    </row>
    <row r="97" customFormat="false" ht="12" hidden="false" customHeight="false" outlineLevel="0" collapsed="false">
      <c r="B97" s="181"/>
      <c r="C97" s="182" t="n">
        <v>341</v>
      </c>
      <c r="D97" s="188" t="n">
        <v>11.4369501466276</v>
      </c>
      <c r="I97" s="179" t="s">
        <v>43</v>
      </c>
      <c r="J97" s="1" t="n">
        <f aca="false">C101</f>
        <v>722</v>
      </c>
      <c r="K97" s="180" t="n">
        <f aca="false">D101</f>
        <v>11.911357340720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773</v>
      </c>
      <c r="D98" s="187" t="n">
        <v>9.05562742561449</v>
      </c>
      <c r="I98" s="179" t="s">
        <v>45</v>
      </c>
      <c r="J98" s="1" t="n">
        <f aca="false">C102</f>
        <v>558</v>
      </c>
      <c r="K98" s="180" t="n">
        <f aca="false">D102</f>
        <v>11.111111111111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705</v>
      </c>
      <c r="D99" s="186" t="n">
        <v>14.0425531914894</v>
      </c>
      <c r="I99" s="179" t="s">
        <v>47</v>
      </c>
      <c r="J99" s="1" t="n">
        <f aca="false">C103</f>
        <v>603</v>
      </c>
      <c r="K99" s="180" t="n">
        <f aca="false">D103</f>
        <v>9.784411276948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646</v>
      </c>
      <c r="D100" s="186" t="n">
        <v>10.9907120743034</v>
      </c>
      <c r="I100" s="179" t="s">
        <v>49</v>
      </c>
      <c r="J100" s="1" t="n">
        <f aca="false">C104</f>
        <v>729</v>
      </c>
      <c r="K100" s="180" t="n">
        <f aca="false">D104</f>
        <v>7.8189300411522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722</v>
      </c>
      <c r="D101" s="186" t="n">
        <v>11.9113573407202</v>
      </c>
      <c r="I101" s="179" t="s">
        <v>51</v>
      </c>
      <c r="J101" s="1" t="n">
        <f aca="false">C105</f>
        <v>700</v>
      </c>
      <c r="K101" s="180" t="n">
        <f aca="false">D105</f>
        <v>9.7142857142857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558</v>
      </c>
      <c r="D102" s="186" t="n">
        <v>11.1111111111111</v>
      </c>
      <c r="I102" s="179" t="s">
        <v>53</v>
      </c>
      <c r="J102" s="1" t="n">
        <f aca="false">C108</f>
        <v>778</v>
      </c>
      <c r="K102" s="180" t="n">
        <f aca="false">D108</f>
        <v>7.1979434447300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603</v>
      </c>
      <c r="D103" s="186" t="n">
        <v>9.78441127694859</v>
      </c>
      <c r="I103" s="179" t="s">
        <v>55</v>
      </c>
      <c r="J103" s="1" t="n">
        <f aca="false">C111</f>
        <v>800</v>
      </c>
      <c r="K103" s="180" t="n">
        <f aca="false">D111</f>
        <v>6.12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729</v>
      </c>
      <c r="D104" s="186" t="n">
        <v>7.81893004115226</v>
      </c>
      <c r="I104" s="179" t="s">
        <v>57</v>
      </c>
      <c r="J104" s="1" t="n">
        <f aca="false">C114</f>
        <v>841</v>
      </c>
      <c r="K104" s="180" t="n">
        <f aca="false">D114</f>
        <v>3.6860879904875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700</v>
      </c>
      <c r="D105" s="186" t="n">
        <v>9.71428571428571</v>
      </c>
    </row>
    <row r="106" customFormat="false" ht="12" hidden="false" customHeight="false" outlineLevel="0" collapsed="false">
      <c r="B106" s="176"/>
      <c r="C106" s="177" t="n">
        <v>384</v>
      </c>
      <c r="D106" s="187" t="n">
        <v>6.25</v>
      </c>
    </row>
    <row r="107" customFormat="false" ht="12" hidden="false" customHeight="false" outlineLevel="0" collapsed="false">
      <c r="B107" s="181"/>
      <c r="C107" s="182" t="n">
        <v>394</v>
      </c>
      <c r="D107" s="188" t="n">
        <v>8.12182741116751</v>
      </c>
    </row>
    <row r="108" customFormat="false" ht="12" hidden="false" customHeight="false" outlineLevel="0" collapsed="false">
      <c r="B108" s="184" t="s">
        <v>59</v>
      </c>
      <c r="C108" s="185" t="n">
        <v>778</v>
      </c>
      <c r="D108" s="186" t="n">
        <v>7.19794344473008</v>
      </c>
    </row>
    <row r="109" customFormat="false" ht="12" hidden="false" customHeight="false" outlineLevel="0" collapsed="false">
      <c r="B109" s="176"/>
      <c r="C109" s="177" t="n">
        <v>398</v>
      </c>
      <c r="D109" s="187" t="n">
        <v>6.78391959798995</v>
      </c>
    </row>
    <row r="110" customFormat="false" ht="12" hidden="false" customHeight="false" outlineLevel="0" collapsed="false">
      <c r="B110" s="181"/>
      <c r="C110" s="182" t="n">
        <v>402</v>
      </c>
      <c r="D110" s="188" t="n">
        <v>5.4726368159204</v>
      </c>
    </row>
    <row r="111" customFormat="false" ht="12" hidden="false" customHeight="false" outlineLevel="0" collapsed="false">
      <c r="B111" s="184" t="s">
        <v>60</v>
      </c>
      <c r="C111" s="185" t="n">
        <v>800</v>
      </c>
      <c r="D111" s="186" t="n">
        <v>6.125</v>
      </c>
    </row>
    <row r="112" customFormat="false" ht="12" hidden="false" customHeight="false" outlineLevel="0" collapsed="false">
      <c r="B112" s="176"/>
      <c r="C112" s="177" t="n">
        <v>450</v>
      </c>
      <c r="D112" s="187" t="n">
        <v>4.22222222222222</v>
      </c>
    </row>
    <row r="113" customFormat="false" ht="12" hidden="false" customHeight="false" outlineLevel="0" collapsed="false">
      <c r="B113" s="181"/>
      <c r="C113" s="182" t="n">
        <v>391</v>
      </c>
      <c r="D113" s="188" t="n">
        <v>3.0690537084399</v>
      </c>
    </row>
    <row r="114" customFormat="false" ht="12" hidden="false" customHeight="false" outlineLevel="0" collapsed="false">
      <c r="B114" s="184" t="s">
        <v>61</v>
      </c>
      <c r="C114" s="185" t="n">
        <v>841</v>
      </c>
      <c r="D114" s="186" t="n">
        <v>3.6860879904875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9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6"/>
      <c r="L12" s="27"/>
      <c r="M12" s="20"/>
      <c r="O12" s="14"/>
      <c r="P12" s="21"/>
      <c r="Q12" s="23"/>
      <c r="R12" s="26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271</v>
      </c>
      <c r="J14" s="22" t="n">
        <f aca="false">D71</f>
        <v>11844</v>
      </c>
      <c r="K14" s="18"/>
      <c r="L14" s="22"/>
      <c r="M14" s="20"/>
      <c r="O14" s="14"/>
      <c r="P14" s="31" t="n">
        <f aca="false">Q12+Q14+Q15</f>
        <v>16320</v>
      </c>
      <c r="Q14" s="22" t="n">
        <v>1609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7</v>
      </c>
      <c r="K15" s="17"/>
      <c r="L15" s="21"/>
      <c r="M15" s="32"/>
      <c r="O15" s="14"/>
      <c r="P15" s="17"/>
      <c r="Q15" s="23" t="n">
        <v>22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952</v>
      </c>
      <c r="M16" s="33" t="n">
        <f aca="false">L14+L16+L17</f>
        <v>22318</v>
      </c>
      <c r="O16" s="14"/>
      <c r="P16" s="17"/>
      <c r="Q16" s="17"/>
      <c r="R16" s="18"/>
      <c r="S16" s="23" t="n">
        <v>15436</v>
      </c>
      <c r="T16" s="33" t="n">
        <f aca="false">S14+S16+S17</f>
        <v>1940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/>
      <c r="K17" s="17"/>
      <c r="L17" s="22" t="n">
        <f aca="false">C65</f>
        <v>8366</v>
      </c>
      <c r="M17" s="20"/>
      <c r="O17" s="14"/>
      <c r="P17" s="17"/>
      <c r="Q17" s="26"/>
      <c r="R17" s="17"/>
      <c r="S17" s="22" t="n">
        <v>39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30</v>
      </c>
      <c r="J18" s="21"/>
      <c r="K18" s="23" t="n">
        <f aca="false">D59</f>
        <v>8391</v>
      </c>
      <c r="L18" s="25"/>
      <c r="M18" s="20"/>
      <c r="O18" s="14"/>
      <c r="P18" s="22" t="n">
        <v>414</v>
      </c>
      <c r="Q18" s="21"/>
      <c r="R18" s="23" t="n">
        <v>4641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321</v>
      </c>
      <c r="K21" s="18"/>
      <c r="L21" s="17"/>
      <c r="M21" s="34" t="s">
        <v>8</v>
      </c>
      <c r="O21" s="14"/>
      <c r="P21" s="17"/>
      <c r="Q21" s="19" t="n">
        <f aca="false">P18+Q17+R18</f>
        <v>505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s">
        <v>25</v>
      </c>
      <c r="D53" s="75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5" t="s">
        <v>25</v>
      </c>
      <c r="K53" s="75" t="s">
        <v>25</v>
      </c>
      <c r="L53" s="78" t="s">
        <v>25</v>
      </c>
      <c r="M53" s="79" t="s">
        <v>2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350</v>
      </c>
      <c r="E54" s="58" t="n">
        <v>45</v>
      </c>
      <c r="F54" s="59" t="n">
        <f aca="false">SUM(B54:E54)</f>
        <v>395</v>
      </c>
      <c r="G54" s="2"/>
      <c r="H54" s="55" t="s">
        <v>20</v>
      </c>
      <c r="I54" s="80"/>
      <c r="J54" s="81" t="s">
        <v>24</v>
      </c>
      <c r="K54" s="57" t="n">
        <v>28</v>
      </c>
      <c r="L54" s="58" t="n">
        <v>8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1561</v>
      </c>
      <c r="E55" s="63" t="n">
        <v>187</v>
      </c>
      <c r="F55" s="64" t="n">
        <f aca="false">SUM(B55:E55)</f>
        <v>1748</v>
      </c>
      <c r="G55" s="2"/>
      <c r="H55" s="55"/>
      <c r="I55" s="82"/>
      <c r="J55" s="83" t="s">
        <v>26</v>
      </c>
      <c r="K55" s="62" t="n">
        <v>137</v>
      </c>
      <c r="L55" s="63" t="n">
        <v>15</v>
      </c>
      <c r="M55" s="64" t="n">
        <f aca="false">SUM(I55:L55)</f>
        <v>15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6429</v>
      </c>
      <c r="E56" s="63" t="n">
        <v>698</v>
      </c>
      <c r="F56" s="64" t="n">
        <f aca="false">SUM(B56:E56)</f>
        <v>7127</v>
      </c>
      <c r="G56" s="2"/>
      <c r="H56" s="55"/>
      <c r="I56" s="82"/>
      <c r="J56" s="83" t="s">
        <v>27</v>
      </c>
      <c r="K56" s="62" t="n">
        <v>695</v>
      </c>
      <c r="L56" s="63" t="n">
        <v>95</v>
      </c>
      <c r="M56" s="64" t="n">
        <f aca="false">SUM(I56:L56)</f>
        <v>79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295</v>
      </c>
      <c r="E57" s="63" t="n">
        <v>41</v>
      </c>
      <c r="F57" s="64" t="n">
        <f aca="false">SUM(B57:E57)</f>
        <v>336</v>
      </c>
      <c r="G57" s="2"/>
      <c r="H57" s="55"/>
      <c r="I57" s="84"/>
      <c r="J57" s="83" t="s">
        <v>28</v>
      </c>
      <c r="K57" s="62" t="n">
        <v>12</v>
      </c>
      <c r="L57" s="63" t="n">
        <v>1</v>
      </c>
      <c r="M57" s="64" t="n">
        <f aca="false">SUM(I57:L57)</f>
        <v>13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06</v>
      </c>
      <c r="E58" s="69" t="n">
        <v>4</v>
      </c>
      <c r="F58" s="70" t="n">
        <f aca="false">SUM(B58:E58)</f>
        <v>110</v>
      </c>
      <c r="G58" s="2"/>
      <c r="H58" s="55"/>
      <c r="I58" s="85"/>
      <c r="J58" s="86" t="s">
        <v>29</v>
      </c>
      <c r="K58" s="68" t="n">
        <v>7</v>
      </c>
      <c r="L58" s="69" t="n">
        <v>2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8391</v>
      </c>
      <c r="E59" s="76" t="n">
        <f aca="false">SUM(E55:E58)</f>
        <v>930</v>
      </c>
      <c r="F59" s="77" t="n">
        <f aca="false">SUM(F55:F58)</f>
        <v>9321</v>
      </c>
      <c r="G59" s="2"/>
      <c r="H59" s="55"/>
      <c r="I59" s="89" t="s">
        <v>25</v>
      </c>
      <c r="J59" s="88" t="s">
        <v>30</v>
      </c>
      <c r="K59" s="74" t="n">
        <f aca="false">SUM(K55:K58)</f>
        <v>851</v>
      </c>
      <c r="L59" s="76" t="n">
        <f aca="false">SUM(L55:L58)</f>
        <v>113</v>
      </c>
      <c r="M59" s="77" t="n">
        <f aca="false">SUM(M55:M58)</f>
        <v>964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84</v>
      </c>
      <c r="D60" s="81" t="s">
        <v>24</v>
      </c>
      <c r="E60" s="58" t="n">
        <v>454</v>
      </c>
      <c r="F60" s="59" t="n">
        <f aca="false">SUM(B60:E60)</f>
        <v>738</v>
      </c>
      <c r="G60" s="2"/>
      <c r="H60" s="55" t="s">
        <v>21</v>
      </c>
      <c r="I60" s="80"/>
      <c r="J60" s="57" t="n">
        <v>54</v>
      </c>
      <c r="K60" s="81" t="s">
        <v>24</v>
      </c>
      <c r="L60" s="58" t="n">
        <v>97</v>
      </c>
      <c r="M60" s="59" t="n">
        <f aca="false">SUM(I60:L60)</f>
        <v>15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1512</v>
      </c>
      <c r="D61" s="83" t="s">
        <v>26</v>
      </c>
      <c r="E61" s="63" t="n">
        <v>2975</v>
      </c>
      <c r="F61" s="64" t="n">
        <f aca="false">SUM(B61:E61)</f>
        <v>4487</v>
      </c>
      <c r="G61" s="2"/>
      <c r="H61" s="55"/>
      <c r="I61" s="82"/>
      <c r="J61" s="62" t="n">
        <v>122</v>
      </c>
      <c r="K61" s="83" t="s">
        <v>26</v>
      </c>
      <c r="L61" s="63" t="n">
        <v>259</v>
      </c>
      <c r="M61" s="64" t="n">
        <f aca="false">SUM(I61:L61)</f>
        <v>38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6445</v>
      </c>
      <c r="D62" s="83" t="s">
        <v>27</v>
      </c>
      <c r="E62" s="63" t="n">
        <v>9803</v>
      </c>
      <c r="F62" s="64" t="n">
        <f aca="false">SUM(B62:E62)</f>
        <v>16248</v>
      </c>
      <c r="G62" s="2"/>
      <c r="H62" s="55"/>
      <c r="I62" s="82"/>
      <c r="J62" s="62" t="n">
        <v>578</v>
      </c>
      <c r="K62" s="83" t="s">
        <v>27</v>
      </c>
      <c r="L62" s="63" t="n">
        <v>1213</v>
      </c>
      <c r="M62" s="64" t="n">
        <f aca="false">SUM(I62:L62)</f>
        <v>179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283</v>
      </c>
      <c r="D63" s="83" t="s">
        <v>28</v>
      </c>
      <c r="E63" s="63" t="n">
        <v>1035</v>
      </c>
      <c r="F63" s="64" t="n">
        <f aca="false">SUM(B63:E63)</f>
        <v>1318</v>
      </c>
      <c r="G63" s="2"/>
      <c r="H63" s="55"/>
      <c r="I63" s="84"/>
      <c r="J63" s="62" t="n">
        <v>19</v>
      </c>
      <c r="K63" s="83" t="s">
        <v>28</v>
      </c>
      <c r="L63" s="63" t="n">
        <v>49</v>
      </c>
      <c r="M63" s="64" t="n">
        <f aca="false">SUM(I63:L63)</f>
        <v>68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126</v>
      </c>
      <c r="D64" s="86" t="s">
        <v>29</v>
      </c>
      <c r="E64" s="69" t="n">
        <v>139</v>
      </c>
      <c r="F64" s="70" t="n">
        <f aca="false">SUM(B64:E64)</f>
        <v>265</v>
      </c>
      <c r="G64" s="2"/>
      <c r="H64" s="55"/>
      <c r="I64" s="85"/>
      <c r="J64" s="68" t="n">
        <v>5</v>
      </c>
      <c r="K64" s="86" t="s">
        <v>29</v>
      </c>
      <c r="L64" s="69" t="n">
        <v>16</v>
      </c>
      <c r="M64" s="70" t="n">
        <f aca="false">SUM(I64:L64)</f>
        <v>21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8366</v>
      </c>
      <c r="D65" s="88" t="s">
        <v>30</v>
      </c>
      <c r="E65" s="76" t="n">
        <f aca="false">SUM(E61:E64)</f>
        <v>13952</v>
      </c>
      <c r="F65" s="77" t="n">
        <f aca="false">SUM(F61:F64)</f>
        <v>22318</v>
      </c>
      <c r="G65" s="2"/>
      <c r="H65" s="55"/>
      <c r="I65" s="89" t="s">
        <v>25</v>
      </c>
      <c r="J65" s="74" t="n">
        <f aca="false">SUM(J61:J64)</f>
        <v>724</v>
      </c>
      <c r="K65" s="88" t="s">
        <v>30</v>
      </c>
      <c r="L65" s="76" t="n">
        <f aca="false">SUM(L61:L64)</f>
        <v>1537</v>
      </c>
      <c r="M65" s="77" t="n">
        <f aca="false">SUM(M61:M64)</f>
        <v>2261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30</v>
      </c>
      <c r="D66" s="57" t="n">
        <v>505</v>
      </c>
      <c r="E66" s="93" t="s">
        <v>24</v>
      </c>
      <c r="F66" s="59" t="n">
        <f aca="false">SUM(B66:E66)</f>
        <v>535</v>
      </c>
      <c r="G66" s="2"/>
      <c r="H66" s="55" t="s">
        <v>22</v>
      </c>
      <c r="I66" s="80"/>
      <c r="J66" s="57" t="n">
        <v>3</v>
      </c>
      <c r="K66" s="57" t="n">
        <v>43</v>
      </c>
      <c r="L66" s="93" t="s">
        <v>24</v>
      </c>
      <c r="M66" s="59" t="n">
        <f aca="false">SUM(I66:L66)</f>
        <v>4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83</v>
      </c>
      <c r="D67" s="62" t="n">
        <v>2475</v>
      </c>
      <c r="E67" s="94" t="s">
        <v>26</v>
      </c>
      <c r="F67" s="64" t="n">
        <f aca="false">SUM(B67:E67)</f>
        <v>2558</v>
      </c>
      <c r="G67" s="2"/>
      <c r="H67" s="55"/>
      <c r="I67" s="82"/>
      <c r="J67" s="62" t="n">
        <v>6</v>
      </c>
      <c r="K67" s="62" t="n">
        <v>234</v>
      </c>
      <c r="L67" s="94" t="s">
        <v>26</v>
      </c>
      <c r="M67" s="64" t="n">
        <f aca="false">SUM(I67:L67)</f>
        <v>240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319</v>
      </c>
      <c r="D68" s="62" t="n">
        <v>8352</v>
      </c>
      <c r="E68" s="94" t="s">
        <v>27</v>
      </c>
      <c r="F68" s="64" t="n">
        <f aca="false">SUM(B68:E68)</f>
        <v>8671</v>
      </c>
      <c r="G68" s="2"/>
      <c r="H68" s="55"/>
      <c r="I68" s="82"/>
      <c r="J68" s="62" t="n">
        <v>41</v>
      </c>
      <c r="K68" s="62" t="n">
        <v>850</v>
      </c>
      <c r="L68" s="94" t="s">
        <v>27</v>
      </c>
      <c r="M68" s="64" t="n">
        <f aca="false">SUM(I68:L68)</f>
        <v>89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23</v>
      </c>
      <c r="D69" s="62" t="n">
        <v>851</v>
      </c>
      <c r="E69" s="94" t="s">
        <v>28</v>
      </c>
      <c r="F69" s="64" t="n">
        <f aca="false">SUM(B69:E69)</f>
        <v>874</v>
      </c>
      <c r="G69" s="2"/>
      <c r="H69" s="55"/>
      <c r="I69" s="84"/>
      <c r="J69" s="62" t="n">
        <v>1</v>
      </c>
      <c r="K69" s="62" t="n">
        <v>27</v>
      </c>
      <c r="L69" s="94" t="s">
        <v>28</v>
      </c>
      <c r="M69" s="64" t="n">
        <f aca="false">SUM(I69:L69)</f>
        <v>2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2</v>
      </c>
      <c r="D70" s="68" t="n">
        <v>166</v>
      </c>
      <c r="E70" s="95" t="s">
        <v>29</v>
      </c>
      <c r="F70" s="70" t="n">
        <f aca="false">SUM(B70:E70)</f>
        <v>168</v>
      </c>
      <c r="G70" s="2"/>
      <c r="H70" s="55"/>
      <c r="I70" s="85"/>
      <c r="J70" s="68" t="n">
        <v>0</v>
      </c>
      <c r="K70" s="68" t="n">
        <v>17</v>
      </c>
      <c r="L70" s="95" t="s">
        <v>29</v>
      </c>
      <c r="M70" s="70" t="n">
        <f aca="false">SUM(I70:L70)</f>
        <v>17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427</v>
      </c>
      <c r="D71" s="74" t="n">
        <f aca="false">SUM(D67:D70)</f>
        <v>11844</v>
      </c>
      <c r="E71" s="96" t="s">
        <v>30</v>
      </c>
      <c r="F71" s="77" t="n">
        <f aca="false">SUM(F67:F70)</f>
        <v>12271</v>
      </c>
      <c r="G71" s="2"/>
      <c r="H71" s="55"/>
      <c r="I71" s="89" t="s">
        <v>25</v>
      </c>
      <c r="J71" s="74" t="n">
        <f aca="false">SUM(J67:J70)</f>
        <v>48</v>
      </c>
      <c r="K71" s="74" t="n">
        <f aca="false">SUM(K67:K70)</f>
        <v>1128</v>
      </c>
      <c r="L71" s="96" t="s">
        <v>30</v>
      </c>
      <c r="M71" s="77" t="n">
        <f aca="false">SUM(M67:M70)</f>
        <v>1176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2" t="s">
        <v>25</v>
      </c>
      <c r="C72" s="99" t="n">
        <f aca="false">C48+C60+C66</f>
        <v>314</v>
      </c>
      <c r="D72" s="99" t="n">
        <f aca="false">D48+D54+D66</f>
        <v>855</v>
      </c>
      <c r="E72" s="101" t="n">
        <f aca="false">E48+E54+E60</f>
        <v>499</v>
      </c>
      <c r="F72" s="59" t="n">
        <f aca="false">SUM(B72:E72)</f>
        <v>1668</v>
      </c>
      <c r="G72" s="2"/>
      <c r="H72" s="97" t="s">
        <v>31</v>
      </c>
      <c r="I72" s="102" t="s">
        <v>25</v>
      </c>
      <c r="J72" s="99" t="n">
        <f aca="false">J48+J60+J66</f>
        <v>57</v>
      </c>
      <c r="K72" s="99" t="n">
        <f aca="false">K48+K54+K66</f>
        <v>71</v>
      </c>
      <c r="L72" s="101" t="n">
        <f aca="false">L48+L54+L60</f>
        <v>105</v>
      </c>
      <c r="M72" s="59" t="n">
        <f aca="false">SUM(I72:L72)</f>
        <v>23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8" t="s">
        <v>25</v>
      </c>
      <c r="C73" s="105" t="n">
        <f aca="false">C49+C61+C67</f>
        <v>1595</v>
      </c>
      <c r="D73" s="105" t="n">
        <f aca="false">D49+D55+D67</f>
        <v>4036</v>
      </c>
      <c r="E73" s="107" t="n">
        <f aca="false">E49+E55+E61</f>
        <v>3162</v>
      </c>
      <c r="F73" s="64" t="n">
        <f aca="false">SUM(B73:E73)</f>
        <v>8793</v>
      </c>
      <c r="G73" s="2"/>
      <c r="H73" s="97"/>
      <c r="I73" s="108" t="s">
        <v>25</v>
      </c>
      <c r="J73" s="105" t="n">
        <f aca="false">J49+J61+J67</f>
        <v>128</v>
      </c>
      <c r="K73" s="105" t="n">
        <f aca="false">K49+K55+K67</f>
        <v>371</v>
      </c>
      <c r="L73" s="107" t="n">
        <f aca="false">L49+L55+L61</f>
        <v>274</v>
      </c>
      <c r="M73" s="64" t="n">
        <f aca="false">SUM(I73:L73)</f>
        <v>773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8" t="s">
        <v>25</v>
      </c>
      <c r="C74" s="105" t="n">
        <f aca="false">C50+C62+C68</f>
        <v>6764</v>
      </c>
      <c r="D74" s="105" t="n">
        <f aca="false">D50+D56+D68</f>
        <v>14781</v>
      </c>
      <c r="E74" s="107" t="n">
        <f aca="false">E50+E56+E62</f>
        <v>10501</v>
      </c>
      <c r="F74" s="64" t="n">
        <f aca="false">SUM(B74:E74)</f>
        <v>32046</v>
      </c>
      <c r="G74" s="2"/>
      <c r="H74" s="97"/>
      <c r="I74" s="108" t="s">
        <v>25</v>
      </c>
      <c r="J74" s="105" t="n">
        <f aca="false">J50+J62+J68</f>
        <v>619</v>
      </c>
      <c r="K74" s="105" t="n">
        <f aca="false">K50+K56+K68</f>
        <v>1545</v>
      </c>
      <c r="L74" s="107" t="n">
        <f aca="false">L50+L56+L62</f>
        <v>1308</v>
      </c>
      <c r="M74" s="64" t="n">
        <f aca="false">SUM(I74:L74)</f>
        <v>347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306</v>
      </c>
      <c r="D75" s="105" t="n">
        <f aca="false">D51+D57+D69</f>
        <v>1146</v>
      </c>
      <c r="E75" s="107" t="n">
        <f aca="false">E51+E57+E63</f>
        <v>1076</v>
      </c>
      <c r="F75" s="64" t="n">
        <f aca="false">SUM(B75:E75)</f>
        <v>2528</v>
      </c>
      <c r="G75" s="2"/>
      <c r="H75" s="97"/>
      <c r="I75" s="111" t="s">
        <v>25</v>
      </c>
      <c r="J75" s="105" t="n">
        <f aca="false">J51+J63+J69</f>
        <v>20</v>
      </c>
      <c r="K75" s="105" t="n">
        <f aca="false">K51+K57+K69</f>
        <v>39</v>
      </c>
      <c r="L75" s="107" t="n">
        <f aca="false">L51+L57+L63</f>
        <v>50</v>
      </c>
      <c r="M75" s="64" t="n">
        <f aca="false">SUM(I75:L75)</f>
        <v>109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7" t="s">
        <v>25</v>
      </c>
      <c r="C76" s="113" t="n">
        <f aca="false">C52+C64+C70</f>
        <v>128</v>
      </c>
      <c r="D76" s="113" t="n">
        <f aca="false">D52+D58+D70</f>
        <v>272</v>
      </c>
      <c r="E76" s="115" t="n">
        <f aca="false">E52+E58+E64</f>
        <v>143</v>
      </c>
      <c r="F76" s="70" t="n">
        <f aca="false">SUM(B76:E76)</f>
        <v>543</v>
      </c>
      <c r="G76" s="116"/>
      <c r="H76" s="97"/>
      <c r="I76" s="117" t="s">
        <v>25</v>
      </c>
      <c r="J76" s="113" t="n">
        <f aca="false">J52+J64+J70</f>
        <v>5</v>
      </c>
      <c r="K76" s="113" t="n">
        <f aca="false">K52+K58+K70</f>
        <v>24</v>
      </c>
      <c r="L76" s="115" t="n">
        <f aca="false">L52+L58+L64</f>
        <v>18</v>
      </c>
      <c r="M76" s="70" t="n">
        <f aca="false">SUM(I76:L76)</f>
        <v>47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3" t="s">
        <v>25</v>
      </c>
      <c r="C77" s="120" t="n">
        <f aca="false">SUM(C73:C76)</f>
        <v>8793</v>
      </c>
      <c r="D77" s="120" t="n">
        <f aca="false">SUM(D73:D76)</f>
        <v>20235</v>
      </c>
      <c r="E77" s="122" t="n">
        <f aca="false">SUM(E73:E76)</f>
        <v>14882</v>
      </c>
      <c r="F77" s="77" t="n">
        <f aca="false">SUM(F73:F76)</f>
        <v>43910</v>
      </c>
      <c r="G77" s="116"/>
      <c r="H77" s="97"/>
      <c r="I77" s="123" t="s">
        <v>25</v>
      </c>
      <c r="J77" s="120" t="n">
        <f aca="false">SUM(J73:J76)</f>
        <v>772</v>
      </c>
      <c r="K77" s="120" t="n">
        <f aca="false">SUM(K73:K76)</f>
        <v>1979</v>
      </c>
      <c r="L77" s="122" t="n">
        <f aca="false">SUM(L73:L76)</f>
        <v>1650</v>
      </c>
      <c r="M77" s="77" t="n">
        <f aca="false">SUM(M73:M76)</f>
        <v>440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7" t="s">
        <v>25</v>
      </c>
      <c r="D83" s="134" t="n">
        <f aca="false">C72+F54</f>
        <v>709</v>
      </c>
      <c r="E83" s="134" t="n">
        <f aca="false">D72+F60</f>
        <v>1593</v>
      </c>
      <c r="F83" s="136" t="n">
        <f aca="false">E72+F66</f>
        <v>1034</v>
      </c>
      <c r="G83" s="131"/>
      <c r="H83" s="132" t="s">
        <v>24</v>
      </c>
      <c r="I83" s="132"/>
      <c r="J83" s="137" t="s">
        <v>25</v>
      </c>
      <c r="K83" s="134" t="n">
        <f aca="false">J72+M54</f>
        <v>93</v>
      </c>
      <c r="L83" s="134" t="n">
        <f aca="false">K72+M60</f>
        <v>222</v>
      </c>
      <c r="M83" s="136" t="n">
        <f aca="false">L72+M66</f>
        <v>151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5" t="s">
        <v>25</v>
      </c>
      <c r="D84" s="141" t="n">
        <f aca="false">C73+F55</f>
        <v>3343</v>
      </c>
      <c r="E84" s="141" t="n">
        <f aca="false">D73+F61</f>
        <v>8523</v>
      </c>
      <c r="F84" s="143" t="n">
        <f aca="false">E73+F67</f>
        <v>5720</v>
      </c>
      <c r="G84" s="144"/>
      <c r="H84" s="139" t="s">
        <v>26</v>
      </c>
      <c r="I84" s="139"/>
      <c r="J84" s="145" t="s">
        <v>25</v>
      </c>
      <c r="K84" s="141" t="n">
        <f aca="false">J73+M55</f>
        <v>280</v>
      </c>
      <c r="L84" s="141" t="n">
        <f aca="false">K73+M61</f>
        <v>752</v>
      </c>
      <c r="M84" s="143" t="n">
        <f aca="false">L73+M67</f>
        <v>514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2" t="s">
        <v>25</v>
      </c>
      <c r="D85" s="149" t="n">
        <f aca="false">C74+F56</f>
        <v>13891</v>
      </c>
      <c r="E85" s="149" t="n">
        <f aca="false">D74+F62</f>
        <v>31029</v>
      </c>
      <c r="F85" s="151" t="n">
        <f aca="false">E74+F68</f>
        <v>19172</v>
      </c>
      <c r="G85" s="144"/>
      <c r="H85" s="147" t="s">
        <v>27</v>
      </c>
      <c r="I85" s="147"/>
      <c r="J85" s="152" t="s">
        <v>25</v>
      </c>
      <c r="K85" s="149" t="n">
        <f aca="false">J74+M56</f>
        <v>1409</v>
      </c>
      <c r="L85" s="149" t="n">
        <f aca="false">K74+M62</f>
        <v>3336</v>
      </c>
      <c r="M85" s="151" t="n">
        <f aca="false">L74+M68</f>
        <v>2199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2" t="s">
        <v>25</v>
      </c>
      <c r="D86" s="149" t="n">
        <f aca="false">C75+F57</f>
        <v>642</v>
      </c>
      <c r="E86" s="149" t="n">
        <f aca="false">D75+F63</f>
        <v>2464</v>
      </c>
      <c r="F86" s="151" t="n">
        <f aca="false">E75+F69</f>
        <v>1950</v>
      </c>
      <c r="G86" s="144"/>
      <c r="H86" s="147" t="s">
        <v>28</v>
      </c>
      <c r="I86" s="147"/>
      <c r="J86" s="152" t="s">
        <v>25</v>
      </c>
      <c r="K86" s="149" t="n">
        <f aca="false">J75+M57</f>
        <v>33</v>
      </c>
      <c r="L86" s="149" t="n">
        <f aca="false">K75+M63</f>
        <v>107</v>
      </c>
      <c r="M86" s="151" t="n">
        <f aca="false">L75+M69</f>
        <v>78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238</v>
      </c>
      <c r="E87" s="134" t="n">
        <f aca="false">D76+F64</f>
        <v>537</v>
      </c>
      <c r="F87" s="136" t="n">
        <f aca="false">E76+F70</f>
        <v>311</v>
      </c>
      <c r="G87" s="144"/>
      <c r="H87" s="154" t="s">
        <v>29</v>
      </c>
      <c r="I87" s="154"/>
      <c r="J87" s="156" t="s">
        <v>25</v>
      </c>
      <c r="K87" s="134" t="n">
        <f aca="false">J76+M58</f>
        <v>14</v>
      </c>
      <c r="L87" s="134" t="n">
        <f aca="false">K76+M64</f>
        <v>45</v>
      </c>
      <c r="M87" s="136" t="n">
        <f aca="false">L76+M70</f>
        <v>3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2" t="s">
        <v>25</v>
      </c>
      <c r="D88" s="159" t="n">
        <f aca="false">SUM(D84:D87)</f>
        <v>18114</v>
      </c>
      <c r="E88" s="159" t="n">
        <f aca="false">SUM(E84:E87)</f>
        <v>42553</v>
      </c>
      <c r="F88" s="161" t="n">
        <f aca="false">SUM(F84:F87)</f>
        <v>27153</v>
      </c>
      <c r="G88" s="116"/>
      <c r="H88" s="157" t="s">
        <v>30</v>
      </c>
      <c r="I88" s="157"/>
      <c r="J88" s="162" t="s">
        <v>25</v>
      </c>
      <c r="K88" s="159" t="n">
        <f aca="false">SUM(K84:K87)</f>
        <v>1736</v>
      </c>
      <c r="L88" s="159" t="n">
        <f aca="false">SUM(L84:L87)</f>
        <v>4240</v>
      </c>
      <c r="M88" s="161" t="n">
        <f aca="false">SUM(M84:M87)</f>
        <v>282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9" t="s">
        <v>25</v>
      </c>
      <c r="D89" s="166" t="n">
        <f aca="false">SUM(D86:D87)/D88</f>
        <v>0.0485812079054875</v>
      </c>
      <c r="E89" s="166" t="n">
        <f aca="false">SUM(E86:E87)/E88</f>
        <v>0.0705238173571781</v>
      </c>
      <c r="F89" s="168" t="n">
        <f aca="false">SUM(F86:F87)/F88</f>
        <v>0.0832688837329209</v>
      </c>
      <c r="G89" s="2"/>
      <c r="H89" s="164" t="s">
        <v>33</v>
      </c>
      <c r="I89" s="164"/>
      <c r="J89" s="169" t="s">
        <v>25</v>
      </c>
      <c r="K89" s="166" t="n">
        <f aca="false">SUM(K86:K87)/K88</f>
        <v>0.027073732718894</v>
      </c>
      <c r="L89" s="166" t="n">
        <f aca="false">SUM(L86:L87)/L88</f>
        <v>0.0358490566037736</v>
      </c>
      <c r="M89" s="168" t="n">
        <f aca="false">SUM(M86:M87)/M88</f>
        <v>0.0399858457183298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524</v>
      </c>
      <c r="K93" s="180" t="n">
        <f aca="false">D95</f>
        <v>6.3847900113507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408</v>
      </c>
      <c r="K94" s="180" t="n">
        <f aca="false">D98</f>
        <v>8.0692488262910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524</v>
      </c>
      <c r="D95" s="186" t="n">
        <v>6.38479001135074</v>
      </c>
      <c r="I95" s="179" t="s">
        <v>41</v>
      </c>
      <c r="J95" s="1" t="n">
        <f aca="false">C99</f>
        <v>3292</v>
      </c>
      <c r="K95" s="180" t="n">
        <f aca="false">D99</f>
        <v>9.35601458080194</v>
      </c>
      <c r="L95" s="179" t="n">
        <v>9</v>
      </c>
    </row>
    <row r="96" customFormat="false" ht="12" hidden="false" customHeight="false" outlineLevel="0" collapsed="false">
      <c r="B96" s="176"/>
      <c r="C96" s="177" t="n">
        <v>1746</v>
      </c>
      <c r="D96" s="187" t="n">
        <v>5.95647193585338</v>
      </c>
      <c r="I96" s="179" t="s">
        <v>42</v>
      </c>
      <c r="J96" s="1" t="n">
        <f aca="false">C100</f>
        <v>3473</v>
      </c>
      <c r="K96" s="180" t="n">
        <f aca="false">D100</f>
        <v>9.27152317880795</v>
      </c>
      <c r="L96" s="179" t="n">
        <v>10</v>
      </c>
    </row>
    <row r="97" customFormat="false" ht="12" hidden="false" customHeight="false" outlineLevel="0" collapsed="false">
      <c r="B97" s="181"/>
      <c r="C97" s="182" t="n">
        <v>1662</v>
      </c>
      <c r="D97" s="188" t="n">
        <v>10.2888086642599</v>
      </c>
      <c r="I97" s="179" t="s">
        <v>43</v>
      </c>
      <c r="J97" s="1" t="n">
        <f aca="false">C101</f>
        <v>3466</v>
      </c>
      <c r="K97" s="180" t="n">
        <f aca="false">D101</f>
        <v>8.2804385458742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408</v>
      </c>
      <c r="D98" s="187" t="n">
        <v>8.06924882629108</v>
      </c>
      <c r="I98" s="179" t="s">
        <v>45</v>
      </c>
      <c r="J98" s="1" t="n">
        <f aca="false">C102</f>
        <v>3189</v>
      </c>
      <c r="K98" s="180" t="n">
        <f aca="false">D102</f>
        <v>7.0241455001567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292</v>
      </c>
      <c r="D99" s="186" t="n">
        <v>9.35601458080194</v>
      </c>
      <c r="I99" s="179" t="s">
        <v>47</v>
      </c>
      <c r="J99" s="1" t="n">
        <f aca="false">C103</f>
        <v>3306</v>
      </c>
      <c r="K99" s="180" t="n">
        <f aca="false">D103</f>
        <v>8.3182093163944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473</v>
      </c>
      <c r="D100" s="186" t="n">
        <v>9.27152317880795</v>
      </c>
      <c r="I100" s="179" t="s">
        <v>49</v>
      </c>
      <c r="J100" s="1" t="n">
        <f aca="false">C104</f>
        <v>3715</v>
      </c>
      <c r="K100" s="180" t="n">
        <f aca="false">D104</f>
        <v>8.802153432032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466</v>
      </c>
      <c r="D101" s="186" t="n">
        <v>8.28043854587421</v>
      </c>
      <c r="I101" s="179" t="s">
        <v>51</v>
      </c>
      <c r="J101" s="1" t="n">
        <f aca="false">C105</f>
        <v>3902</v>
      </c>
      <c r="K101" s="180" t="n">
        <f aca="false">D105</f>
        <v>7.560225525371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189</v>
      </c>
      <c r="D102" s="186" t="n">
        <v>7.02414550015679</v>
      </c>
      <c r="I102" s="179" t="s">
        <v>53</v>
      </c>
      <c r="J102" s="1" t="n">
        <f aca="false">C108</f>
        <v>4050</v>
      </c>
      <c r="K102" s="180" t="n">
        <f aca="false">D108</f>
        <v>6.1234567901234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306</v>
      </c>
      <c r="D103" s="186" t="n">
        <v>8.31820931639443</v>
      </c>
      <c r="I103" s="179" t="s">
        <v>55</v>
      </c>
      <c r="J103" s="1" t="n">
        <f aca="false">C111</f>
        <v>4401</v>
      </c>
      <c r="K103" s="180" t="n">
        <f aca="false">D111</f>
        <v>3.5446489434219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715</v>
      </c>
      <c r="D104" s="186" t="n">
        <v>8.8021534320323</v>
      </c>
      <c r="I104" s="179" t="s">
        <v>57</v>
      </c>
      <c r="J104" s="1" t="n">
        <f aca="false">C114</f>
        <v>4184</v>
      </c>
      <c r="K104" s="180" t="n">
        <f aca="false">D114</f>
        <v>3.0831739961759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902</v>
      </c>
      <c r="D105" s="186" t="n">
        <v>7.5602255253716</v>
      </c>
    </row>
    <row r="106" customFormat="false" ht="12" hidden="false" customHeight="false" outlineLevel="0" collapsed="false">
      <c r="B106" s="176"/>
      <c r="C106" s="177" t="n">
        <v>1926</v>
      </c>
      <c r="D106" s="187" t="n">
        <v>6.23052959501558</v>
      </c>
    </row>
    <row r="107" customFormat="false" ht="12" hidden="false" customHeight="false" outlineLevel="0" collapsed="false">
      <c r="B107" s="181"/>
      <c r="C107" s="182" t="n">
        <v>2124</v>
      </c>
      <c r="D107" s="188" t="n">
        <v>6.02636534839925</v>
      </c>
    </row>
    <row r="108" customFormat="false" ht="12" hidden="false" customHeight="false" outlineLevel="0" collapsed="false">
      <c r="B108" s="184" t="s">
        <v>59</v>
      </c>
      <c r="C108" s="185" t="n">
        <v>4050</v>
      </c>
      <c r="D108" s="186" t="n">
        <v>6.12345679012346</v>
      </c>
    </row>
    <row r="109" customFormat="false" ht="12" hidden="false" customHeight="false" outlineLevel="0" collapsed="false">
      <c r="B109" s="176"/>
      <c r="C109" s="177" t="n">
        <v>2175</v>
      </c>
      <c r="D109" s="187" t="n">
        <v>4.13793103448276</v>
      </c>
    </row>
    <row r="110" customFormat="false" ht="12" hidden="false" customHeight="false" outlineLevel="0" collapsed="false">
      <c r="B110" s="181"/>
      <c r="C110" s="182" t="n">
        <v>2226</v>
      </c>
      <c r="D110" s="188" t="n">
        <v>2.96495956873315</v>
      </c>
    </row>
    <row r="111" customFormat="false" ht="12" hidden="false" customHeight="false" outlineLevel="0" collapsed="false">
      <c r="B111" s="184" t="s">
        <v>60</v>
      </c>
      <c r="C111" s="185" t="n">
        <v>4401</v>
      </c>
      <c r="D111" s="186" t="n">
        <v>3.54464894342195</v>
      </c>
    </row>
    <row r="112" customFormat="false" ht="12" hidden="false" customHeight="false" outlineLevel="0" collapsed="false">
      <c r="B112" s="176"/>
      <c r="C112" s="177" t="n">
        <v>2100</v>
      </c>
      <c r="D112" s="187" t="n">
        <v>3</v>
      </c>
    </row>
    <row r="113" customFormat="false" ht="12" hidden="false" customHeight="false" outlineLevel="0" collapsed="false">
      <c r="B113" s="181"/>
      <c r="C113" s="182" t="n">
        <v>2084</v>
      </c>
      <c r="D113" s="188" t="n">
        <v>3.16698656429942</v>
      </c>
    </row>
    <row r="114" customFormat="false" ht="12" hidden="false" customHeight="false" outlineLevel="0" collapsed="false">
      <c r="B114" s="184" t="s">
        <v>61</v>
      </c>
      <c r="C114" s="185" t="n">
        <v>4184</v>
      </c>
      <c r="D114" s="186" t="n">
        <v>3.083173996175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01</v>
      </c>
      <c r="L8" s="17"/>
      <c r="M8" s="20"/>
      <c r="O8" s="14"/>
      <c r="P8" s="17"/>
      <c r="Q8" s="18"/>
      <c r="R8" s="19" t="n">
        <f aca="false">Q10+R12+S10</f>
        <v>540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58</v>
      </c>
      <c r="K10" s="17"/>
      <c r="L10" s="23" t="n">
        <f aca="false">D53</f>
        <v>1173</v>
      </c>
      <c r="M10" s="20"/>
      <c r="O10" s="14"/>
      <c r="P10" s="17"/>
      <c r="Q10" s="24" t="n">
        <v>1708</v>
      </c>
      <c r="R10" s="17"/>
      <c r="S10" s="28" t="n">
        <v>93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26</v>
      </c>
      <c r="K12" s="26" t="n">
        <f aca="false">C53</f>
        <v>8170</v>
      </c>
      <c r="L12" s="27"/>
      <c r="M12" s="20"/>
      <c r="O12" s="14"/>
      <c r="P12" s="21"/>
      <c r="Q12" s="28" t="n">
        <v>1952</v>
      </c>
      <c r="R12" s="29" t="n">
        <v>2759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724</v>
      </c>
      <c r="J14" s="22" t="n">
        <f aca="false">D71</f>
        <v>5093</v>
      </c>
      <c r="K14" s="18"/>
      <c r="L14" s="22" t="n">
        <f aca="false">B65</f>
        <v>1743</v>
      </c>
      <c r="M14" s="20"/>
      <c r="O14" s="14"/>
      <c r="P14" s="31" t="n">
        <f aca="false">Q12+Q14+Q15</f>
        <v>7521</v>
      </c>
      <c r="Q14" s="24" t="n">
        <v>4834</v>
      </c>
      <c r="R14" s="18"/>
      <c r="S14" s="24" t="n">
        <v>9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05</v>
      </c>
      <c r="K15" s="17"/>
      <c r="L15" s="21"/>
      <c r="M15" s="32"/>
      <c r="O15" s="14"/>
      <c r="P15" s="17"/>
      <c r="Q15" s="28" t="n">
        <v>73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667</v>
      </c>
      <c r="M16" s="33" t="n">
        <f aca="false">L14+L16+L17</f>
        <v>8103</v>
      </c>
      <c r="O16" s="14"/>
      <c r="P16" s="17"/>
      <c r="Q16" s="17"/>
      <c r="R16" s="18"/>
      <c r="S16" s="28" t="n">
        <v>4910</v>
      </c>
      <c r="T16" s="33" t="n">
        <f aca="false">S14+S16+S17</f>
        <v>690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9920</v>
      </c>
      <c r="K17" s="17"/>
      <c r="L17" s="22" t="n">
        <f aca="false">C65</f>
        <v>1693</v>
      </c>
      <c r="M17" s="20"/>
      <c r="O17" s="14"/>
      <c r="P17" s="17"/>
      <c r="Q17" s="29" t="n">
        <v>3666</v>
      </c>
      <c r="R17" s="17"/>
      <c r="S17" s="24" t="n">
        <v>107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79</v>
      </c>
      <c r="J18" s="21"/>
      <c r="K18" s="23" t="n">
        <f aca="false">D59</f>
        <v>1835</v>
      </c>
      <c r="L18" s="25"/>
      <c r="M18" s="20"/>
      <c r="O18" s="14"/>
      <c r="P18" s="24" t="n">
        <v>956</v>
      </c>
      <c r="Q18" s="21"/>
      <c r="R18" s="28" t="n">
        <v>1607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34</v>
      </c>
      <c r="K21" s="18"/>
      <c r="L21" s="17"/>
      <c r="M21" s="34" t="s">
        <v>8</v>
      </c>
      <c r="O21" s="14"/>
      <c r="P21" s="17"/>
      <c r="Q21" s="19" t="n">
        <f aca="false">P18+Q17+R18</f>
        <v>622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2" t="s">
        <v>9</v>
      </c>
      <c r="T22" s="19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2</v>
      </c>
      <c r="D48" s="57" t="n">
        <v>59</v>
      </c>
      <c r="E48" s="58" t="n">
        <v>26</v>
      </c>
      <c r="F48" s="59" t="n">
        <f aca="false">SUM(B48:E48)</f>
        <v>467</v>
      </c>
      <c r="G48" s="2"/>
      <c r="H48" s="55" t="s">
        <v>19</v>
      </c>
      <c r="I48" s="56" t="s">
        <v>24</v>
      </c>
      <c r="J48" s="57" t="n">
        <v>82</v>
      </c>
      <c r="K48" s="57" t="n">
        <v>3</v>
      </c>
      <c r="L48" s="58" t="n">
        <v>3</v>
      </c>
      <c r="M48" s="59" t="n">
        <f aca="false">SUM(I48:L48)</f>
        <v>8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546</v>
      </c>
      <c r="D49" s="62" t="n">
        <v>199</v>
      </c>
      <c r="E49" s="63" t="n">
        <v>185</v>
      </c>
      <c r="F49" s="64" t="n">
        <f aca="false">SUM(B49:E49)</f>
        <v>1930</v>
      </c>
      <c r="G49" s="2"/>
      <c r="H49" s="55"/>
      <c r="I49" s="61" t="s">
        <v>26</v>
      </c>
      <c r="J49" s="62" t="n">
        <v>108</v>
      </c>
      <c r="K49" s="62" t="n">
        <v>16</v>
      </c>
      <c r="L49" s="63" t="n">
        <v>4</v>
      </c>
      <c r="M49" s="64" t="n">
        <f aca="false">SUM(I49:L49)</f>
        <v>12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232</v>
      </c>
      <c r="D50" s="62" t="n">
        <v>746</v>
      </c>
      <c r="E50" s="63" t="n">
        <v>1148</v>
      </c>
      <c r="F50" s="64" t="n">
        <f aca="false">SUM(B50:E50)</f>
        <v>8126</v>
      </c>
      <c r="G50" s="2"/>
      <c r="H50" s="55"/>
      <c r="I50" s="61" t="s">
        <v>27</v>
      </c>
      <c r="J50" s="62" t="n">
        <v>756</v>
      </c>
      <c r="K50" s="62" t="n">
        <v>71</v>
      </c>
      <c r="L50" s="63" t="n">
        <v>117</v>
      </c>
      <c r="M50" s="64" t="n">
        <f aca="false">SUM(I50:L50)</f>
        <v>94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67</v>
      </c>
      <c r="D51" s="62" t="n">
        <v>182</v>
      </c>
      <c r="E51" s="63" t="n">
        <v>67</v>
      </c>
      <c r="F51" s="64" t="n">
        <f aca="false">SUM(B51:E51)</f>
        <v>616</v>
      </c>
      <c r="G51" s="2"/>
      <c r="H51" s="55"/>
      <c r="I51" s="66" t="s">
        <v>28</v>
      </c>
      <c r="J51" s="62" t="n">
        <v>14</v>
      </c>
      <c r="K51" s="62" t="n">
        <v>3</v>
      </c>
      <c r="L51" s="63" t="n">
        <v>5</v>
      </c>
      <c r="M51" s="64" t="n">
        <f aca="false">SUM(I51:L51)</f>
        <v>2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5</v>
      </c>
      <c r="D52" s="68" t="n">
        <v>46</v>
      </c>
      <c r="E52" s="69" t="n">
        <v>258</v>
      </c>
      <c r="F52" s="70" t="n">
        <f aca="false">SUM(B52:E52)</f>
        <v>329</v>
      </c>
      <c r="G52" s="2"/>
      <c r="H52" s="55"/>
      <c r="I52" s="71" t="s">
        <v>29</v>
      </c>
      <c r="J52" s="68" t="n">
        <v>4</v>
      </c>
      <c r="K52" s="68" t="n">
        <v>3</v>
      </c>
      <c r="L52" s="69" t="n">
        <v>21</v>
      </c>
      <c r="M52" s="70" t="n">
        <f aca="false">SUM(I52:L52)</f>
        <v>2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8170</v>
      </c>
      <c r="D53" s="74" t="n">
        <f aca="false">SUM(D49:D52)</f>
        <v>1173</v>
      </c>
      <c r="E53" s="76" t="n">
        <f aca="false">SUM(E49:E52)</f>
        <v>1658</v>
      </c>
      <c r="F53" s="77" t="n">
        <f aca="false">SUM(F49:F52)</f>
        <v>11001</v>
      </c>
      <c r="G53" s="2"/>
      <c r="H53" s="55"/>
      <c r="I53" s="73" t="s">
        <v>30</v>
      </c>
      <c r="J53" s="74" t="n">
        <f aca="false">SUM(J49:J52)</f>
        <v>882</v>
      </c>
      <c r="K53" s="74" t="n">
        <f aca="false">SUM(K49:K52)</f>
        <v>93</v>
      </c>
      <c r="L53" s="76" t="n">
        <f aca="false">SUM(L49:L52)</f>
        <v>147</v>
      </c>
      <c r="M53" s="77" t="n">
        <f aca="false">SUM(M49:M52)</f>
        <v>1122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510</v>
      </c>
      <c r="C54" s="81" t="s">
        <v>24</v>
      </c>
      <c r="D54" s="57" t="n">
        <v>33</v>
      </c>
      <c r="E54" s="58" t="n">
        <v>47</v>
      </c>
      <c r="F54" s="59" t="n">
        <f aca="false">SUM(B54:E54)</f>
        <v>590</v>
      </c>
      <c r="G54" s="2"/>
      <c r="H54" s="55" t="s">
        <v>20</v>
      </c>
      <c r="I54" s="80" t="n">
        <v>25</v>
      </c>
      <c r="J54" s="81" t="s">
        <v>24</v>
      </c>
      <c r="K54" s="57" t="n">
        <v>2</v>
      </c>
      <c r="L54" s="58" t="n">
        <v>4</v>
      </c>
      <c r="M54" s="59" t="n">
        <f aca="false">SUM(I54:L54)</f>
        <v>31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891</v>
      </c>
      <c r="C55" s="83" t="s">
        <v>26</v>
      </c>
      <c r="D55" s="62" t="n">
        <v>346</v>
      </c>
      <c r="E55" s="63" t="n">
        <v>322</v>
      </c>
      <c r="F55" s="64" t="n">
        <f aca="false">SUM(B55:E55)</f>
        <v>2559</v>
      </c>
      <c r="G55" s="2"/>
      <c r="H55" s="55"/>
      <c r="I55" s="82" t="n">
        <v>97</v>
      </c>
      <c r="J55" s="83" t="s">
        <v>26</v>
      </c>
      <c r="K55" s="62" t="n">
        <v>12</v>
      </c>
      <c r="L55" s="63" t="n">
        <v>7</v>
      </c>
      <c r="M55" s="64" t="n">
        <f aca="false">SUM(I55:L55)</f>
        <v>11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551</v>
      </c>
      <c r="C56" s="83" t="s">
        <v>27</v>
      </c>
      <c r="D56" s="62" t="n">
        <v>1251</v>
      </c>
      <c r="E56" s="63" t="n">
        <v>1438</v>
      </c>
      <c r="F56" s="64" t="n">
        <f aca="false">SUM(B56:E56)</f>
        <v>10240</v>
      </c>
      <c r="G56" s="2"/>
      <c r="H56" s="55"/>
      <c r="I56" s="82" t="n">
        <v>735</v>
      </c>
      <c r="J56" s="83" t="s">
        <v>27</v>
      </c>
      <c r="K56" s="62" t="n">
        <v>114</v>
      </c>
      <c r="L56" s="63" t="n">
        <v>150</v>
      </c>
      <c r="M56" s="64" t="n">
        <f aca="false">SUM(I56:L56)</f>
        <v>99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16</v>
      </c>
      <c r="C57" s="83" t="s">
        <v>28</v>
      </c>
      <c r="D57" s="62" t="n">
        <v>101</v>
      </c>
      <c r="E57" s="63" t="n">
        <v>191</v>
      </c>
      <c r="F57" s="64" t="n">
        <f aca="false">SUM(B57:E57)</f>
        <v>608</v>
      </c>
      <c r="G57" s="2"/>
      <c r="H57" s="55"/>
      <c r="I57" s="84" t="n">
        <v>7</v>
      </c>
      <c r="J57" s="83" t="s">
        <v>28</v>
      </c>
      <c r="K57" s="62" t="n">
        <v>1</v>
      </c>
      <c r="L57" s="63" t="n">
        <v>3</v>
      </c>
      <c r="M57" s="64" t="n">
        <f aca="false">SUM(I57:L57)</f>
        <v>1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62</v>
      </c>
      <c r="C58" s="86" t="s">
        <v>29</v>
      </c>
      <c r="D58" s="68" t="n">
        <v>137</v>
      </c>
      <c r="E58" s="69" t="n">
        <v>28</v>
      </c>
      <c r="F58" s="70" t="n">
        <f aca="false">SUM(B58:E58)</f>
        <v>327</v>
      </c>
      <c r="G58" s="2"/>
      <c r="H58" s="55"/>
      <c r="I58" s="85" t="n">
        <v>18</v>
      </c>
      <c r="J58" s="86" t="s">
        <v>29</v>
      </c>
      <c r="K58" s="68" t="n">
        <v>13</v>
      </c>
      <c r="L58" s="69" t="n">
        <v>3</v>
      </c>
      <c r="M58" s="70" t="n">
        <f aca="false">SUM(I58:L58)</f>
        <v>3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9920</v>
      </c>
      <c r="C59" s="88" t="s">
        <v>30</v>
      </c>
      <c r="D59" s="74" t="n">
        <f aca="false">SUM(D55:D58)</f>
        <v>1835</v>
      </c>
      <c r="E59" s="76" t="n">
        <f aca="false">SUM(E55:E58)</f>
        <v>1979</v>
      </c>
      <c r="F59" s="77" t="n">
        <f aca="false">SUM(F55:F58)</f>
        <v>13734</v>
      </c>
      <c r="G59" s="2"/>
      <c r="H59" s="55"/>
      <c r="I59" s="87" t="n">
        <f aca="false">SUM(I55:I58)</f>
        <v>857</v>
      </c>
      <c r="J59" s="88" t="s">
        <v>30</v>
      </c>
      <c r="K59" s="74" t="n">
        <f aca="false">SUM(K55:K58)</f>
        <v>140</v>
      </c>
      <c r="L59" s="76" t="n">
        <f aca="false">SUM(L55:L58)</f>
        <v>163</v>
      </c>
      <c r="M59" s="77" t="n">
        <f aca="false">SUM(M55:M58)</f>
        <v>1160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2</v>
      </c>
      <c r="C60" s="57" t="n">
        <v>52</v>
      </c>
      <c r="D60" s="81" t="s">
        <v>24</v>
      </c>
      <c r="E60" s="58" t="n">
        <v>281</v>
      </c>
      <c r="F60" s="59" t="n">
        <f aca="false">SUM(B60:E60)</f>
        <v>385</v>
      </c>
      <c r="G60" s="2"/>
      <c r="H60" s="55" t="s">
        <v>21</v>
      </c>
      <c r="I60" s="80" t="n">
        <v>3</v>
      </c>
      <c r="J60" s="57" t="n">
        <v>7</v>
      </c>
      <c r="K60" s="81" t="s">
        <v>24</v>
      </c>
      <c r="L60" s="58" t="n">
        <v>51</v>
      </c>
      <c r="M60" s="59" t="n">
        <f aca="false">SUM(I60:L60)</f>
        <v>6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52</v>
      </c>
      <c r="C61" s="62" t="n">
        <v>326</v>
      </c>
      <c r="D61" s="83" t="s">
        <v>26</v>
      </c>
      <c r="E61" s="63" t="n">
        <v>798</v>
      </c>
      <c r="F61" s="64" t="n">
        <f aca="false">SUM(B61:E61)</f>
        <v>1376</v>
      </c>
      <c r="G61" s="2"/>
      <c r="H61" s="55"/>
      <c r="I61" s="82" t="n">
        <v>12</v>
      </c>
      <c r="J61" s="62" t="n">
        <v>20</v>
      </c>
      <c r="K61" s="83" t="s">
        <v>26</v>
      </c>
      <c r="L61" s="63" t="n">
        <v>51</v>
      </c>
      <c r="M61" s="64" t="n">
        <f aca="false">SUM(I61:L61)</f>
        <v>83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357</v>
      </c>
      <c r="C62" s="62" t="n">
        <v>1232</v>
      </c>
      <c r="D62" s="83" t="s">
        <v>27</v>
      </c>
      <c r="E62" s="63" t="n">
        <v>3183</v>
      </c>
      <c r="F62" s="64" t="n">
        <f aca="false">SUM(B62:E62)</f>
        <v>5772</v>
      </c>
      <c r="G62" s="2"/>
      <c r="H62" s="55"/>
      <c r="I62" s="82" t="n">
        <v>110</v>
      </c>
      <c r="J62" s="62" t="n">
        <v>141</v>
      </c>
      <c r="K62" s="83" t="s">
        <v>27</v>
      </c>
      <c r="L62" s="63" t="n">
        <v>469</v>
      </c>
      <c r="M62" s="64" t="n">
        <f aca="false">SUM(I62:L62)</f>
        <v>72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5</v>
      </c>
      <c r="C63" s="62" t="n">
        <v>120</v>
      </c>
      <c r="D63" s="83" t="s">
        <v>28</v>
      </c>
      <c r="E63" s="63" t="n">
        <v>433</v>
      </c>
      <c r="F63" s="64" t="n">
        <f aca="false">SUM(B63:E63)</f>
        <v>598</v>
      </c>
      <c r="G63" s="2"/>
      <c r="H63" s="55"/>
      <c r="I63" s="84" t="n">
        <v>1</v>
      </c>
      <c r="J63" s="62" t="n">
        <v>6</v>
      </c>
      <c r="K63" s="83" t="s">
        <v>28</v>
      </c>
      <c r="L63" s="63" t="n">
        <v>16</v>
      </c>
      <c r="M63" s="64" t="n">
        <f aca="false">SUM(I63:L63)</f>
        <v>2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9</v>
      </c>
      <c r="C64" s="68" t="n">
        <v>15</v>
      </c>
      <c r="D64" s="86" t="s">
        <v>29</v>
      </c>
      <c r="E64" s="69" t="n">
        <v>253</v>
      </c>
      <c r="F64" s="70" t="n">
        <f aca="false">SUM(B64:E64)</f>
        <v>357</v>
      </c>
      <c r="G64" s="2"/>
      <c r="H64" s="55"/>
      <c r="I64" s="85" t="n">
        <v>8</v>
      </c>
      <c r="J64" s="68" t="n">
        <v>2</v>
      </c>
      <c r="K64" s="86" t="s">
        <v>29</v>
      </c>
      <c r="L64" s="69" t="n">
        <v>28</v>
      </c>
      <c r="M64" s="70" t="n">
        <f aca="false">SUM(I64:L64)</f>
        <v>3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743</v>
      </c>
      <c r="C65" s="74" t="n">
        <f aca="false">SUM(C61:C64)</f>
        <v>1693</v>
      </c>
      <c r="D65" s="88" t="s">
        <v>30</v>
      </c>
      <c r="E65" s="76" t="n">
        <f aca="false">SUM(E61:E64)</f>
        <v>4667</v>
      </c>
      <c r="F65" s="77" t="n">
        <f aca="false">SUM(F61:F64)</f>
        <v>8103</v>
      </c>
      <c r="G65" s="2"/>
      <c r="H65" s="55"/>
      <c r="I65" s="87" t="n">
        <f aca="false">SUM(I61:I64)</f>
        <v>131</v>
      </c>
      <c r="J65" s="74" t="n">
        <f aca="false">SUM(J61:J64)</f>
        <v>169</v>
      </c>
      <c r="K65" s="88" t="s">
        <v>30</v>
      </c>
      <c r="L65" s="76" t="n">
        <f aca="false">SUM(L61:L64)</f>
        <v>564</v>
      </c>
      <c r="M65" s="77" t="n">
        <f aca="false">SUM(M61:M64)</f>
        <v>864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89</v>
      </c>
      <c r="C66" s="57" t="n">
        <v>22</v>
      </c>
      <c r="D66" s="57" t="n">
        <v>369</v>
      </c>
      <c r="E66" s="93" t="s">
        <v>24</v>
      </c>
      <c r="F66" s="59" t="n">
        <f aca="false">SUM(B66:E66)</f>
        <v>480</v>
      </c>
      <c r="G66" s="2"/>
      <c r="H66" s="55" t="s">
        <v>22</v>
      </c>
      <c r="I66" s="80" t="n">
        <v>11</v>
      </c>
      <c r="J66" s="57" t="n">
        <v>2</v>
      </c>
      <c r="K66" s="57" t="n">
        <v>31</v>
      </c>
      <c r="L66" s="93" t="s">
        <v>24</v>
      </c>
      <c r="M66" s="59" t="n">
        <f aca="false">SUM(I66:L66)</f>
        <v>4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27</v>
      </c>
      <c r="C67" s="62" t="n">
        <v>339</v>
      </c>
      <c r="D67" s="62" t="n">
        <v>954</v>
      </c>
      <c r="E67" s="94" t="s">
        <v>26</v>
      </c>
      <c r="F67" s="64" t="n">
        <f aca="false">SUM(B67:E67)</f>
        <v>1620</v>
      </c>
      <c r="G67" s="2"/>
      <c r="H67" s="55"/>
      <c r="I67" s="82" t="n">
        <v>12</v>
      </c>
      <c r="J67" s="62" t="n">
        <v>12</v>
      </c>
      <c r="K67" s="62" t="n">
        <v>71</v>
      </c>
      <c r="L67" s="94" t="s">
        <v>26</v>
      </c>
      <c r="M67" s="64" t="n">
        <f aca="false">SUM(I67:L67)</f>
        <v>9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59</v>
      </c>
      <c r="C68" s="62" t="n">
        <v>1723</v>
      </c>
      <c r="D68" s="62" t="n">
        <v>3546</v>
      </c>
      <c r="E68" s="94" t="s">
        <v>27</v>
      </c>
      <c r="F68" s="64" t="n">
        <f aca="false">SUM(B68:E68)</f>
        <v>7228</v>
      </c>
      <c r="G68" s="2"/>
      <c r="H68" s="55"/>
      <c r="I68" s="82" t="n">
        <v>288</v>
      </c>
      <c r="J68" s="62" t="n">
        <v>166</v>
      </c>
      <c r="K68" s="62" t="n">
        <v>385</v>
      </c>
      <c r="L68" s="94" t="s">
        <v>27</v>
      </c>
      <c r="M68" s="64" t="n">
        <f aca="false">SUM(I68:L68)</f>
        <v>83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1</v>
      </c>
      <c r="C69" s="62" t="n">
        <v>133</v>
      </c>
      <c r="D69" s="62" t="n">
        <v>456</v>
      </c>
      <c r="E69" s="94" t="s">
        <v>28</v>
      </c>
      <c r="F69" s="64" t="n">
        <f aca="false">SUM(B69:E69)</f>
        <v>640</v>
      </c>
      <c r="G69" s="2"/>
      <c r="H69" s="55"/>
      <c r="I69" s="84" t="n">
        <v>3</v>
      </c>
      <c r="J69" s="62" t="n">
        <v>6</v>
      </c>
      <c r="K69" s="62" t="n">
        <v>13</v>
      </c>
      <c r="L69" s="94" t="s">
        <v>28</v>
      </c>
      <c r="M69" s="64" t="n">
        <f aca="false">SUM(I69:L69)</f>
        <v>2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89</v>
      </c>
      <c r="C70" s="68" t="n">
        <v>10</v>
      </c>
      <c r="D70" s="68" t="n">
        <v>137</v>
      </c>
      <c r="E70" s="95" t="s">
        <v>29</v>
      </c>
      <c r="F70" s="70" t="n">
        <f aca="false">SUM(B70:E70)</f>
        <v>236</v>
      </c>
      <c r="G70" s="2"/>
      <c r="H70" s="55"/>
      <c r="I70" s="85" t="n">
        <v>7</v>
      </c>
      <c r="J70" s="68" t="n">
        <v>0</v>
      </c>
      <c r="K70" s="68" t="n">
        <v>18</v>
      </c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426</v>
      </c>
      <c r="C71" s="74" t="n">
        <f aca="false">SUM(C67:C70)</f>
        <v>2205</v>
      </c>
      <c r="D71" s="74" t="n">
        <f aca="false">SUM(D67:D70)</f>
        <v>5093</v>
      </c>
      <c r="E71" s="96" t="s">
        <v>30</v>
      </c>
      <c r="F71" s="77" t="n">
        <f aca="false">SUM(F67:F70)</f>
        <v>9724</v>
      </c>
      <c r="G71" s="2"/>
      <c r="H71" s="55"/>
      <c r="I71" s="87" t="n">
        <f aca="false">SUM(I67:I70)</f>
        <v>310</v>
      </c>
      <c r="J71" s="74" t="n">
        <f aca="false">SUM(J67:J70)</f>
        <v>184</v>
      </c>
      <c r="K71" s="74" t="n">
        <f aca="false">SUM(K67:K70)</f>
        <v>487</v>
      </c>
      <c r="L71" s="96" t="s">
        <v>30</v>
      </c>
      <c r="M71" s="77" t="n">
        <f aca="false">SUM(M67:M70)</f>
        <v>981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51</v>
      </c>
      <c r="C72" s="99" t="n">
        <f aca="false">C48+C60+C66</f>
        <v>456</v>
      </c>
      <c r="D72" s="99" t="n">
        <f aca="false">D48+D54+D66</f>
        <v>461</v>
      </c>
      <c r="E72" s="101" t="n">
        <f aca="false">E48+E54+E60</f>
        <v>354</v>
      </c>
      <c r="F72" s="59" t="n">
        <f aca="false">SUM(B72:E72)</f>
        <v>1922</v>
      </c>
      <c r="G72" s="2"/>
      <c r="H72" s="97" t="s">
        <v>31</v>
      </c>
      <c r="I72" s="98" t="n">
        <f aca="false">I54+I60+I66</f>
        <v>39</v>
      </c>
      <c r="J72" s="99" t="n">
        <f aca="false">J48+J60+J66</f>
        <v>91</v>
      </c>
      <c r="K72" s="99" t="n">
        <f aca="false">K48+K54+K66</f>
        <v>36</v>
      </c>
      <c r="L72" s="101" t="n">
        <f aca="false">L48+L54+L60</f>
        <v>58</v>
      </c>
      <c r="M72" s="59" t="n">
        <f aca="false">SUM(I72:L72)</f>
        <v>224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470</v>
      </c>
      <c r="C73" s="105" t="n">
        <f aca="false">C49+C61+C67</f>
        <v>2211</v>
      </c>
      <c r="D73" s="105" t="n">
        <f aca="false">D49+D55+D67</f>
        <v>1499</v>
      </c>
      <c r="E73" s="107" t="n">
        <f aca="false">E49+E55+E61</f>
        <v>1305</v>
      </c>
      <c r="F73" s="64" t="n">
        <f aca="false">SUM(B73:E73)</f>
        <v>7485</v>
      </c>
      <c r="G73" s="2"/>
      <c r="H73" s="97"/>
      <c r="I73" s="104" t="n">
        <f aca="false">I55+I61+I67</f>
        <v>121</v>
      </c>
      <c r="J73" s="105" t="n">
        <f aca="false">J49+J61+J67</f>
        <v>140</v>
      </c>
      <c r="K73" s="105" t="n">
        <f aca="false">K49+K55+K67</f>
        <v>99</v>
      </c>
      <c r="L73" s="107" t="n">
        <f aca="false">L49+L55+L61</f>
        <v>62</v>
      </c>
      <c r="M73" s="64" t="n">
        <f aca="false">SUM(I73:L73)</f>
        <v>422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867</v>
      </c>
      <c r="C74" s="105" t="n">
        <f aca="false">C50+C62+C68</f>
        <v>9187</v>
      </c>
      <c r="D74" s="105" t="n">
        <f aca="false">D50+D56+D68</f>
        <v>5543</v>
      </c>
      <c r="E74" s="107" t="n">
        <f aca="false">E50+E56+E62</f>
        <v>5769</v>
      </c>
      <c r="F74" s="64" t="n">
        <f aca="false">SUM(B74:E74)</f>
        <v>31366</v>
      </c>
      <c r="G74" s="2"/>
      <c r="H74" s="97"/>
      <c r="I74" s="104" t="n">
        <f aca="false">I56+I62+I68</f>
        <v>1133</v>
      </c>
      <c r="J74" s="105" t="n">
        <f aca="false">J50+J62+J68</f>
        <v>1063</v>
      </c>
      <c r="K74" s="105" t="n">
        <f aca="false">K50+K56+K68</f>
        <v>570</v>
      </c>
      <c r="L74" s="107" t="n">
        <f aca="false">L50+L56+L62</f>
        <v>736</v>
      </c>
      <c r="M74" s="64" t="n">
        <f aca="false">SUM(I74:L74)</f>
        <v>350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12</v>
      </c>
      <c r="C75" s="105" t="n">
        <f aca="false">C51+C63+C69</f>
        <v>620</v>
      </c>
      <c r="D75" s="105" t="n">
        <f aca="false">D51+D57+D69</f>
        <v>739</v>
      </c>
      <c r="E75" s="107" t="n">
        <f aca="false">E51+E57+E63</f>
        <v>691</v>
      </c>
      <c r="F75" s="64" t="n">
        <f aca="false">SUM(B75:E75)</f>
        <v>2462</v>
      </c>
      <c r="G75" s="2"/>
      <c r="H75" s="97"/>
      <c r="I75" s="110" t="n">
        <f aca="false">I57+I63+I69</f>
        <v>11</v>
      </c>
      <c r="J75" s="105" t="n">
        <f aca="false">J51+J63+J69</f>
        <v>26</v>
      </c>
      <c r="K75" s="105" t="n">
        <f aca="false">K51+K57+K69</f>
        <v>17</v>
      </c>
      <c r="L75" s="107" t="n">
        <f aca="false">L51+L57+L63</f>
        <v>24</v>
      </c>
      <c r="M75" s="64" t="n">
        <f aca="false">SUM(I75:L75)</f>
        <v>78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40</v>
      </c>
      <c r="C76" s="113" t="n">
        <f aca="false">C52+C64+C70</f>
        <v>50</v>
      </c>
      <c r="D76" s="113" t="n">
        <f aca="false">D52+D58+D70</f>
        <v>320</v>
      </c>
      <c r="E76" s="115" t="n">
        <f aca="false">E52+E58+E64</f>
        <v>539</v>
      </c>
      <c r="F76" s="70" t="n">
        <f aca="false">SUM(B76:E76)</f>
        <v>1249</v>
      </c>
      <c r="G76" s="116"/>
      <c r="H76" s="97"/>
      <c r="I76" s="112" t="n">
        <f aca="false">I58+I64+I70</f>
        <v>33</v>
      </c>
      <c r="J76" s="113" t="n">
        <f aca="false">J52+J64+J70</f>
        <v>6</v>
      </c>
      <c r="K76" s="113" t="n">
        <f aca="false">K52+K58+K70</f>
        <v>34</v>
      </c>
      <c r="L76" s="115" t="n">
        <f aca="false">L52+L58+L64</f>
        <v>52</v>
      </c>
      <c r="M76" s="70" t="n">
        <f aca="false">SUM(I76:L76)</f>
        <v>125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4089</v>
      </c>
      <c r="C77" s="120" t="n">
        <f aca="false">SUM(C73:C76)</f>
        <v>12068</v>
      </c>
      <c r="D77" s="120" t="n">
        <f aca="false">SUM(D73:D76)</f>
        <v>8101</v>
      </c>
      <c r="E77" s="122" t="n">
        <f aca="false">SUM(E73:E76)</f>
        <v>8304</v>
      </c>
      <c r="F77" s="77" t="n">
        <f aca="false">SUM(F73:F76)</f>
        <v>42562</v>
      </c>
      <c r="G77" s="116"/>
      <c r="H77" s="97"/>
      <c r="I77" s="119" t="n">
        <f aca="false">SUM(I73:I76)</f>
        <v>1298</v>
      </c>
      <c r="J77" s="120" t="n">
        <f aca="false">SUM(J73:J76)</f>
        <v>1235</v>
      </c>
      <c r="K77" s="120" t="n">
        <f aca="false">SUM(K73:K76)</f>
        <v>720</v>
      </c>
      <c r="L77" s="122" t="n">
        <f aca="false">SUM(L73:L76)</f>
        <v>874</v>
      </c>
      <c r="M77" s="77" t="n">
        <f aca="false">SUM(M73:M76)</f>
        <v>4127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18</v>
      </c>
      <c r="D83" s="134" t="n">
        <f aca="false">C72+F54</f>
        <v>1046</v>
      </c>
      <c r="E83" s="134" t="n">
        <f aca="false">D72+F60</f>
        <v>846</v>
      </c>
      <c r="F83" s="136" t="n">
        <f aca="false">E72+F66</f>
        <v>834</v>
      </c>
      <c r="G83" s="131"/>
      <c r="H83" s="132" t="s">
        <v>24</v>
      </c>
      <c r="I83" s="132"/>
      <c r="J83" s="133" t="n">
        <f aca="false">I72+M48</f>
        <v>127</v>
      </c>
      <c r="K83" s="134" t="n">
        <f aca="false">J72+M54</f>
        <v>122</v>
      </c>
      <c r="L83" s="134" t="n">
        <f aca="false">K72+M60</f>
        <v>97</v>
      </c>
      <c r="M83" s="136" t="n">
        <f aca="false">L72+M66</f>
        <v>10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400</v>
      </c>
      <c r="D84" s="141" t="n">
        <f aca="false">C73+F55</f>
        <v>4770</v>
      </c>
      <c r="E84" s="141" t="n">
        <f aca="false">D73+F61</f>
        <v>2875</v>
      </c>
      <c r="F84" s="143" t="n">
        <f aca="false">E73+F67</f>
        <v>2925</v>
      </c>
      <c r="G84" s="144"/>
      <c r="H84" s="139" t="s">
        <v>26</v>
      </c>
      <c r="I84" s="139"/>
      <c r="J84" s="140" t="n">
        <f aca="false">I73+M49</f>
        <v>249</v>
      </c>
      <c r="K84" s="141" t="n">
        <f aca="false">J73+M55</f>
        <v>256</v>
      </c>
      <c r="L84" s="141" t="n">
        <f aca="false">K73+M61</f>
        <v>182</v>
      </c>
      <c r="M84" s="143" t="n">
        <f aca="false">L73+M67</f>
        <v>157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8993</v>
      </c>
      <c r="D85" s="149" t="n">
        <f aca="false">C74+F56</f>
        <v>19427</v>
      </c>
      <c r="E85" s="149" t="n">
        <f aca="false">D74+F62</f>
        <v>11315</v>
      </c>
      <c r="F85" s="151" t="n">
        <f aca="false">E74+F68</f>
        <v>12997</v>
      </c>
      <c r="G85" s="144"/>
      <c r="H85" s="147" t="s">
        <v>27</v>
      </c>
      <c r="I85" s="147"/>
      <c r="J85" s="148" t="n">
        <f aca="false">I74+M50</f>
        <v>2077</v>
      </c>
      <c r="K85" s="149" t="n">
        <f aca="false">J74+M56</f>
        <v>2062</v>
      </c>
      <c r="L85" s="149" t="n">
        <f aca="false">K74+M62</f>
        <v>1290</v>
      </c>
      <c r="M85" s="151" t="n">
        <f aca="false">L74+M68</f>
        <v>157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028</v>
      </c>
      <c r="D86" s="149" t="n">
        <f aca="false">C75+F57</f>
        <v>1228</v>
      </c>
      <c r="E86" s="149" t="n">
        <f aca="false">D75+F63</f>
        <v>1337</v>
      </c>
      <c r="F86" s="151" t="n">
        <f aca="false">E75+F69</f>
        <v>1331</v>
      </c>
      <c r="G86" s="144"/>
      <c r="H86" s="147" t="s">
        <v>28</v>
      </c>
      <c r="I86" s="147"/>
      <c r="J86" s="148" t="n">
        <f aca="false">I75+M51</f>
        <v>33</v>
      </c>
      <c r="K86" s="149" t="n">
        <f aca="false">J75+M57</f>
        <v>37</v>
      </c>
      <c r="L86" s="149" t="n">
        <f aca="false">K75+M63</f>
        <v>40</v>
      </c>
      <c r="M86" s="151" t="n">
        <f aca="false">L75+M69</f>
        <v>46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669</v>
      </c>
      <c r="D87" s="134" t="n">
        <f aca="false">C76+F58</f>
        <v>377</v>
      </c>
      <c r="E87" s="134" t="n">
        <f aca="false">D76+F64</f>
        <v>677</v>
      </c>
      <c r="F87" s="136" t="n">
        <f aca="false">E76+F70</f>
        <v>775</v>
      </c>
      <c r="G87" s="144"/>
      <c r="H87" s="154" t="s">
        <v>29</v>
      </c>
      <c r="I87" s="154"/>
      <c r="J87" s="155" t="n">
        <f aca="false">I76+M52</f>
        <v>61</v>
      </c>
      <c r="K87" s="134" t="n">
        <f aca="false">J76+M58</f>
        <v>40</v>
      </c>
      <c r="L87" s="134" t="n">
        <f aca="false">K76+M64</f>
        <v>72</v>
      </c>
      <c r="M87" s="136" t="n">
        <f aca="false">L76+M70</f>
        <v>77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5090</v>
      </c>
      <c r="D88" s="159" t="n">
        <f aca="false">SUM(D84:D87)</f>
        <v>25802</v>
      </c>
      <c r="E88" s="159" t="n">
        <f aca="false">SUM(E84:E87)</f>
        <v>16204</v>
      </c>
      <c r="F88" s="161" t="n">
        <f aca="false">SUM(F84:F87)</f>
        <v>18028</v>
      </c>
      <c r="G88" s="116"/>
      <c r="H88" s="157" t="s">
        <v>30</v>
      </c>
      <c r="I88" s="157"/>
      <c r="J88" s="158" t="n">
        <f aca="false">SUM(J84:J87)</f>
        <v>2420</v>
      </c>
      <c r="K88" s="159" t="n">
        <f aca="false">SUM(K84:K87)</f>
        <v>2395</v>
      </c>
      <c r="L88" s="159" t="n">
        <f aca="false">SUM(L84:L87)</f>
        <v>1584</v>
      </c>
      <c r="M88" s="161" t="n">
        <f aca="false">SUM(M84:M87)</f>
        <v>1855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76365085691511</v>
      </c>
      <c r="D89" s="166" t="n">
        <f aca="false">SUM(D86:D87)/D88</f>
        <v>0.0622044802728471</v>
      </c>
      <c r="E89" s="166" t="n">
        <f aca="false">SUM(E86:E87)/E88</f>
        <v>0.124290298691681</v>
      </c>
      <c r="F89" s="168" t="n">
        <f aca="false">SUM(F86:F87)/F88</f>
        <v>0.1168182826714</v>
      </c>
      <c r="G89" s="2"/>
      <c r="H89" s="164" t="s">
        <v>33</v>
      </c>
      <c r="I89" s="164"/>
      <c r="J89" s="165" t="n">
        <f aca="false">SUM(J86:J87)/J88</f>
        <v>0.0388429752066116</v>
      </c>
      <c r="K89" s="166" t="n">
        <f aca="false">SUM(K86:K87)/K88</f>
        <v>0.0321503131524008</v>
      </c>
      <c r="L89" s="166" t="n">
        <f aca="false">SUM(L86:L87)/L88</f>
        <v>0.0707070707070707</v>
      </c>
      <c r="M89" s="168" t="n">
        <f aca="false">SUM(M86:M87)/M88</f>
        <v>0.0663072776280324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685</v>
      </c>
      <c r="K93" s="180" t="n">
        <f aca="false">D95</f>
        <v>5.5865921787709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58</v>
      </c>
      <c r="K94" s="180" t="n">
        <f aca="false">D98</f>
        <v>10.896255371393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685</v>
      </c>
      <c r="D95" s="186" t="n">
        <v>5.58659217877095</v>
      </c>
      <c r="I95" s="179" t="s">
        <v>41</v>
      </c>
      <c r="J95" s="1" t="n">
        <f aca="false">C99</f>
        <v>3327</v>
      </c>
      <c r="K95" s="180" t="n">
        <f aca="false">D99</f>
        <v>12.7141568981064</v>
      </c>
      <c r="L95" s="179" t="n">
        <v>9</v>
      </c>
    </row>
    <row r="96" customFormat="false" ht="12" hidden="false" customHeight="false" outlineLevel="0" collapsed="false">
      <c r="B96" s="176"/>
      <c r="C96" s="177" t="n">
        <v>1851</v>
      </c>
      <c r="D96" s="187" t="n">
        <v>8.53592652620205</v>
      </c>
      <c r="I96" s="179" t="s">
        <v>42</v>
      </c>
      <c r="J96" s="1" t="n">
        <f aca="false">C100</f>
        <v>3523</v>
      </c>
      <c r="K96" s="180" t="n">
        <f aca="false">D100</f>
        <v>10.6443372126029</v>
      </c>
      <c r="L96" s="179" t="n">
        <v>10</v>
      </c>
    </row>
    <row r="97" customFormat="false" ht="12" hidden="false" customHeight="false" outlineLevel="0" collapsed="false">
      <c r="B97" s="181"/>
      <c r="C97" s="182" t="n">
        <v>1407</v>
      </c>
      <c r="D97" s="188" t="n">
        <v>14.001421464108</v>
      </c>
      <c r="I97" s="179" t="s">
        <v>43</v>
      </c>
      <c r="J97" s="1" t="n">
        <f aca="false">C101</f>
        <v>3639</v>
      </c>
      <c r="K97" s="180" t="n">
        <f aca="false">D101</f>
        <v>10.167628469359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58</v>
      </c>
      <c r="D98" s="187" t="n">
        <v>10.8962553713935</v>
      </c>
      <c r="I98" s="179" t="s">
        <v>45</v>
      </c>
      <c r="J98" s="1" t="n">
        <f aca="false">C102</f>
        <v>3227</v>
      </c>
      <c r="K98" s="180" t="n">
        <f aca="false">D102</f>
        <v>8.3049271769445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327</v>
      </c>
      <c r="D99" s="186" t="n">
        <v>12.7141568981064</v>
      </c>
      <c r="I99" s="179" t="s">
        <v>47</v>
      </c>
      <c r="J99" s="1" t="n">
        <f aca="false">C103</f>
        <v>3429</v>
      </c>
      <c r="K99" s="180" t="n">
        <f aca="false">D103</f>
        <v>9.5363079615048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523</v>
      </c>
      <c r="D100" s="186" t="n">
        <v>10.6443372126029</v>
      </c>
      <c r="I100" s="179" t="s">
        <v>49</v>
      </c>
      <c r="J100" s="1" t="n">
        <f aca="false">C104</f>
        <v>3741</v>
      </c>
      <c r="K100" s="180" t="n">
        <f aca="false">D104</f>
        <v>9.6765570703020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639</v>
      </c>
      <c r="D101" s="186" t="n">
        <v>10.1676284693597</v>
      </c>
      <c r="I101" s="179" t="s">
        <v>51</v>
      </c>
      <c r="J101" s="1" t="n">
        <f aca="false">C105</f>
        <v>3858</v>
      </c>
      <c r="K101" s="180" t="n">
        <f aca="false">D105</f>
        <v>8.1389320891653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227</v>
      </c>
      <c r="D102" s="186" t="n">
        <v>8.30492717694453</v>
      </c>
      <c r="I102" s="179" t="s">
        <v>53</v>
      </c>
      <c r="J102" s="1" t="n">
        <f aca="false">C108</f>
        <v>3832</v>
      </c>
      <c r="K102" s="180" t="n">
        <f aca="false">D108</f>
        <v>8.2985386221294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29</v>
      </c>
      <c r="D103" s="186" t="n">
        <v>9.53630796150481</v>
      </c>
      <c r="I103" s="179" t="s">
        <v>55</v>
      </c>
      <c r="J103" s="1" t="n">
        <f aca="false">C111</f>
        <v>3916</v>
      </c>
      <c r="K103" s="180" t="n">
        <f aca="false">D111</f>
        <v>6.2819203268641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741</v>
      </c>
      <c r="D104" s="186" t="n">
        <v>9.67655707030206</v>
      </c>
      <c r="I104" s="179" t="s">
        <v>57</v>
      </c>
      <c r="J104" s="1" t="n">
        <f aca="false">C114</f>
        <v>4127</v>
      </c>
      <c r="K104" s="180" t="n">
        <f aca="false">D114</f>
        <v>4.9188272352798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858</v>
      </c>
      <c r="D105" s="186" t="n">
        <v>8.13893208916537</v>
      </c>
    </row>
    <row r="106" customFormat="false" ht="12" hidden="false" customHeight="false" outlineLevel="0" collapsed="false">
      <c r="B106" s="176"/>
      <c r="C106" s="177" t="n">
        <v>2012</v>
      </c>
      <c r="D106" s="187" t="n">
        <v>7.65407554671968</v>
      </c>
    </row>
    <row r="107" customFormat="false" ht="12" hidden="false" customHeight="false" outlineLevel="0" collapsed="false">
      <c r="B107" s="181"/>
      <c r="C107" s="182" t="n">
        <v>1820</v>
      </c>
      <c r="D107" s="188" t="n">
        <v>9.01098901098901</v>
      </c>
    </row>
    <row r="108" customFormat="false" ht="12" hidden="false" customHeight="false" outlineLevel="0" collapsed="false">
      <c r="B108" s="184" t="s">
        <v>59</v>
      </c>
      <c r="C108" s="185" t="n">
        <v>3832</v>
      </c>
      <c r="D108" s="186" t="n">
        <v>8.29853862212944</v>
      </c>
    </row>
    <row r="109" customFormat="false" ht="12" hidden="false" customHeight="false" outlineLevel="0" collapsed="false">
      <c r="B109" s="176"/>
      <c r="C109" s="177" t="n">
        <v>2016</v>
      </c>
      <c r="D109" s="187" t="n">
        <v>6.6468253968254</v>
      </c>
    </row>
    <row r="110" customFormat="false" ht="12" hidden="false" customHeight="false" outlineLevel="0" collapsed="false">
      <c r="B110" s="181"/>
      <c r="C110" s="182" t="n">
        <v>1900</v>
      </c>
      <c r="D110" s="188" t="n">
        <v>5.89473684210526</v>
      </c>
    </row>
    <row r="111" customFormat="false" ht="12" hidden="false" customHeight="false" outlineLevel="0" collapsed="false">
      <c r="B111" s="184" t="s">
        <v>60</v>
      </c>
      <c r="C111" s="185" t="n">
        <v>3916</v>
      </c>
      <c r="D111" s="186" t="n">
        <v>6.28192032686415</v>
      </c>
    </row>
    <row r="112" customFormat="false" ht="12" hidden="false" customHeight="false" outlineLevel="0" collapsed="false">
      <c r="B112" s="176"/>
      <c r="C112" s="177" t="n">
        <v>2110</v>
      </c>
      <c r="D112" s="187" t="n">
        <v>5.07109004739337</v>
      </c>
    </row>
    <row r="113" customFormat="false" ht="12" hidden="false" customHeight="false" outlineLevel="0" collapsed="false">
      <c r="B113" s="181"/>
      <c r="C113" s="182" t="n">
        <v>2017</v>
      </c>
      <c r="D113" s="188" t="n">
        <v>4.75954387704512</v>
      </c>
    </row>
    <row r="114" customFormat="false" ht="12" hidden="false" customHeight="false" outlineLevel="0" collapsed="false">
      <c r="B114" s="184" t="s">
        <v>61</v>
      </c>
      <c r="C114" s="185" t="n">
        <v>4127</v>
      </c>
      <c r="D114" s="186" t="n">
        <v>4.9188272352798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8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9</v>
      </c>
      <c r="K10" s="17"/>
      <c r="L10" s="23" t="n">
        <f aca="false">D53</f>
        <v>350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0</v>
      </c>
      <c r="K12" s="26" t="n">
        <f aca="false">C53</f>
        <v>11234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34</v>
      </c>
      <c r="J14" s="22" t="n">
        <f aca="false">D71</f>
        <v>887</v>
      </c>
      <c r="K14" s="18"/>
      <c r="L14" s="22" t="n">
        <f aca="false">B65</f>
        <v>480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27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13</v>
      </c>
      <c r="M16" s="33" t="n">
        <f aca="false">L14+L16+L17</f>
        <v>1691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2154</v>
      </c>
      <c r="K17" s="17"/>
      <c r="L17" s="22" t="n">
        <f aca="false">C65</f>
        <v>49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4</v>
      </c>
      <c r="J18" s="21"/>
      <c r="K18" s="23" t="n">
        <f aca="false">D59</f>
        <v>640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67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8</v>
      </c>
      <c r="D48" s="57" t="n">
        <v>15</v>
      </c>
      <c r="E48" s="58" t="n">
        <v>4</v>
      </c>
      <c r="F48" s="59" t="n">
        <f aca="false">SUM(B48:E48)</f>
        <v>407</v>
      </c>
      <c r="G48" s="2"/>
      <c r="H48" s="55" t="s">
        <v>19</v>
      </c>
      <c r="I48" s="56" t="s">
        <v>24</v>
      </c>
      <c r="J48" s="57" t="n">
        <v>17</v>
      </c>
      <c r="K48" s="57" t="n">
        <v>0</v>
      </c>
      <c r="L48" s="58" t="n">
        <v>0</v>
      </c>
      <c r="M48" s="59" t="n">
        <f aca="false">SUM(I48:L48)</f>
        <v>1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90</v>
      </c>
      <c r="D49" s="62" t="n">
        <v>86</v>
      </c>
      <c r="E49" s="63" t="n">
        <v>59</v>
      </c>
      <c r="F49" s="64" t="n">
        <f aca="false">SUM(B49:E49)</f>
        <v>2335</v>
      </c>
      <c r="G49" s="2"/>
      <c r="H49" s="55"/>
      <c r="I49" s="61" t="s">
        <v>26</v>
      </c>
      <c r="J49" s="62" t="n">
        <v>152</v>
      </c>
      <c r="K49" s="62" t="n">
        <v>11</v>
      </c>
      <c r="L49" s="63" t="n">
        <v>2</v>
      </c>
      <c r="M49" s="64" t="n">
        <f aca="false">SUM(I49:L49)</f>
        <v>16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473</v>
      </c>
      <c r="D50" s="62" t="n">
        <v>238</v>
      </c>
      <c r="E50" s="63" t="n">
        <v>199</v>
      </c>
      <c r="F50" s="64" t="n">
        <f aca="false">SUM(B50:E50)</f>
        <v>8910</v>
      </c>
      <c r="G50" s="2"/>
      <c r="H50" s="55"/>
      <c r="I50" s="61" t="s">
        <v>27</v>
      </c>
      <c r="J50" s="62" t="n">
        <v>757</v>
      </c>
      <c r="K50" s="62" t="n">
        <v>28</v>
      </c>
      <c r="L50" s="63" t="n">
        <v>18</v>
      </c>
      <c r="M50" s="64" t="n">
        <f aca="false">SUM(I50:L50)</f>
        <v>80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12</v>
      </c>
      <c r="D51" s="62" t="n">
        <v>26</v>
      </c>
      <c r="E51" s="63" t="n">
        <v>11</v>
      </c>
      <c r="F51" s="64" t="n">
        <f aca="false">SUM(B51:E51)</f>
        <v>549</v>
      </c>
      <c r="G51" s="2"/>
      <c r="H51" s="55"/>
      <c r="I51" s="66" t="s">
        <v>28</v>
      </c>
      <c r="J51" s="62" t="n">
        <v>28</v>
      </c>
      <c r="K51" s="62" t="n">
        <v>2</v>
      </c>
      <c r="L51" s="63" t="n">
        <v>1</v>
      </c>
      <c r="M51" s="64" t="n">
        <f aca="false">SUM(I51:L51)</f>
        <v>3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9</v>
      </c>
      <c r="D52" s="68" t="n">
        <v>0</v>
      </c>
      <c r="E52" s="69" t="n">
        <v>0</v>
      </c>
      <c r="F52" s="70" t="n">
        <f aca="false">SUM(B52:E52)</f>
        <v>59</v>
      </c>
      <c r="G52" s="2"/>
      <c r="H52" s="55"/>
      <c r="I52" s="71" t="s">
        <v>29</v>
      </c>
      <c r="J52" s="68" t="n">
        <v>4</v>
      </c>
      <c r="K52" s="68" t="n">
        <v>0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1234</v>
      </c>
      <c r="D53" s="74" t="n">
        <f aca="false">SUM(D49:D52)</f>
        <v>350</v>
      </c>
      <c r="E53" s="76" t="n">
        <f aca="false">SUM(E49:E52)</f>
        <v>269</v>
      </c>
      <c r="F53" s="77" t="n">
        <f aca="false">SUM(F49:F52)</f>
        <v>11853</v>
      </c>
      <c r="G53" s="2"/>
      <c r="H53" s="55"/>
      <c r="I53" s="73" t="s">
        <v>30</v>
      </c>
      <c r="J53" s="74" t="n">
        <f aca="false">SUM(J49:J52)</f>
        <v>941</v>
      </c>
      <c r="K53" s="74" t="n">
        <f aca="false">SUM(K49:K52)</f>
        <v>41</v>
      </c>
      <c r="L53" s="76" t="n">
        <f aca="false">SUM(L49:L52)</f>
        <v>21</v>
      </c>
      <c r="M53" s="77" t="n">
        <f aca="false">SUM(M49:M52)</f>
        <v>1003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73</v>
      </c>
      <c r="C54" s="81" t="s">
        <v>24</v>
      </c>
      <c r="D54" s="57" t="n">
        <v>12</v>
      </c>
      <c r="E54" s="58" t="n">
        <v>30</v>
      </c>
      <c r="F54" s="59" t="n">
        <f aca="false">SUM(B54:E54)</f>
        <v>515</v>
      </c>
      <c r="G54" s="2"/>
      <c r="H54" s="55" t="s">
        <v>20</v>
      </c>
      <c r="I54" s="80" t="n">
        <v>54</v>
      </c>
      <c r="J54" s="81" t="s">
        <v>24</v>
      </c>
      <c r="K54" s="57" t="n">
        <v>2</v>
      </c>
      <c r="L54" s="58" t="n">
        <v>2</v>
      </c>
      <c r="M54" s="59" t="n">
        <f aca="false">SUM(I54:L54)</f>
        <v>5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080</v>
      </c>
      <c r="C55" s="83" t="s">
        <v>26</v>
      </c>
      <c r="D55" s="62" t="n">
        <v>135</v>
      </c>
      <c r="E55" s="63" t="n">
        <v>180</v>
      </c>
      <c r="F55" s="64" t="n">
        <f aca="false">SUM(B55:E55)</f>
        <v>2395</v>
      </c>
      <c r="G55" s="2"/>
      <c r="H55" s="55"/>
      <c r="I55" s="82" t="n">
        <v>206</v>
      </c>
      <c r="J55" s="83" t="s">
        <v>26</v>
      </c>
      <c r="K55" s="62" t="n">
        <v>24</v>
      </c>
      <c r="L55" s="63" t="n">
        <v>8</v>
      </c>
      <c r="M55" s="64" t="n">
        <f aca="false">SUM(I55:L55)</f>
        <v>23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9476</v>
      </c>
      <c r="C56" s="83" t="s">
        <v>27</v>
      </c>
      <c r="D56" s="62" t="n">
        <v>471</v>
      </c>
      <c r="E56" s="63" t="n">
        <v>678</v>
      </c>
      <c r="F56" s="64" t="n">
        <f aca="false">SUM(B56:E56)</f>
        <v>10625</v>
      </c>
      <c r="G56" s="2"/>
      <c r="H56" s="55"/>
      <c r="I56" s="82" t="n">
        <v>1141</v>
      </c>
      <c r="J56" s="83" t="s">
        <v>27</v>
      </c>
      <c r="K56" s="62" t="n">
        <v>115</v>
      </c>
      <c r="L56" s="63" t="n">
        <v>80</v>
      </c>
      <c r="M56" s="64" t="n">
        <f aca="false">SUM(I56:L56)</f>
        <v>133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30</v>
      </c>
      <c r="C57" s="83" t="s">
        <v>28</v>
      </c>
      <c r="D57" s="62" t="n">
        <v>34</v>
      </c>
      <c r="E57" s="63" t="n">
        <v>25</v>
      </c>
      <c r="F57" s="64" t="n">
        <f aca="false">SUM(B57:E57)</f>
        <v>589</v>
      </c>
      <c r="G57" s="2"/>
      <c r="H57" s="55"/>
      <c r="I57" s="84" t="n">
        <v>38</v>
      </c>
      <c r="J57" s="83" t="s">
        <v>28</v>
      </c>
      <c r="K57" s="62" t="n">
        <v>1</v>
      </c>
      <c r="L57" s="63" t="n">
        <v>0</v>
      </c>
      <c r="M57" s="64" t="n">
        <f aca="false">SUM(I57:L57)</f>
        <v>3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8</v>
      </c>
      <c r="C58" s="86" t="s">
        <v>29</v>
      </c>
      <c r="D58" s="68" t="n">
        <v>0</v>
      </c>
      <c r="E58" s="69" t="n">
        <v>1</v>
      </c>
      <c r="F58" s="70" t="n">
        <f aca="false">SUM(B58:E58)</f>
        <v>69</v>
      </c>
      <c r="G58" s="2"/>
      <c r="H58" s="55"/>
      <c r="I58" s="85" t="n">
        <v>9</v>
      </c>
      <c r="J58" s="86" t="s">
        <v>29</v>
      </c>
      <c r="K58" s="68" t="n">
        <v>0</v>
      </c>
      <c r="L58" s="69" t="n">
        <v>0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2154</v>
      </c>
      <c r="C59" s="88" t="s">
        <v>30</v>
      </c>
      <c r="D59" s="74" t="n">
        <f aca="false">SUM(D55:D58)</f>
        <v>640</v>
      </c>
      <c r="E59" s="76" t="n">
        <f aca="false">SUM(E55:E58)</f>
        <v>884</v>
      </c>
      <c r="F59" s="77" t="n">
        <f aca="false">SUM(F55:F58)</f>
        <v>13678</v>
      </c>
      <c r="G59" s="2"/>
      <c r="H59" s="55"/>
      <c r="I59" s="87" t="n">
        <f aca="false">SUM(I55:I58)</f>
        <v>1394</v>
      </c>
      <c r="J59" s="88" t="s">
        <v>30</v>
      </c>
      <c r="K59" s="74" t="n">
        <f aca="false">SUM(K55:K58)</f>
        <v>140</v>
      </c>
      <c r="L59" s="76" t="n">
        <f aca="false">SUM(L55:L58)</f>
        <v>88</v>
      </c>
      <c r="M59" s="77" t="n">
        <f aca="false">SUM(M55:M58)</f>
        <v>1622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3</v>
      </c>
      <c r="C60" s="57" t="n">
        <v>9</v>
      </c>
      <c r="D60" s="81" t="s">
        <v>24</v>
      </c>
      <c r="E60" s="58" t="n">
        <v>22</v>
      </c>
      <c r="F60" s="59" t="n">
        <f aca="false">SUM(B60:E60)</f>
        <v>54</v>
      </c>
      <c r="G60" s="2"/>
      <c r="H60" s="55" t="s">
        <v>21</v>
      </c>
      <c r="I60" s="80" t="n">
        <v>3</v>
      </c>
      <c r="J60" s="57" t="n">
        <v>1</v>
      </c>
      <c r="K60" s="81" t="s">
        <v>24</v>
      </c>
      <c r="L60" s="58" t="n">
        <v>1</v>
      </c>
      <c r="M60" s="59" t="n">
        <f aca="false">SUM(I60:L60)</f>
        <v>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89</v>
      </c>
      <c r="C61" s="62" t="n">
        <v>121</v>
      </c>
      <c r="D61" s="83" t="s">
        <v>26</v>
      </c>
      <c r="E61" s="63" t="n">
        <v>177</v>
      </c>
      <c r="F61" s="64" t="n">
        <f aca="false">SUM(B61:E61)</f>
        <v>387</v>
      </c>
      <c r="G61" s="2"/>
      <c r="H61" s="55"/>
      <c r="I61" s="82" t="n">
        <v>7</v>
      </c>
      <c r="J61" s="62" t="n">
        <v>8</v>
      </c>
      <c r="K61" s="83" t="s">
        <v>26</v>
      </c>
      <c r="L61" s="63" t="n">
        <v>7</v>
      </c>
      <c r="M61" s="64" t="n">
        <f aca="false">SUM(I61:L61)</f>
        <v>2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58</v>
      </c>
      <c r="C62" s="62" t="n">
        <v>338</v>
      </c>
      <c r="D62" s="83" t="s">
        <v>27</v>
      </c>
      <c r="E62" s="63" t="n">
        <v>513</v>
      </c>
      <c r="F62" s="64" t="n">
        <f aca="false">SUM(B62:E62)</f>
        <v>1209</v>
      </c>
      <c r="G62" s="2"/>
      <c r="H62" s="55"/>
      <c r="I62" s="82" t="n">
        <v>31</v>
      </c>
      <c r="J62" s="62" t="n">
        <v>21</v>
      </c>
      <c r="K62" s="83" t="s">
        <v>27</v>
      </c>
      <c r="L62" s="63" t="n">
        <v>49</v>
      </c>
      <c r="M62" s="64" t="n">
        <f aca="false">SUM(I62:L62)</f>
        <v>10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6</v>
      </c>
      <c r="C63" s="62" t="n">
        <v>38</v>
      </c>
      <c r="D63" s="83" t="s">
        <v>28</v>
      </c>
      <c r="E63" s="63" t="n">
        <v>20</v>
      </c>
      <c r="F63" s="64" t="n">
        <f aca="false">SUM(B63:E63)</f>
        <v>84</v>
      </c>
      <c r="G63" s="2"/>
      <c r="H63" s="55"/>
      <c r="I63" s="84" t="n">
        <v>2</v>
      </c>
      <c r="J63" s="62" t="n">
        <v>1</v>
      </c>
      <c r="K63" s="83" t="s">
        <v>28</v>
      </c>
      <c r="L63" s="63" t="n">
        <v>0</v>
      </c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68" t="n">
        <v>1</v>
      </c>
      <c r="D64" s="86" t="s">
        <v>29</v>
      </c>
      <c r="E64" s="69" t="n">
        <v>3</v>
      </c>
      <c r="F64" s="70" t="n">
        <f aca="false">SUM(B64:E64)</f>
        <v>11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0</v>
      </c>
      <c r="M64" s="70" t="n">
        <f aca="false">SUM(I64:L64)</f>
        <v>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80</v>
      </c>
      <c r="C65" s="74" t="n">
        <f aca="false">SUM(C61:C64)</f>
        <v>498</v>
      </c>
      <c r="D65" s="88" t="s">
        <v>30</v>
      </c>
      <c r="E65" s="76" t="n">
        <f aca="false">SUM(E61:E64)</f>
        <v>713</v>
      </c>
      <c r="F65" s="77" t="n">
        <f aca="false">SUM(F61:F64)</f>
        <v>1691</v>
      </c>
      <c r="G65" s="2"/>
      <c r="H65" s="55"/>
      <c r="I65" s="87" t="n">
        <f aca="false">SUM(I61:I64)</f>
        <v>40</v>
      </c>
      <c r="J65" s="74" t="n">
        <f aca="false">SUM(J61:J64)</f>
        <v>30</v>
      </c>
      <c r="K65" s="88" t="s">
        <v>30</v>
      </c>
      <c r="L65" s="76" t="n">
        <f aca="false">SUM(L61:L64)</f>
        <v>56</v>
      </c>
      <c r="M65" s="77" t="n">
        <f aca="false">SUM(M61:M64)</f>
        <v>126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0</v>
      </c>
      <c r="C66" s="57" t="n">
        <v>30</v>
      </c>
      <c r="D66" s="57" t="n">
        <v>30</v>
      </c>
      <c r="E66" s="93" t="s">
        <v>24</v>
      </c>
      <c r="F66" s="59" t="n">
        <f aca="false">SUM(B66:E66)</f>
        <v>70</v>
      </c>
      <c r="G66" s="2"/>
      <c r="H66" s="55" t="s">
        <v>22</v>
      </c>
      <c r="I66" s="80" t="n">
        <v>0</v>
      </c>
      <c r="J66" s="57" t="n">
        <v>3</v>
      </c>
      <c r="K66" s="57" t="n">
        <v>2</v>
      </c>
      <c r="L66" s="93" t="s">
        <v>24</v>
      </c>
      <c r="M66" s="59" t="n">
        <f aca="false">SUM(I66:L66)</f>
        <v>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1</v>
      </c>
      <c r="C67" s="62" t="n">
        <v>269</v>
      </c>
      <c r="D67" s="62" t="n">
        <v>215</v>
      </c>
      <c r="E67" s="94" t="s">
        <v>26</v>
      </c>
      <c r="F67" s="64" t="n">
        <f aca="false">SUM(B67:E67)</f>
        <v>525</v>
      </c>
      <c r="G67" s="2"/>
      <c r="H67" s="55"/>
      <c r="I67" s="82" t="n">
        <v>0</v>
      </c>
      <c r="J67" s="62" t="n">
        <v>27</v>
      </c>
      <c r="K67" s="62" t="n">
        <v>14</v>
      </c>
      <c r="L67" s="94" t="s">
        <v>26</v>
      </c>
      <c r="M67" s="64" t="n">
        <f aca="false">SUM(I67:L67)</f>
        <v>4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67</v>
      </c>
      <c r="C68" s="62" t="n">
        <v>920</v>
      </c>
      <c r="D68" s="62" t="n">
        <v>641</v>
      </c>
      <c r="E68" s="94" t="s">
        <v>27</v>
      </c>
      <c r="F68" s="64" t="n">
        <f aca="false">SUM(B68:E68)</f>
        <v>1728</v>
      </c>
      <c r="G68" s="2"/>
      <c r="H68" s="55"/>
      <c r="I68" s="82" t="n">
        <v>10</v>
      </c>
      <c r="J68" s="62" t="n">
        <v>89</v>
      </c>
      <c r="K68" s="62" t="n">
        <v>104</v>
      </c>
      <c r="L68" s="94" t="s">
        <v>27</v>
      </c>
      <c r="M68" s="64" t="n">
        <f aca="false">SUM(I68:L68)</f>
        <v>20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0</v>
      </c>
      <c r="C69" s="62" t="n">
        <v>34</v>
      </c>
      <c r="D69" s="62" t="n">
        <v>30</v>
      </c>
      <c r="E69" s="94" t="s">
        <v>28</v>
      </c>
      <c r="F69" s="64" t="n">
        <f aca="false">SUM(B69:E69)</f>
        <v>74</v>
      </c>
      <c r="G69" s="2"/>
      <c r="H69" s="55"/>
      <c r="I69" s="84" t="n">
        <v>1</v>
      </c>
      <c r="J69" s="62" t="n">
        <v>1</v>
      </c>
      <c r="K69" s="62" t="n">
        <v>2</v>
      </c>
      <c r="L69" s="94" t="s">
        <v>28</v>
      </c>
      <c r="M69" s="64" t="n">
        <f aca="false">SUM(I69:L69)</f>
        <v>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</v>
      </c>
      <c r="C70" s="68" t="n">
        <v>4</v>
      </c>
      <c r="D70" s="68" t="n">
        <v>1</v>
      </c>
      <c r="E70" s="95" t="s">
        <v>29</v>
      </c>
      <c r="F70" s="70" t="n">
        <f aca="false">SUM(B70:E70)</f>
        <v>7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20</v>
      </c>
      <c r="C71" s="74" t="n">
        <f aca="false">SUM(C67:C70)</f>
        <v>1227</v>
      </c>
      <c r="D71" s="74" t="n">
        <f aca="false">SUM(D67:D70)</f>
        <v>887</v>
      </c>
      <c r="E71" s="96" t="s">
        <v>30</v>
      </c>
      <c r="F71" s="77" t="n">
        <f aca="false">SUM(F67:F70)</f>
        <v>2334</v>
      </c>
      <c r="G71" s="2"/>
      <c r="H71" s="55"/>
      <c r="I71" s="87" t="n">
        <f aca="false">SUM(I67:I70)</f>
        <v>11</v>
      </c>
      <c r="J71" s="74" t="n">
        <f aca="false">SUM(J67:J70)</f>
        <v>117</v>
      </c>
      <c r="K71" s="74" t="n">
        <f aca="false">SUM(K67:K70)</f>
        <v>120</v>
      </c>
      <c r="L71" s="96" t="s">
        <v>30</v>
      </c>
      <c r="M71" s="77" t="n">
        <f aca="false">SUM(M67:M70)</f>
        <v>248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06</v>
      </c>
      <c r="C72" s="99" t="n">
        <f aca="false">C48+C60+C66</f>
        <v>427</v>
      </c>
      <c r="D72" s="99" t="n">
        <f aca="false">D48+D54+D66</f>
        <v>57</v>
      </c>
      <c r="E72" s="101" t="n">
        <f aca="false">E48+E54+E60</f>
        <v>56</v>
      </c>
      <c r="F72" s="59" t="n">
        <f aca="false">SUM(B72:E72)</f>
        <v>1046</v>
      </c>
      <c r="G72" s="2"/>
      <c r="H72" s="97" t="s">
        <v>31</v>
      </c>
      <c r="I72" s="98" t="n">
        <f aca="false">I54+I60+I66</f>
        <v>57</v>
      </c>
      <c r="J72" s="99" t="n">
        <f aca="false">J48+J60+J66</f>
        <v>21</v>
      </c>
      <c r="K72" s="99" t="n">
        <f aca="false">K48+K54+K66</f>
        <v>4</v>
      </c>
      <c r="L72" s="101" t="n">
        <f aca="false">L48+L54+L60</f>
        <v>3</v>
      </c>
      <c r="M72" s="59" t="n">
        <f aca="false">SUM(I72:L72)</f>
        <v>85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210</v>
      </c>
      <c r="C73" s="105" t="n">
        <f aca="false">C49+C61+C67</f>
        <v>2580</v>
      </c>
      <c r="D73" s="105" t="n">
        <f aca="false">D49+D55+D67</f>
        <v>436</v>
      </c>
      <c r="E73" s="107" t="n">
        <f aca="false">E49+E55+E61</f>
        <v>416</v>
      </c>
      <c r="F73" s="64" t="n">
        <f aca="false">SUM(B73:E73)</f>
        <v>5642</v>
      </c>
      <c r="G73" s="2"/>
      <c r="H73" s="97"/>
      <c r="I73" s="104" t="n">
        <f aca="false">I55+I61+I67</f>
        <v>213</v>
      </c>
      <c r="J73" s="105" t="n">
        <f aca="false">J49+J61+J67</f>
        <v>187</v>
      </c>
      <c r="K73" s="105" t="n">
        <f aca="false">K49+K55+K67</f>
        <v>49</v>
      </c>
      <c r="L73" s="107" t="n">
        <f aca="false">L49+L55+L61</f>
        <v>17</v>
      </c>
      <c r="M73" s="64" t="n">
        <f aca="false">SUM(I73:L73)</f>
        <v>46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001</v>
      </c>
      <c r="C74" s="105" t="n">
        <f aca="false">C50+C62+C68</f>
        <v>9731</v>
      </c>
      <c r="D74" s="105" t="n">
        <f aca="false">D50+D56+D68</f>
        <v>1350</v>
      </c>
      <c r="E74" s="107" t="n">
        <f aca="false">E50+E56+E62</f>
        <v>1390</v>
      </c>
      <c r="F74" s="64" t="n">
        <f aca="false">SUM(B74:E74)</f>
        <v>22472</v>
      </c>
      <c r="G74" s="2"/>
      <c r="H74" s="97"/>
      <c r="I74" s="104" t="n">
        <f aca="false">I56+I62+I68</f>
        <v>1182</v>
      </c>
      <c r="J74" s="105" t="n">
        <f aca="false">J50+J62+J68</f>
        <v>867</v>
      </c>
      <c r="K74" s="105" t="n">
        <f aca="false">K50+K56+K68</f>
        <v>247</v>
      </c>
      <c r="L74" s="107" t="n">
        <f aca="false">L50+L56+L62</f>
        <v>147</v>
      </c>
      <c r="M74" s="64" t="n">
        <f aca="false">SUM(I74:L74)</f>
        <v>2443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66</v>
      </c>
      <c r="C75" s="105" t="n">
        <f aca="false">C51+C63+C69</f>
        <v>584</v>
      </c>
      <c r="D75" s="105" t="n">
        <f aca="false">D51+D57+D69</f>
        <v>90</v>
      </c>
      <c r="E75" s="107" t="n">
        <f aca="false">E51+E57+E63</f>
        <v>56</v>
      </c>
      <c r="F75" s="64" t="n">
        <f aca="false">SUM(B75:E75)</f>
        <v>1296</v>
      </c>
      <c r="G75" s="2"/>
      <c r="H75" s="97"/>
      <c r="I75" s="110" t="n">
        <f aca="false">I57+I63+I69</f>
        <v>41</v>
      </c>
      <c r="J75" s="105" t="n">
        <f aca="false">J51+J63+J69</f>
        <v>30</v>
      </c>
      <c r="K75" s="105" t="n">
        <f aca="false">K51+K57+K69</f>
        <v>5</v>
      </c>
      <c r="L75" s="107" t="n">
        <f aca="false">L51+L57+L63</f>
        <v>1</v>
      </c>
      <c r="M75" s="64" t="n">
        <f aca="false">SUM(I75:L75)</f>
        <v>77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7</v>
      </c>
      <c r="C76" s="113" t="n">
        <f aca="false">C52+C64+C70</f>
        <v>64</v>
      </c>
      <c r="D76" s="113" t="n">
        <f aca="false">D52+D58+D70</f>
        <v>1</v>
      </c>
      <c r="E76" s="115" t="n">
        <f aca="false">E52+E58+E64</f>
        <v>4</v>
      </c>
      <c r="F76" s="70" t="n">
        <f aca="false">SUM(B76:E76)</f>
        <v>146</v>
      </c>
      <c r="G76" s="116"/>
      <c r="H76" s="97"/>
      <c r="I76" s="112" t="n">
        <f aca="false">I58+I64+I70</f>
        <v>9</v>
      </c>
      <c r="J76" s="113" t="n">
        <f aca="false">J52+J64+J70</f>
        <v>4</v>
      </c>
      <c r="K76" s="113" t="n">
        <f aca="false">K52+K58+K70</f>
        <v>0</v>
      </c>
      <c r="L76" s="115" t="n">
        <f aca="false">L52+L58+L64</f>
        <v>0</v>
      </c>
      <c r="M76" s="70" t="n">
        <f aca="false">SUM(I76:L76)</f>
        <v>13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854</v>
      </c>
      <c r="C77" s="120" t="n">
        <f aca="false">SUM(C73:C76)</f>
        <v>12959</v>
      </c>
      <c r="D77" s="120" t="n">
        <f aca="false">SUM(D73:D76)</f>
        <v>1877</v>
      </c>
      <c r="E77" s="122" t="n">
        <f aca="false">SUM(E73:E76)</f>
        <v>1866</v>
      </c>
      <c r="F77" s="77" t="n">
        <f aca="false">SUM(F73:F76)</f>
        <v>29556</v>
      </c>
      <c r="G77" s="116"/>
      <c r="H77" s="97"/>
      <c r="I77" s="119" t="n">
        <f aca="false">SUM(I73:I76)</f>
        <v>1445</v>
      </c>
      <c r="J77" s="120" t="n">
        <f aca="false">SUM(J73:J76)</f>
        <v>1088</v>
      </c>
      <c r="K77" s="120" t="n">
        <f aca="false">SUM(K73:K76)</f>
        <v>301</v>
      </c>
      <c r="L77" s="122" t="n">
        <f aca="false">SUM(L73:L76)</f>
        <v>165</v>
      </c>
      <c r="M77" s="77" t="n">
        <f aca="false">SUM(M73:M76)</f>
        <v>2999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913</v>
      </c>
      <c r="D83" s="134" t="n">
        <f aca="false">C72+F54</f>
        <v>942</v>
      </c>
      <c r="E83" s="134" t="n">
        <f aca="false">D72+F60</f>
        <v>111</v>
      </c>
      <c r="F83" s="136" t="n">
        <f aca="false">E72+F66</f>
        <v>126</v>
      </c>
      <c r="G83" s="131"/>
      <c r="H83" s="132" t="s">
        <v>24</v>
      </c>
      <c r="I83" s="132"/>
      <c r="J83" s="133" t="n">
        <f aca="false">I72+M48</f>
        <v>74</v>
      </c>
      <c r="K83" s="134" t="n">
        <f aca="false">J72+M54</f>
        <v>79</v>
      </c>
      <c r="L83" s="134" t="n">
        <f aca="false">K72+M60</f>
        <v>9</v>
      </c>
      <c r="M83" s="136" t="n">
        <f aca="false">L72+M66</f>
        <v>8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545</v>
      </c>
      <c r="D84" s="141" t="n">
        <f aca="false">C73+F55</f>
        <v>4975</v>
      </c>
      <c r="E84" s="141" t="n">
        <f aca="false">D73+F61</f>
        <v>823</v>
      </c>
      <c r="F84" s="143" t="n">
        <f aca="false">E73+F67</f>
        <v>941</v>
      </c>
      <c r="G84" s="144"/>
      <c r="H84" s="139" t="s">
        <v>26</v>
      </c>
      <c r="I84" s="139"/>
      <c r="J84" s="140" t="n">
        <f aca="false">I73+M49</f>
        <v>378</v>
      </c>
      <c r="K84" s="141" t="n">
        <f aca="false">J73+M55</f>
        <v>425</v>
      </c>
      <c r="L84" s="141" t="n">
        <f aca="false">K73+M61</f>
        <v>71</v>
      </c>
      <c r="M84" s="143" t="n">
        <f aca="false">L73+M67</f>
        <v>58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8911</v>
      </c>
      <c r="D85" s="149" t="n">
        <f aca="false">C74+F56</f>
        <v>20356</v>
      </c>
      <c r="E85" s="149" t="n">
        <f aca="false">D74+F62</f>
        <v>2559</v>
      </c>
      <c r="F85" s="151" t="n">
        <f aca="false">E74+F68</f>
        <v>3118</v>
      </c>
      <c r="G85" s="144"/>
      <c r="H85" s="147" t="s">
        <v>27</v>
      </c>
      <c r="I85" s="147"/>
      <c r="J85" s="148" t="n">
        <f aca="false">I74+M50</f>
        <v>1985</v>
      </c>
      <c r="K85" s="149" t="n">
        <f aca="false">J74+M56</f>
        <v>2203</v>
      </c>
      <c r="L85" s="149" t="n">
        <f aca="false">K74+M62</f>
        <v>348</v>
      </c>
      <c r="M85" s="151" t="n">
        <f aca="false">L74+M68</f>
        <v>350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115</v>
      </c>
      <c r="D86" s="149" t="n">
        <f aca="false">C75+F57</f>
        <v>1173</v>
      </c>
      <c r="E86" s="149" t="n">
        <f aca="false">D75+F63</f>
        <v>174</v>
      </c>
      <c r="F86" s="151" t="n">
        <f aca="false">E75+F69</f>
        <v>130</v>
      </c>
      <c r="G86" s="144"/>
      <c r="H86" s="147" t="s">
        <v>28</v>
      </c>
      <c r="I86" s="147"/>
      <c r="J86" s="148" t="n">
        <f aca="false">I75+M51</f>
        <v>72</v>
      </c>
      <c r="K86" s="149" t="n">
        <f aca="false">J75+M57</f>
        <v>69</v>
      </c>
      <c r="L86" s="149" t="n">
        <f aca="false">K75+M63</f>
        <v>8</v>
      </c>
      <c r="M86" s="151" t="n">
        <f aca="false">L75+M69</f>
        <v>5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6</v>
      </c>
      <c r="D87" s="134" t="n">
        <f aca="false">C76+F58</f>
        <v>133</v>
      </c>
      <c r="E87" s="134" t="n">
        <f aca="false">D76+F64</f>
        <v>12</v>
      </c>
      <c r="F87" s="136" t="n">
        <f aca="false">E76+F70</f>
        <v>11</v>
      </c>
      <c r="G87" s="144"/>
      <c r="H87" s="154" t="s">
        <v>29</v>
      </c>
      <c r="I87" s="154"/>
      <c r="J87" s="155" t="n">
        <f aca="false">I76+M52</f>
        <v>13</v>
      </c>
      <c r="K87" s="134" t="n">
        <f aca="false">J76+M58</f>
        <v>13</v>
      </c>
      <c r="L87" s="134" t="n">
        <f aca="false">K76+M64</f>
        <v>0</v>
      </c>
      <c r="M87" s="136" t="n">
        <f aca="false">L76+M70</f>
        <v>0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4707</v>
      </c>
      <c r="D88" s="159" t="n">
        <f aca="false">SUM(D84:D87)</f>
        <v>26637</v>
      </c>
      <c r="E88" s="159" t="n">
        <f aca="false">SUM(E84:E87)</f>
        <v>3568</v>
      </c>
      <c r="F88" s="161" t="n">
        <f aca="false">SUM(F84:F87)</f>
        <v>4200</v>
      </c>
      <c r="G88" s="116"/>
      <c r="H88" s="157" t="s">
        <v>30</v>
      </c>
      <c r="I88" s="157"/>
      <c r="J88" s="158" t="n">
        <f aca="false">SUM(J84:J87)</f>
        <v>2448</v>
      </c>
      <c r="K88" s="159" t="n">
        <f aca="false">SUM(K84:K87)</f>
        <v>2710</v>
      </c>
      <c r="L88" s="159" t="n">
        <f aca="false">SUM(L84:L87)</f>
        <v>427</v>
      </c>
      <c r="M88" s="161" t="n">
        <f aca="false">SUM(M84:M87)</f>
        <v>413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06334237260695</v>
      </c>
      <c r="D89" s="166" t="n">
        <f aca="false">SUM(D86:D87)/D88</f>
        <v>0.0490295453692233</v>
      </c>
      <c r="E89" s="166" t="n">
        <f aca="false">SUM(E86:E87)/E88</f>
        <v>0.0521300448430493</v>
      </c>
      <c r="F89" s="168" t="n">
        <f aca="false">SUM(F86:F87)/F88</f>
        <v>0.0335714285714286</v>
      </c>
      <c r="G89" s="2"/>
      <c r="H89" s="164" t="s">
        <v>33</v>
      </c>
      <c r="I89" s="164"/>
      <c r="J89" s="165" t="n">
        <f aca="false">SUM(J86:J87)/J88</f>
        <v>0.0347222222222222</v>
      </c>
      <c r="K89" s="166" t="n">
        <f aca="false">SUM(K86:K87)/K88</f>
        <v>0.0302583025830258</v>
      </c>
      <c r="L89" s="166" t="n">
        <f aca="false">SUM(L86:L87)/L88</f>
        <v>0.0187353629976581</v>
      </c>
      <c r="M89" s="168" t="n">
        <f aca="false">SUM(M86:M87)/M88</f>
        <v>0.0121065375302663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999</v>
      </c>
      <c r="K93" s="180" t="n">
        <f aca="false">D95</f>
        <v>3.0010003334444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800</v>
      </c>
      <c r="K94" s="180" t="n">
        <f aca="false">D98</f>
        <v>4.6428571428571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999</v>
      </c>
      <c r="D95" s="186" t="n">
        <v>3.00100033344448</v>
      </c>
      <c r="I95" s="179" t="s">
        <v>41</v>
      </c>
      <c r="J95" s="1" t="n">
        <f aca="false">C99</f>
        <v>2254</v>
      </c>
      <c r="K95" s="180" t="n">
        <f aca="false">D99</f>
        <v>8.20763087843833</v>
      </c>
      <c r="L95" s="179" t="n">
        <v>9</v>
      </c>
    </row>
    <row r="96" customFormat="false" ht="12" hidden="false" customHeight="false" outlineLevel="0" collapsed="false">
      <c r="B96" s="176"/>
      <c r="C96" s="177" t="n">
        <v>1597</v>
      </c>
      <c r="D96" s="187" t="n">
        <v>3.25610519724483</v>
      </c>
      <c r="I96" s="179" t="s">
        <v>42</v>
      </c>
      <c r="J96" s="1" t="n">
        <f aca="false">C100</f>
        <v>2271</v>
      </c>
      <c r="K96" s="180" t="n">
        <f aca="false">D100</f>
        <v>7.35358872743285</v>
      </c>
      <c r="L96" s="179" t="n">
        <v>10</v>
      </c>
    </row>
    <row r="97" customFormat="false" ht="12" hidden="false" customHeight="false" outlineLevel="0" collapsed="false">
      <c r="B97" s="181"/>
      <c r="C97" s="182" t="n">
        <v>1203</v>
      </c>
      <c r="D97" s="188" t="n">
        <v>6.48379052369077</v>
      </c>
      <c r="I97" s="179" t="s">
        <v>43</v>
      </c>
      <c r="J97" s="1" t="n">
        <f aca="false">C101</f>
        <v>2271</v>
      </c>
      <c r="K97" s="180" t="n">
        <f aca="false">D101</f>
        <v>6.2967855570233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800</v>
      </c>
      <c r="D98" s="187" t="n">
        <v>4.64285714285714</v>
      </c>
      <c r="I98" s="179" t="s">
        <v>45</v>
      </c>
      <c r="J98" s="1" t="n">
        <f aca="false">C102</f>
        <v>1941</v>
      </c>
      <c r="K98" s="180" t="n">
        <f aca="false">D102</f>
        <v>4.6367851622874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254</v>
      </c>
      <c r="D99" s="186" t="n">
        <v>8.20763087843833</v>
      </c>
      <c r="I99" s="179" t="s">
        <v>47</v>
      </c>
      <c r="J99" s="1" t="n">
        <f aca="false">C103</f>
        <v>2057</v>
      </c>
      <c r="K99" s="180" t="n">
        <f aca="false">D103</f>
        <v>5.4448225571220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271</v>
      </c>
      <c r="D100" s="186" t="n">
        <v>7.35358872743285</v>
      </c>
      <c r="I100" s="179" t="s">
        <v>49</v>
      </c>
      <c r="J100" s="1" t="n">
        <f aca="false">C104</f>
        <v>2365</v>
      </c>
      <c r="K100" s="180" t="n">
        <f aca="false">D104</f>
        <v>6.9344608879492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271</v>
      </c>
      <c r="D101" s="186" t="n">
        <v>6.29678555702334</v>
      </c>
      <c r="I101" s="179" t="s">
        <v>51</v>
      </c>
      <c r="J101" s="1" t="n">
        <f aca="false">C105</f>
        <v>2431</v>
      </c>
      <c r="K101" s="180" t="n">
        <f aca="false">D105</f>
        <v>5.2653229123817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941</v>
      </c>
      <c r="D102" s="186" t="n">
        <v>4.63678516228748</v>
      </c>
      <c r="I102" s="179" t="s">
        <v>53</v>
      </c>
      <c r="J102" s="1" t="n">
        <f aca="false">C108</f>
        <v>2512</v>
      </c>
      <c r="K102" s="180" t="n">
        <f aca="false">D108</f>
        <v>4.8168789808917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57</v>
      </c>
      <c r="D103" s="186" t="n">
        <v>5.44482255712202</v>
      </c>
      <c r="I103" s="179" t="s">
        <v>55</v>
      </c>
      <c r="J103" s="1" t="n">
        <f aca="false">C111</f>
        <v>2855</v>
      </c>
      <c r="K103" s="180" t="n">
        <f aca="false">D111</f>
        <v>2.2416812609457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365</v>
      </c>
      <c r="D104" s="186" t="n">
        <v>6.93446088794926</v>
      </c>
      <c r="I104" s="179" t="s">
        <v>57</v>
      </c>
      <c r="J104" s="1" t="n">
        <f aca="false">C114</f>
        <v>2800</v>
      </c>
      <c r="K104" s="180" t="n">
        <f aca="false">D114</f>
        <v>1.7142857142857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431</v>
      </c>
      <c r="D105" s="186" t="n">
        <v>5.26532291238174</v>
      </c>
    </row>
    <row r="106" customFormat="false" ht="12" hidden="false" customHeight="false" outlineLevel="0" collapsed="false">
      <c r="B106" s="176"/>
      <c r="C106" s="177" t="n">
        <v>1275</v>
      </c>
      <c r="D106" s="187" t="n">
        <v>4.62745098039216</v>
      </c>
    </row>
    <row r="107" customFormat="false" ht="12" hidden="false" customHeight="false" outlineLevel="0" collapsed="false">
      <c r="B107" s="181"/>
      <c r="C107" s="182" t="n">
        <v>1237</v>
      </c>
      <c r="D107" s="188" t="n">
        <v>5.01212611156023</v>
      </c>
    </row>
    <row r="108" customFormat="false" ht="12" hidden="false" customHeight="false" outlineLevel="0" collapsed="false">
      <c r="B108" s="184" t="s">
        <v>59</v>
      </c>
      <c r="C108" s="185" t="n">
        <v>2512</v>
      </c>
      <c r="D108" s="186" t="n">
        <v>4.81687898089172</v>
      </c>
    </row>
    <row r="109" customFormat="false" ht="12" hidden="false" customHeight="false" outlineLevel="0" collapsed="false">
      <c r="B109" s="176"/>
      <c r="C109" s="177" t="n">
        <v>1457</v>
      </c>
      <c r="D109" s="187" t="n">
        <v>2.47083047357584</v>
      </c>
    </row>
    <row r="110" customFormat="false" ht="12" hidden="false" customHeight="false" outlineLevel="0" collapsed="false">
      <c r="B110" s="181"/>
      <c r="C110" s="182" t="n">
        <v>1398</v>
      </c>
      <c r="D110" s="188" t="n">
        <v>2.00286123032904</v>
      </c>
    </row>
    <row r="111" customFormat="false" ht="12" hidden="false" customHeight="false" outlineLevel="0" collapsed="false">
      <c r="B111" s="184" t="s">
        <v>60</v>
      </c>
      <c r="C111" s="185" t="n">
        <v>2855</v>
      </c>
      <c r="D111" s="186" t="n">
        <v>2.24168126094571</v>
      </c>
    </row>
    <row r="112" customFormat="false" ht="12" hidden="false" customHeight="false" outlineLevel="0" collapsed="false">
      <c r="B112" s="176"/>
      <c r="C112" s="177" t="n">
        <v>1500</v>
      </c>
      <c r="D112" s="187" t="n">
        <v>1.46666666666667</v>
      </c>
    </row>
    <row r="113" customFormat="false" ht="12" hidden="false" customHeight="false" outlineLevel="0" collapsed="false">
      <c r="B113" s="181"/>
      <c r="C113" s="182" t="n">
        <v>1300</v>
      </c>
      <c r="D113" s="188" t="n">
        <v>2</v>
      </c>
    </row>
    <row r="114" customFormat="false" ht="12" hidden="false" customHeight="false" outlineLevel="0" collapsed="false">
      <c r="B114" s="184" t="s">
        <v>61</v>
      </c>
      <c r="C114" s="185" t="n">
        <v>2800</v>
      </c>
      <c r="D114" s="186" t="n">
        <v>1.7142857142857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68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05</v>
      </c>
      <c r="K10" s="17"/>
      <c r="L10" s="23" t="n">
        <f aca="false">D53</f>
        <v>950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55</v>
      </c>
      <c r="K12" s="26" t="n">
        <f aca="false">C53</f>
        <v>11025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32</v>
      </c>
      <c r="J14" s="22" t="n">
        <f aca="false">D71</f>
        <v>1572</v>
      </c>
      <c r="K14" s="18"/>
      <c r="L14" s="22" t="n">
        <f aca="false">B65</f>
        <v>1290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05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81</v>
      </c>
      <c r="M16" s="33" t="n">
        <f aca="false">L14+L16+L17</f>
        <v>3864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1146</v>
      </c>
      <c r="K17" s="17"/>
      <c r="L17" s="22" t="n">
        <f aca="false">C65</f>
        <v>893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55</v>
      </c>
      <c r="J18" s="21"/>
      <c r="K18" s="23" t="n">
        <f aca="false">D59</f>
        <v>951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152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50</v>
      </c>
      <c r="D48" s="57" t="n">
        <v>39</v>
      </c>
      <c r="E48" s="58" t="n">
        <v>9</v>
      </c>
      <c r="F48" s="59" t="n">
        <f aca="false">SUM(B48:E48)</f>
        <v>398</v>
      </c>
      <c r="G48" s="2"/>
      <c r="H48" s="55" t="s">
        <v>19</v>
      </c>
      <c r="I48" s="56" t="s">
        <v>24</v>
      </c>
      <c r="J48" s="57" t="n">
        <v>21</v>
      </c>
      <c r="K48" s="57" t="n">
        <v>1</v>
      </c>
      <c r="L48" s="58" t="n">
        <v>0</v>
      </c>
      <c r="M48" s="59" t="n">
        <f aca="false">SUM(I48:L48)</f>
        <v>2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53</v>
      </c>
      <c r="D49" s="62" t="n">
        <v>181</v>
      </c>
      <c r="E49" s="63" t="n">
        <v>145</v>
      </c>
      <c r="F49" s="64" t="n">
        <f aca="false">SUM(B49:E49)</f>
        <v>2279</v>
      </c>
      <c r="G49" s="2"/>
      <c r="H49" s="55"/>
      <c r="I49" s="61" t="s">
        <v>26</v>
      </c>
      <c r="J49" s="62" t="n">
        <v>119</v>
      </c>
      <c r="K49" s="62" t="n">
        <v>3</v>
      </c>
      <c r="L49" s="63" t="n">
        <v>14</v>
      </c>
      <c r="M49" s="64" t="n">
        <f aca="false">SUM(I49:L49)</f>
        <v>13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603</v>
      </c>
      <c r="D50" s="62" t="n">
        <v>708</v>
      </c>
      <c r="E50" s="63" t="n">
        <v>524</v>
      </c>
      <c r="F50" s="64" t="n">
        <f aca="false">SUM(B50:E50)</f>
        <v>9835</v>
      </c>
      <c r="G50" s="2"/>
      <c r="H50" s="55"/>
      <c r="I50" s="61" t="s">
        <v>27</v>
      </c>
      <c r="J50" s="62" t="n">
        <v>848</v>
      </c>
      <c r="K50" s="62" t="n">
        <v>38</v>
      </c>
      <c r="L50" s="63" t="n">
        <v>49</v>
      </c>
      <c r="M50" s="64" t="n">
        <f aca="false">SUM(I50:L50)</f>
        <v>93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13</v>
      </c>
      <c r="D51" s="62" t="n">
        <v>60</v>
      </c>
      <c r="E51" s="63" t="n">
        <v>33</v>
      </c>
      <c r="F51" s="64" t="n">
        <f aca="false">SUM(B51:E51)</f>
        <v>506</v>
      </c>
      <c r="G51" s="2"/>
      <c r="H51" s="55"/>
      <c r="I51" s="66" t="s">
        <v>28</v>
      </c>
      <c r="J51" s="62" t="n">
        <v>26</v>
      </c>
      <c r="K51" s="62" t="n">
        <v>4</v>
      </c>
      <c r="L51" s="63" t="n">
        <v>1</v>
      </c>
      <c r="M51" s="64" t="n">
        <f aca="false">SUM(I51:L51)</f>
        <v>3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6</v>
      </c>
      <c r="D52" s="68" t="n">
        <v>1</v>
      </c>
      <c r="E52" s="69" t="n">
        <v>3</v>
      </c>
      <c r="F52" s="70" t="n">
        <f aca="false">SUM(B52:E52)</f>
        <v>60</v>
      </c>
      <c r="G52" s="2"/>
      <c r="H52" s="55"/>
      <c r="I52" s="71" t="s">
        <v>29</v>
      </c>
      <c r="J52" s="68" t="n">
        <v>3</v>
      </c>
      <c r="K52" s="68" t="n">
        <v>0</v>
      </c>
      <c r="L52" s="69" t="n">
        <v>0</v>
      </c>
      <c r="M52" s="70" t="n">
        <f aca="false">SUM(I52:L52)</f>
        <v>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1025</v>
      </c>
      <c r="D53" s="74" t="n">
        <f aca="false">SUM(D49:D52)</f>
        <v>950</v>
      </c>
      <c r="E53" s="76" t="n">
        <f aca="false">SUM(E49:E52)</f>
        <v>705</v>
      </c>
      <c r="F53" s="77" t="n">
        <f aca="false">SUM(F49:F52)</f>
        <v>12680</v>
      </c>
      <c r="G53" s="2"/>
      <c r="H53" s="55"/>
      <c r="I53" s="73" t="s">
        <v>30</v>
      </c>
      <c r="J53" s="74" t="n">
        <f aca="false">SUM(J49:J52)</f>
        <v>996</v>
      </c>
      <c r="K53" s="74" t="n">
        <f aca="false">SUM(K49:K52)</f>
        <v>45</v>
      </c>
      <c r="L53" s="76" t="n">
        <f aca="false">SUM(L49:L52)</f>
        <v>64</v>
      </c>
      <c r="M53" s="77" t="n">
        <f aca="false">SUM(M49:M52)</f>
        <v>110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21</v>
      </c>
      <c r="C54" s="81" t="s">
        <v>24</v>
      </c>
      <c r="D54" s="57" t="n">
        <v>17</v>
      </c>
      <c r="E54" s="58" t="n">
        <v>26</v>
      </c>
      <c r="F54" s="59" t="n">
        <f aca="false">SUM(B54:E54)</f>
        <v>464</v>
      </c>
      <c r="G54" s="2"/>
      <c r="H54" s="55" t="s">
        <v>20</v>
      </c>
      <c r="I54" s="80" t="n">
        <v>49</v>
      </c>
      <c r="J54" s="81" t="s">
        <v>24</v>
      </c>
      <c r="K54" s="57" t="n">
        <v>0</v>
      </c>
      <c r="L54" s="58" t="n">
        <v>6</v>
      </c>
      <c r="M54" s="59" t="n">
        <f aca="false">SUM(I54:L54)</f>
        <v>5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810</v>
      </c>
      <c r="C55" s="83" t="s">
        <v>26</v>
      </c>
      <c r="D55" s="62" t="n">
        <v>170</v>
      </c>
      <c r="E55" s="63" t="n">
        <v>187</v>
      </c>
      <c r="F55" s="64" t="n">
        <f aca="false">SUM(B55:E55)</f>
        <v>2167</v>
      </c>
      <c r="G55" s="2"/>
      <c r="H55" s="55"/>
      <c r="I55" s="82" t="n">
        <v>195</v>
      </c>
      <c r="J55" s="83" t="s">
        <v>26</v>
      </c>
      <c r="K55" s="62" t="n">
        <v>8</v>
      </c>
      <c r="L55" s="63" t="n">
        <v>29</v>
      </c>
      <c r="M55" s="64" t="n">
        <f aca="false">SUM(I55:L55)</f>
        <v>23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8827</v>
      </c>
      <c r="C56" s="83" t="s">
        <v>27</v>
      </c>
      <c r="D56" s="62" t="n">
        <v>697</v>
      </c>
      <c r="E56" s="63" t="n">
        <v>822</v>
      </c>
      <c r="F56" s="64" t="n">
        <f aca="false">SUM(B56:E56)</f>
        <v>10346</v>
      </c>
      <c r="G56" s="2"/>
      <c r="H56" s="55"/>
      <c r="I56" s="82" t="n">
        <v>1271</v>
      </c>
      <c r="J56" s="83" t="s">
        <v>27</v>
      </c>
      <c r="K56" s="62" t="n">
        <v>78</v>
      </c>
      <c r="L56" s="63" t="n">
        <v>139</v>
      </c>
      <c r="M56" s="64" t="n">
        <f aca="false">SUM(I56:L56)</f>
        <v>148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45</v>
      </c>
      <c r="C57" s="83" t="s">
        <v>28</v>
      </c>
      <c r="D57" s="62" t="n">
        <v>79</v>
      </c>
      <c r="E57" s="63" t="n">
        <v>36</v>
      </c>
      <c r="F57" s="64" t="n">
        <f aca="false">SUM(B57:E57)</f>
        <v>560</v>
      </c>
      <c r="G57" s="2"/>
      <c r="H57" s="55"/>
      <c r="I57" s="84" t="n">
        <v>42</v>
      </c>
      <c r="J57" s="83" t="s">
        <v>28</v>
      </c>
      <c r="K57" s="62" t="n">
        <v>2</v>
      </c>
      <c r="L57" s="63" t="n">
        <v>1</v>
      </c>
      <c r="M57" s="64" t="n">
        <f aca="false">SUM(I57:L57)</f>
        <v>4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4</v>
      </c>
      <c r="C58" s="86" t="s">
        <v>29</v>
      </c>
      <c r="D58" s="68" t="n">
        <v>5</v>
      </c>
      <c r="E58" s="69" t="n">
        <v>10</v>
      </c>
      <c r="F58" s="70" t="n">
        <f aca="false">SUM(B58:E58)</f>
        <v>79</v>
      </c>
      <c r="G58" s="2"/>
      <c r="H58" s="55"/>
      <c r="I58" s="85" t="n">
        <v>7</v>
      </c>
      <c r="J58" s="86" t="s">
        <v>29</v>
      </c>
      <c r="K58" s="68" t="n">
        <v>0</v>
      </c>
      <c r="L58" s="69" t="n">
        <v>2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1146</v>
      </c>
      <c r="C59" s="88" t="s">
        <v>30</v>
      </c>
      <c r="D59" s="74" t="n">
        <f aca="false">SUM(D55:D58)</f>
        <v>951</v>
      </c>
      <c r="E59" s="76" t="n">
        <f aca="false">SUM(E55:E58)</f>
        <v>1055</v>
      </c>
      <c r="F59" s="77" t="n">
        <f aca="false">SUM(F55:F58)</f>
        <v>13152</v>
      </c>
      <c r="G59" s="2"/>
      <c r="H59" s="55"/>
      <c r="I59" s="87" t="n">
        <f aca="false">SUM(I55:I58)</f>
        <v>1515</v>
      </c>
      <c r="J59" s="88" t="s">
        <v>30</v>
      </c>
      <c r="K59" s="74" t="n">
        <f aca="false">SUM(K55:K58)</f>
        <v>88</v>
      </c>
      <c r="L59" s="76" t="n">
        <f aca="false">SUM(L55:L58)</f>
        <v>171</v>
      </c>
      <c r="M59" s="77" t="n">
        <f aca="false">SUM(M55:M58)</f>
        <v>1774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8</v>
      </c>
      <c r="C60" s="57" t="n">
        <v>9</v>
      </c>
      <c r="D60" s="81" t="s">
        <v>24</v>
      </c>
      <c r="E60" s="58" t="n">
        <v>36</v>
      </c>
      <c r="F60" s="59" t="n">
        <f aca="false">SUM(B60:E60)</f>
        <v>83</v>
      </c>
      <c r="G60" s="2"/>
      <c r="H60" s="55" t="s">
        <v>21</v>
      </c>
      <c r="I60" s="80" t="n">
        <v>1</v>
      </c>
      <c r="J60" s="57" t="n">
        <v>0</v>
      </c>
      <c r="K60" s="81" t="s">
        <v>24</v>
      </c>
      <c r="L60" s="58" t="n">
        <v>5</v>
      </c>
      <c r="M60" s="59" t="n">
        <f aca="false">SUM(I60:L60)</f>
        <v>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05</v>
      </c>
      <c r="C61" s="62" t="n">
        <v>148</v>
      </c>
      <c r="D61" s="83" t="s">
        <v>26</v>
      </c>
      <c r="E61" s="63" t="n">
        <v>329</v>
      </c>
      <c r="F61" s="64" t="n">
        <f aca="false">SUM(B61:E61)</f>
        <v>682</v>
      </c>
      <c r="G61" s="2"/>
      <c r="H61" s="55"/>
      <c r="I61" s="82" t="n">
        <v>8</v>
      </c>
      <c r="J61" s="62" t="n">
        <v>10</v>
      </c>
      <c r="K61" s="83" t="s">
        <v>26</v>
      </c>
      <c r="L61" s="63" t="n">
        <v>39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15</v>
      </c>
      <c r="C62" s="62" t="n">
        <v>672</v>
      </c>
      <c r="D62" s="83" t="s">
        <v>27</v>
      </c>
      <c r="E62" s="63" t="n">
        <v>1221</v>
      </c>
      <c r="F62" s="64" t="n">
        <f aca="false">SUM(B62:E62)</f>
        <v>2908</v>
      </c>
      <c r="G62" s="2"/>
      <c r="H62" s="55"/>
      <c r="I62" s="82" t="n">
        <v>63</v>
      </c>
      <c r="J62" s="62" t="n">
        <v>42</v>
      </c>
      <c r="K62" s="83" t="s">
        <v>27</v>
      </c>
      <c r="L62" s="63" t="n">
        <v>116</v>
      </c>
      <c r="M62" s="64" t="n">
        <f aca="false">SUM(I62:L62)</f>
        <v>22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6</v>
      </c>
      <c r="C63" s="62" t="n">
        <v>64</v>
      </c>
      <c r="D63" s="83" t="s">
        <v>28</v>
      </c>
      <c r="E63" s="63" t="n">
        <v>124</v>
      </c>
      <c r="F63" s="64" t="n">
        <f aca="false">SUM(B63:E63)</f>
        <v>254</v>
      </c>
      <c r="G63" s="2"/>
      <c r="H63" s="55"/>
      <c r="I63" s="84" t="n">
        <v>3</v>
      </c>
      <c r="J63" s="62" t="n">
        <v>5</v>
      </c>
      <c r="K63" s="83" t="s">
        <v>28</v>
      </c>
      <c r="L63" s="63" t="n">
        <v>6</v>
      </c>
      <c r="M63" s="64" t="n">
        <f aca="false">SUM(I63:L63)</f>
        <v>14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9</v>
      </c>
      <c r="D64" s="86" t="s">
        <v>29</v>
      </c>
      <c r="E64" s="69" t="n">
        <v>7</v>
      </c>
      <c r="F64" s="70" t="n">
        <f aca="false">SUM(B64:E64)</f>
        <v>20</v>
      </c>
      <c r="G64" s="2"/>
      <c r="H64" s="55"/>
      <c r="I64" s="85" t="n">
        <v>1</v>
      </c>
      <c r="J64" s="68" t="n">
        <v>2</v>
      </c>
      <c r="K64" s="86" t="s">
        <v>29</v>
      </c>
      <c r="L64" s="69" t="n">
        <v>0</v>
      </c>
      <c r="M64" s="70" t="n">
        <f aca="false">SUM(I64:L64)</f>
        <v>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290</v>
      </c>
      <c r="C65" s="74" t="n">
        <f aca="false">SUM(C61:C64)</f>
        <v>893</v>
      </c>
      <c r="D65" s="88" t="s">
        <v>30</v>
      </c>
      <c r="E65" s="76" t="n">
        <f aca="false">SUM(E61:E64)</f>
        <v>1681</v>
      </c>
      <c r="F65" s="77" t="n">
        <f aca="false">SUM(F61:F64)</f>
        <v>3864</v>
      </c>
      <c r="G65" s="2"/>
      <c r="H65" s="55"/>
      <c r="I65" s="87" t="n">
        <f aca="false">SUM(I61:I64)</f>
        <v>75</v>
      </c>
      <c r="J65" s="74" t="n">
        <f aca="false">SUM(J61:J64)</f>
        <v>59</v>
      </c>
      <c r="K65" s="88" t="s">
        <v>30</v>
      </c>
      <c r="L65" s="76" t="n">
        <f aca="false">SUM(L61:L64)</f>
        <v>161</v>
      </c>
      <c r="M65" s="77" t="n">
        <f aca="false">SUM(M61:M64)</f>
        <v>29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0</v>
      </c>
      <c r="C66" s="57" t="n">
        <v>34</v>
      </c>
      <c r="D66" s="57" t="n">
        <v>44</v>
      </c>
      <c r="E66" s="93" t="s">
        <v>24</v>
      </c>
      <c r="F66" s="59" t="n">
        <f aca="false">SUM(B66:E66)</f>
        <v>98</v>
      </c>
      <c r="G66" s="2"/>
      <c r="H66" s="55" t="s">
        <v>22</v>
      </c>
      <c r="I66" s="80" t="n">
        <v>2</v>
      </c>
      <c r="J66" s="57" t="n">
        <v>6</v>
      </c>
      <c r="K66" s="57" t="n">
        <v>3</v>
      </c>
      <c r="L66" s="93" t="s">
        <v>24</v>
      </c>
      <c r="M66" s="59" t="n">
        <f aca="false">SUM(I66:L66)</f>
        <v>1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87</v>
      </c>
      <c r="C67" s="62" t="n">
        <v>229</v>
      </c>
      <c r="D67" s="62" t="n">
        <v>413</v>
      </c>
      <c r="E67" s="94" t="s">
        <v>26</v>
      </c>
      <c r="F67" s="64" t="n">
        <f aca="false">SUM(B67:E67)</f>
        <v>829</v>
      </c>
      <c r="G67" s="2"/>
      <c r="H67" s="55"/>
      <c r="I67" s="82" t="n">
        <v>10</v>
      </c>
      <c r="J67" s="62" t="n">
        <v>17</v>
      </c>
      <c r="K67" s="62" t="n">
        <v>11</v>
      </c>
      <c r="L67" s="94" t="s">
        <v>26</v>
      </c>
      <c r="M67" s="64" t="n">
        <f aca="false">SUM(I67:L67)</f>
        <v>38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621</v>
      </c>
      <c r="C68" s="62" t="n">
        <v>812</v>
      </c>
      <c r="D68" s="62" t="n">
        <v>989</v>
      </c>
      <c r="E68" s="94" t="s">
        <v>27</v>
      </c>
      <c r="F68" s="64" t="n">
        <f aca="false">SUM(B68:E68)</f>
        <v>2422</v>
      </c>
      <c r="G68" s="2"/>
      <c r="H68" s="55"/>
      <c r="I68" s="82" t="n">
        <v>52</v>
      </c>
      <c r="J68" s="62" t="n">
        <v>111</v>
      </c>
      <c r="K68" s="62" t="n">
        <v>122</v>
      </c>
      <c r="L68" s="94" t="s">
        <v>27</v>
      </c>
      <c r="M68" s="64" t="n">
        <f aca="false">SUM(I68:L68)</f>
        <v>28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40</v>
      </c>
      <c r="C69" s="62" t="n">
        <v>58</v>
      </c>
      <c r="D69" s="62" t="n">
        <v>157</v>
      </c>
      <c r="E69" s="94" t="s">
        <v>28</v>
      </c>
      <c r="F69" s="64" t="n">
        <f aca="false">SUM(B69:E69)</f>
        <v>255</v>
      </c>
      <c r="G69" s="2"/>
      <c r="H69" s="55"/>
      <c r="I69" s="84" t="n">
        <v>0</v>
      </c>
      <c r="J69" s="62" t="n">
        <v>1</v>
      </c>
      <c r="K69" s="62" t="n">
        <v>3</v>
      </c>
      <c r="L69" s="94" t="s">
        <v>28</v>
      </c>
      <c r="M69" s="64" t="n">
        <f aca="false">SUM(I69:L69)</f>
        <v>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7</v>
      </c>
      <c r="C70" s="68" t="n">
        <v>6</v>
      </c>
      <c r="D70" s="68" t="n">
        <v>13</v>
      </c>
      <c r="E70" s="95" t="s">
        <v>29</v>
      </c>
      <c r="F70" s="70" t="n">
        <f aca="false">SUM(B70:E70)</f>
        <v>26</v>
      </c>
      <c r="G70" s="2"/>
      <c r="H70" s="55"/>
      <c r="I70" s="85" t="n">
        <v>2</v>
      </c>
      <c r="J70" s="68" t="n">
        <v>0</v>
      </c>
      <c r="K70" s="68" t="n">
        <v>1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855</v>
      </c>
      <c r="C71" s="74" t="n">
        <f aca="false">SUM(C67:C70)</f>
        <v>1105</v>
      </c>
      <c r="D71" s="74" t="n">
        <f aca="false">SUM(D67:D70)</f>
        <v>1572</v>
      </c>
      <c r="E71" s="96" t="s">
        <v>30</v>
      </c>
      <c r="F71" s="77" t="n">
        <f aca="false">SUM(F67:F70)</f>
        <v>3532</v>
      </c>
      <c r="G71" s="2"/>
      <c r="H71" s="55"/>
      <c r="I71" s="87" t="n">
        <f aca="false">SUM(I67:I70)</f>
        <v>64</v>
      </c>
      <c r="J71" s="74" t="n">
        <f aca="false">SUM(J67:J70)</f>
        <v>129</v>
      </c>
      <c r="K71" s="74" t="n">
        <f aca="false">SUM(K67:K70)</f>
        <v>137</v>
      </c>
      <c r="L71" s="96" t="s">
        <v>30</v>
      </c>
      <c r="M71" s="77" t="n">
        <f aca="false">SUM(M67:M70)</f>
        <v>330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79</v>
      </c>
      <c r="C72" s="99" t="n">
        <f aca="false">C48+C60+C66</f>
        <v>393</v>
      </c>
      <c r="D72" s="99" t="n">
        <f aca="false">D48+D54+D66</f>
        <v>100</v>
      </c>
      <c r="E72" s="101" t="n">
        <f aca="false">E48+E54+E60</f>
        <v>71</v>
      </c>
      <c r="F72" s="59" t="n">
        <f aca="false">SUM(B72:E72)</f>
        <v>1043</v>
      </c>
      <c r="G72" s="2"/>
      <c r="H72" s="97" t="s">
        <v>31</v>
      </c>
      <c r="I72" s="98" t="n">
        <f aca="false">I54+I60+I66</f>
        <v>52</v>
      </c>
      <c r="J72" s="99" t="n">
        <f aca="false">J48+J60+J66</f>
        <v>27</v>
      </c>
      <c r="K72" s="99" t="n">
        <f aca="false">K48+K54+K66</f>
        <v>4</v>
      </c>
      <c r="L72" s="101" t="n">
        <f aca="false">L48+L54+L60</f>
        <v>11</v>
      </c>
      <c r="M72" s="59" t="n">
        <f aca="false">SUM(I72:L72)</f>
        <v>94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202</v>
      </c>
      <c r="C73" s="105" t="n">
        <f aca="false">C49+C61+C67</f>
        <v>2330</v>
      </c>
      <c r="D73" s="105" t="n">
        <f aca="false">D49+D55+D67</f>
        <v>764</v>
      </c>
      <c r="E73" s="107" t="n">
        <f aca="false">E49+E55+E61</f>
        <v>661</v>
      </c>
      <c r="F73" s="64" t="n">
        <f aca="false">SUM(B73:E73)</f>
        <v>5957</v>
      </c>
      <c r="G73" s="2"/>
      <c r="H73" s="97"/>
      <c r="I73" s="104" t="n">
        <f aca="false">I55+I61+I67</f>
        <v>213</v>
      </c>
      <c r="J73" s="105" t="n">
        <f aca="false">J49+J61+J67</f>
        <v>146</v>
      </c>
      <c r="K73" s="105" t="n">
        <f aca="false">K49+K55+K67</f>
        <v>22</v>
      </c>
      <c r="L73" s="107" t="n">
        <f aca="false">L49+L55+L61</f>
        <v>82</v>
      </c>
      <c r="M73" s="64" t="n">
        <f aca="false">SUM(I73:L73)</f>
        <v>463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463</v>
      </c>
      <c r="C74" s="105" t="n">
        <f aca="false">C50+C62+C68</f>
        <v>10087</v>
      </c>
      <c r="D74" s="105" t="n">
        <f aca="false">D50+D56+D68</f>
        <v>2394</v>
      </c>
      <c r="E74" s="107" t="n">
        <f aca="false">E50+E56+E62</f>
        <v>2567</v>
      </c>
      <c r="F74" s="64" t="n">
        <f aca="false">SUM(B74:E74)</f>
        <v>25511</v>
      </c>
      <c r="G74" s="2"/>
      <c r="H74" s="97"/>
      <c r="I74" s="104" t="n">
        <f aca="false">I56+I62+I68</f>
        <v>1386</v>
      </c>
      <c r="J74" s="105" t="n">
        <f aca="false">J50+J62+J68</f>
        <v>1001</v>
      </c>
      <c r="K74" s="105" t="n">
        <f aca="false">K50+K56+K68</f>
        <v>238</v>
      </c>
      <c r="L74" s="107" t="n">
        <f aca="false">L50+L56+L62</f>
        <v>304</v>
      </c>
      <c r="M74" s="64" t="n">
        <f aca="false">SUM(I74:L74)</f>
        <v>2929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51</v>
      </c>
      <c r="C75" s="105" t="n">
        <f aca="false">C51+C63+C69</f>
        <v>535</v>
      </c>
      <c r="D75" s="105" t="n">
        <f aca="false">D51+D57+D69</f>
        <v>296</v>
      </c>
      <c r="E75" s="107" t="n">
        <f aca="false">E51+E57+E63</f>
        <v>193</v>
      </c>
      <c r="F75" s="64" t="n">
        <f aca="false">SUM(B75:E75)</f>
        <v>1575</v>
      </c>
      <c r="G75" s="2"/>
      <c r="H75" s="97"/>
      <c r="I75" s="110" t="n">
        <f aca="false">I57+I63+I69</f>
        <v>45</v>
      </c>
      <c r="J75" s="105" t="n">
        <f aca="false">J51+J63+J69</f>
        <v>32</v>
      </c>
      <c r="K75" s="105" t="n">
        <f aca="false">K51+K57+K69</f>
        <v>9</v>
      </c>
      <c r="L75" s="107" t="n">
        <f aca="false">L51+L57+L63</f>
        <v>8</v>
      </c>
      <c r="M75" s="64" t="n">
        <f aca="false">SUM(I75:L75)</f>
        <v>94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5</v>
      </c>
      <c r="C76" s="113" t="n">
        <f aca="false">C52+C64+C70</f>
        <v>71</v>
      </c>
      <c r="D76" s="113" t="n">
        <f aca="false">D52+D58+D70</f>
        <v>19</v>
      </c>
      <c r="E76" s="115" t="n">
        <f aca="false">E52+E58+E64</f>
        <v>20</v>
      </c>
      <c r="F76" s="70" t="n">
        <f aca="false">SUM(B76:E76)</f>
        <v>185</v>
      </c>
      <c r="G76" s="116"/>
      <c r="H76" s="97"/>
      <c r="I76" s="112" t="n">
        <f aca="false">I58+I64+I70</f>
        <v>10</v>
      </c>
      <c r="J76" s="113" t="n">
        <f aca="false">J52+J64+J70</f>
        <v>5</v>
      </c>
      <c r="K76" s="113" t="n">
        <f aca="false">K52+K58+K70</f>
        <v>1</v>
      </c>
      <c r="L76" s="115" t="n">
        <f aca="false">L52+L58+L64</f>
        <v>2</v>
      </c>
      <c r="M76" s="70" t="n">
        <f aca="false">SUM(I76:L76)</f>
        <v>18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3291</v>
      </c>
      <c r="C77" s="120" t="n">
        <f aca="false">SUM(C73:C76)</f>
        <v>13023</v>
      </c>
      <c r="D77" s="120" t="n">
        <f aca="false">SUM(D73:D76)</f>
        <v>3473</v>
      </c>
      <c r="E77" s="122" t="n">
        <f aca="false">SUM(E73:E76)</f>
        <v>3441</v>
      </c>
      <c r="F77" s="77" t="n">
        <f aca="false">SUM(F73:F76)</f>
        <v>33228</v>
      </c>
      <c r="G77" s="116"/>
      <c r="H77" s="97"/>
      <c r="I77" s="119" t="n">
        <f aca="false">SUM(I73:I76)</f>
        <v>1654</v>
      </c>
      <c r="J77" s="120" t="n">
        <f aca="false">SUM(J73:J76)</f>
        <v>1184</v>
      </c>
      <c r="K77" s="120" t="n">
        <f aca="false">SUM(K73:K76)</f>
        <v>270</v>
      </c>
      <c r="L77" s="122" t="n">
        <f aca="false">SUM(L73:L76)</f>
        <v>396</v>
      </c>
      <c r="M77" s="77" t="n">
        <f aca="false">SUM(M73:M76)</f>
        <v>3504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877</v>
      </c>
      <c r="D83" s="134" t="n">
        <f aca="false">C72+F54</f>
        <v>857</v>
      </c>
      <c r="E83" s="134" t="n">
        <f aca="false">D72+F60</f>
        <v>183</v>
      </c>
      <c r="F83" s="136" t="n">
        <f aca="false">E72+F66</f>
        <v>169</v>
      </c>
      <c r="G83" s="131"/>
      <c r="H83" s="132" t="s">
        <v>24</v>
      </c>
      <c r="I83" s="132"/>
      <c r="J83" s="133" t="n">
        <f aca="false">I72+M48</f>
        <v>74</v>
      </c>
      <c r="K83" s="134" t="n">
        <f aca="false">J72+M54</f>
        <v>82</v>
      </c>
      <c r="L83" s="134" t="n">
        <f aca="false">K72+M60</f>
        <v>10</v>
      </c>
      <c r="M83" s="136" t="n">
        <f aca="false">L72+M66</f>
        <v>2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481</v>
      </c>
      <c r="D84" s="141" t="n">
        <f aca="false">C73+F55</f>
        <v>4497</v>
      </c>
      <c r="E84" s="141" t="n">
        <f aca="false">D73+F61</f>
        <v>1446</v>
      </c>
      <c r="F84" s="143" t="n">
        <f aca="false">E73+F67</f>
        <v>1490</v>
      </c>
      <c r="G84" s="144"/>
      <c r="H84" s="139" t="s">
        <v>26</v>
      </c>
      <c r="I84" s="139"/>
      <c r="J84" s="140" t="n">
        <f aca="false">I73+M49</f>
        <v>349</v>
      </c>
      <c r="K84" s="141" t="n">
        <f aca="false">J73+M55</f>
        <v>378</v>
      </c>
      <c r="L84" s="141" t="n">
        <f aca="false">K73+M61</f>
        <v>79</v>
      </c>
      <c r="M84" s="143" t="n">
        <f aca="false">L73+M67</f>
        <v>120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298</v>
      </c>
      <c r="D85" s="149" t="n">
        <f aca="false">C74+F56</f>
        <v>20433</v>
      </c>
      <c r="E85" s="149" t="n">
        <f aca="false">D74+F62</f>
        <v>5302</v>
      </c>
      <c r="F85" s="151" t="n">
        <f aca="false">E74+F68</f>
        <v>4989</v>
      </c>
      <c r="G85" s="144"/>
      <c r="H85" s="147" t="s">
        <v>27</v>
      </c>
      <c r="I85" s="147"/>
      <c r="J85" s="148" t="n">
        <f aca="false">I74+M50</f>
        <v>2321</v>
      </c>
      <c r="K85" s="149" t="n">
        <f aca="false">J74+M56</f>
        <v>2489</v>
      </c>
      <c r="L85" s="149" t="n">
        <f aca="false">K74+M62</f>
        <v>459</v>
      </c>
      <c r="M85" s="151" t="n">
        <f aca="false">L74+M68</f>
        <v>589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057</v>
      </c>
      <c r="D86" s="149" t="n">
        <f aca="false">C75+F57</f>
        <v>1095</v>
      </c>
      <c r="E86" s="149" t="n">
        <f aca="false">D75+F63</f>
        <v>550</v>
      </c>
      <c r="F86" s="151" t="n">
        <f aca="false">E75+F69</f>
        <v>448</v>
      </c>
      <c r="G86" s="144"/>
      <c r="H86" s="147" t="s">
        <v>28</v>
      </c>
      <c r="I86" s="147"/>
      <c r="J86" s="148" t="n">
        <f aca="false">I75+M51</f>
        <v>76</v>
      </c>
      <c r="K86" s="149" t="n">
        <f aca="false">J75+M57</f>
        <v>77</v>
      </c>
      <c r="L86" s="149" t="n">
        <f aca="false">K75+M63</f>
        <v>23</v>
      </c>
      <c r="M86" s="151" t="n">
        <f aca="false">L75+M69</f>
        <v>12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5</v>
      </c>
      <c r="D87" s="134" t="n">
        <f aca="false">C76+F58</f>
        <v>150</v>
      </c>
      <c r="E87" s="134" t="n">
        <f aca="false">D76+F64</f>
        <v>39</v>
      </c>
      <c r="F87" s="136" t="n">
        <f aca="false">E76+F70</f>
        <v>46</v>
      </c>
      <c r="G87" s="144"/>
      <c r="H87" s="154" t="s">
        <v>29</v>
      </c>
      <c r="I87" s="154"/>
      <c r="J87" s="155" t="n">
        <f aca="false">I76+M52</f>
        <v>13</v>
      </c>
      <c r="K87" s="134" t="n">
        <f aca="false">J76+M58</f>
        <v>14</v>
      </c>
      <c r="L87" s="134" t="n">
        <f aca="false">K76+M64</f>
        <v>4</v>
      </c>
      <c r="M87" s="136" t="n">
        <f aca="false">L76+M70</f>
        <v>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5971</v>
      </c>
      <c r="D88" s="159" t="n">
        <f aca="false">SUM(D84:D87)</f>
        <v>26175</v>
      </c>
      <c r="E88" s="159" t="n">
        <f aca="false">SUM(E84:E87)</f>
        <v>7337</v>
      </c>
      <c r="F88" s="161" t="n">
        <f aca="false">SUM(F84:F87)</f>
        <v>6973</v>
      </c>
      <c r="G88" s="116"/>
      <c r="H88" s="157" t="s">
        <v>30</v>
      </c>
      <c r="I88" s="157"/>
      <c r="J88" s="158" t="n">
        <f aca="false">SUM(J84:J87)</f>
        <v>2759</v>
      </c>
      <c r="K88" s="159" t="n">
        <f aca="false">SUM(K84:K87)</f>
        <v>2958</v>
      </c>
      <c r="L88" s="159" t="n">
        <f aca="false">SUM(L84:L87)</f>
        <v>565</v>
      </c>
      <c r="M88" s="161" t="n">
        <f aca="false">SUM(M84:M87)</f>
        <v>72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8973470409303</v>
      </c>
      <c r="D89" s="166" t="n">
        <f aca="false">SUM(D86:D87)/D88</f>
        <v>0.0475644699140401</v>
      </c>
      <c r="E89" s="166" t="n">
        <f aca="false">SUM(E86:E87)/E88</f>
        <v>0.0802780427967834</v>
      </c>
      <c r="F89" s="168" t="n">
        <f aca="false">SUM(F86:F87)/F88</f>
        <v>0.0708446866485014</v>
      </c>
      <c r="G89" s="2"/>
      <c r="H89" s="164" t="s">
        <v>33</v>
      </c>
      <c r="I89" s="164"/>
      <c r="J89" s="165" t="n">
        <f aca="false">SUM(J86:J87)/J88</f>
        <v>0.032258064516129</v>
      </c>
      <c r="K89" s="166" t="n">
        <f aca="false">SUM(K86:K87)/K88</f>
        <v>0.030764029749831</v>
      </c>
      <c r="L89" s="166" t="n">
        <f aca="false">SUM(L86:L87)/L88</f>
        <v>0.047787610619469</v>
      </c>
      <c r="M89" s="168" t="n">
        <f aca="false">SUM(M86:M87)/M88</f>
        <v>0.023415977961432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504</v>
      </c>
      <c r="K93" s="180" t="n">
        <f aca="false">D95</f>
        <v>3.1963470319634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330</v>
      </c>
      <c r="K94" s="180" t="n">
        <f aca="false">D98</f>
        <v>5.2552552552552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504</v>
      </c>
      <c r="D95" s="186" t="n">
        <v>3.19634703196347</v>
      </c>
      <c r="I95" s="179" t="s">
        <v>41</v>
      </c>
      <c r="J95" s="1" t="n">
        <f aca="false">C99</f>
        <v>2434</v>
      </c>
      <c r="K95" s="180" t="n">
        <f aca="false">D99</f>
        <v>8.13475760065735</v>
      </c>
      <c r="L95" s="179" t="n">
        <v>9</v>
      </c>
    </row>
    <row r="96" customFormat="false" ht="12" hidden="false" customHeight="false" outlineLevel="0" collapsed="false">
      <c r="B96" s="176"/>
      <c r="C96" s="177" t="n">
        <v>1981</v>
      </c>
      <c r="D96" s="187" t="n">
        <v>3.93740535083291</v>
      </c>
      <c r="I96" s="179" t="s">
        <v>42</v>
      </c>
      <c r="J96" s="1" t="n">
        <f aca="false">C100</f>
        <v>2430</v>
      </c>
      <c r="K96" s="180" t="n">
        <f aca="false">D100</f>
        <v>7.11934156378601</v>
      </c>
      <c r="L96" s="179" t="n">
        <v>10</v>
      </c>
    </row>
    <row r="97" customFormat="false" ht="12" hidden="false" customHeight="false" outlineLevel="0" collapsed="false">
      <c r="B97" s="181"/>
      <c r="C97" s="182" t="n">
        <v>1349</v>
      </c>
      <c r="D97" s="188" t="n">
        <v>7.19051148999259</v>
      </c>
      <c r="I97" s="179" t="s">
        <v>43</v>
      </c>
      <c r="J97" s="1" t="n">
        <f aca="false">C101</f>
        <v>2491</v>
      </c>
      <c r="K97" s="180" t="n">
        <f aca="false">D101</f>
        <v>7.2260136491368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330</v>
      </c>
      <c r="D98" s="187" t="n">
        <v>5.25525525525526</v>
      </c>
      <c r="I98" s="179" t="s">
        <v>45</v>
      </c>
      <c r="J98" s="1" t="n">
        <f aca="false">C102</f>
        <v>2285</v>
      </c>
      <c r="K98" s="180" t="n">
        <f aca="false">D102</f>
        <v>4.9015317286652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434</v>
      </c>
      <c r="D99" s="186" t="n">
        <v>8.13475760065735</v>
      </c>
      <c r="I99" s="179" t="s">
        <v>47</v>
      </c>
      <c r="J99" s="1" t="n">
        <f aca="false">C103</f>
        <v>2358</v>
      </c>
      <c r="K99" s="180" t="n">
        <f aca="false">D103</f>
        <v>6.5733672603901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430</v>
      </c>
      <c r="D100" s="186" t="n">
        <v>7.11934156378601</v>
      </c>
      <c r="I100" s="179" t="s">
        <v>49</v>
      </c>
      <c r="J100" s="1" t="n">
        <f aca="false">C104</f>
        <v>2559</v>
      </c>
      <c r="K100" s="180" t="n">
        <f aca="false">D104</f>
        <v>6.5650644783118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491</v>
      </c>
      <c r="D101" s="186" t="n">
        <v>7.22601364913689</v>
      </c>
      <c r="I101" s="179" t="s">
        <v>51</v>
      </c>
      <c r="J101" s="1" t="n">
        <f aca="false">C105</f>
        <v>2666</v>
      </c>
      <c r="K101" s="180" t="n">
        <f aca="false">D105</f>
        <v>6.2640660165041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285</v>
      </c>
      <c r="D102" s="186" t="n">
        <v>4.90153172866521</v>
      </c>
      <c r="I102" s="179" t="s">
        <v>53</v>
      </c>
      <c r="J102" s="1" t="n">
        <f aca="false">C108</f>
        <v>2868</v>
      </c>
      <c r="K102" s="180" t="n">
        <f aca="false">D108</f>
        <v>5.474198047419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358</v>
      </c>
      <c r="D103" s="186" t="n">
        <v>6.57336726039016</v>
      </c>
      <c r="I103" s="179" t="s">
        <v>55</v>
      </c>
      <c r="J103" s="1" t="n">
        <f aca="false">C111</f>
        <v>3258</v>
      </c>
      <c r="K103" s="180" t="n">
        <f aca="false">D111</f>
        <v>2.9465930018416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59</v>
      </c>
      <c r="D104" s="186" t="n">
        <v>6.56506447831184</v>
      </c>
      <c r="I104" s="179" t="s">
        <v>57</v>
      </c>
      <c r="J104" s="1" t="n">
        <f aca="false">C114</f>
        <v>3045</v>
      </c>
      <c r="K104" s="180" t="n">
        <f aca="false">D114</f>
        <v>2.2003284072249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666</v>
      </c>
      <c r="D105" s="186" t="n">
        <v>6.26406601650413</v>
      </c>
    </row>
    <row r="106" customFormat="false" ht="12" hidden="false" customHeight="false" outlineLevel="0" collapsed="false">
      <c r="B106" s="176"/>
      <c r="C106" s="177" t="n">
        <v>1436</v>
      </c>
      <c r="D106" s="187" t="n">
        <v>5.36211699164345</v>
      </c>
    </row>
    <row r="107" customFormat="false" ht="12" hidden="false" customHeight="false" outlineLevel="0" collapsed="false">
      <c r="B107" s="181"/>
      <c r="C107" s="182" t="n">
        <v>1432</v>
      </c>
      <c r="D107" s="188" t="n">
        <v>5.58659217877095</v>
      </c>
    </row>
    <row r="108" customFormat="false" ht="12" hidden="false" customHeight="false" outlineLevel="0" collapsed="false">
      <c r="B108" s="184" t="s">
        <v>59</v>
      </c>
      <c r="C108" s="185" t="n">
        <v>2868</v>
      </c>
      <c r="D108" s="186" t="n">
        <v>5.4741980474198</v>
      </c>
    </row>
    <row r="109" customFormat="false" ht="12" hidden="false" customHeight="false" outlineLevel="0" collapsed="false">
      <c r="B109" s="176"/>
      <c r="C109" s="177" t="n">
        <v>1629</v>
      </c>
      <c r="D109" s="187" t="n">
        <v>3.86740331491713</v>
      </c>
    </row>
    <row r="110" customFormat="false" ht="12" hidden="false" customHeight="false" outlineLevel="0" collapsed="false">
      <c r="B110" s="181"/>
      <c r="C110" s="182" t="n">
        <v>1629</v>
      </c>
      <c r="D110" s="188" t="n">
        <v>2.02578268876611</v>
      </c>
    </row>
    <row r="111" customFormat="false" ht="12" hidden="false" customHeight="false" outlineLevel="0" collapsed="false">
      <c r="B111" s="184" t="s">
        <v>60</v>
      </c>
      <c r="C111" s="185" t="n">
        <v>3258</v>
      </c>
      <c r="D111" s="186" t="n">
        <v>2.94659300184162</v>
      </c>
    </row>
    <row r="112" customFormat="false" ht="12" hidden="false" customHeight="false" outlineLevel="0" collapsed="false">
      <c r="B112" s="176"/>
      <c r="C112" s="177" t="n">
        <v>1650</v>
      </c>
      <c r="D112" s="187" t="n">
        <v>2.12121212121212</v>
      </c>
    </row>
    <row r="113" customFormat="false" ht="12" hidden="false" customHeight="false" outlineLevel="0" collapsed="false">
      <c r="B113" s="181"/>
      <c r="C113" s="182" t="n">
        <v>1395</v>
      </c>
      <c r="D113" s="188" t="n">
        <v>2.29390681003584</v>
      </c>
    </row>
    <row r="114" customFormat="false" ht="12" hidden="false" customHeight="false" outlineLevel="0" collapsed="false">
      <c r="B114" s="184" t="s">
        <v>61</v>
      </c>
      <c r="C114" s="185" t="n">
        <v>3045</v>
      </c>
      <c r="D114" s="186" t="n">
        <v>2.2003284072249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7:33:50Z</cp:lastPrinted>
  <cp:revision>0</cp:revision>
  <dc:subject/>
  <dc:title/>
</cp:coreProperties>
</file>