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１１" sheetId="1" state="visible" r:id="rId2"/>
    <sheet name="若－１２" sheetId="2" state="visible" r:id="rId3"/>
    <sheet name="若－１３" sheetId="3" state="visible" r:id="rId4"/>
    <sheet name="若－１４" sheetId="4" state="visible" r:id="rId5"/>
    <sheet name="若－１５" sheetId="5" state="visible" r:id="rId6"/>
    <sheet name="若－１６(1)" sheetId="6" state="visible" r:id="rId7"/>
    <sheet name="若－１６(2)" sheetId="7" state="visible" r:id="rId8"/>
    <sheet name="若－１７" sheetId="8" state="visible" r:id="rId9"/>
    <sheet name="若－１８休日" sheetId="9" state="visible" r:id="rId10"/>
    <sheet name="若－１９" sheetId="10" state="visible" r:id="rId11"/>
    <sheet name="若－２０" sheetId="11" state="visible" r:id="rId12"/>
    <sheet name="若－２０休日" sheetId="12" state="visible" r:id="rId13"/>
  </sheets>
  <definedNames>
    <definedName function="false" hidden="false" localSheetId="0" name="_xlnm.Print_Area" vbProcedure="false">'若－１１'!$A$1:$T$90</definedName>
    <definedName function="false" hidden="false" localSheetId="1" name="_xlnm.Print_Area" vbProcedure="false">'若－１２'!$A$1:$T$90</definedName>
    <definedName function="false" hidden="false" localSheetId="2" name="_xlnm.Print_Area" vbProcedure="false">'若－１３'!$A$1:$T$90</definedName>
    <definedName function="false" hidden="false" localSheetId="3" name="_xlnm.Print_Area" vbProcedure="false">'若－１４'!$A$1:$T$90</definedName>
    <definedName function="false" hidden="false" localSheetId="4" name="_xlnm.Print_Area" vbProcedure="false">'若－１５'!$A$1:$T$90</definedName>
    <definedName function="false" hidden="false" localSheetId="5" name="_xlnm.Print_Area" vbProcedure="false">'若－１６(1)'!$A$1:$S$87</definedName>
    <definedName function="false" hidden="false" localSheetId="7" name="_xlnm.Print_Area" vbProcedure="false">'若－１７'!$A$1:$T$90</definedName>
    <definedName function="false" hidden="false" localSheetId="8" name="_xlnm.Print_Area" vbProcedure="false">'若－１８休日'!$A$1:$T$90</definedName>
    <definedName function="false" hidden="false" localSheetId="9" name="_xlnm.Print_Area" vbProcedure="false">'若－１９'!$A$1:$T$90</definedName>
    <definedName function="false" hidden="false" localSheetId="10" name="_xlnm.Print_Area" vbProcedure="false">'若－２０'!$A$1:$T$90</definedName>
    <definedName function="false" hidden="false" localSheetId="11" name="_xlnm.Print_Area" vbProcedure="false">'若－２０休日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5" uniqueCount="116">
  <si>
    <t xml:space="preserve">地点番号　：若－１１</t>
  </si>
  <si>
    <t xml:space="preserve">交差点名称：六丁の目南町</t>
  </si>
  <si>
    <t xml:space="preserve">交差道路名：（主）仙台塩釜線、（市）六丁目荒井東（その１）線</t>
  </si>
  <si>
    <t xml:space="preserve">調査日　　：平成１４年１０月２９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若－１２</t>
  </si>
  <si>
    <t xml:space="preserve">交差点名称：仙台東ＩＣ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原町東部第三幹線３号線</t>
    </r>
  </si>
  <si>
    <t xml:space="preserve">地点番号　：若－１３</t>
  </si>
  <si>
    <t xml:space="preserve">交差点名称：六丁の目東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蒲生下水処理場２号線</t>
    </r>
  </si>
  <si>
    <t xml:space="preserve">地点番号　：若－１４</t>
  </si>
  <si>
    <t xml:space="preserve">交差点名称：大和町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狐小路尼寺（その１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南小泉（その２）線</t>
    </r>
  </si>
  <si>
    <t xml:space="preserve">調査日　　：平成１４年１１月１３日（水）</t>
  </si>
  <si>
    <t xml:space="preserve">地点番号　：若－１５</t>
  </si>
  <si>
    <t xml:space="preserve">交差点名称：蒲町北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）狐小路尼寺（その１）線</t>
    </r>
  </si>
  <si>
    <t xml:space="preserve">　地点番号　：若－１６</t>
  </si>
  <si>
    <t xml:space="preserve">　交差点名称：南鍛治町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河原町南鍛治町線</t>
    </r>
  </si>
  <si>
    <t xml:space="preserve">至表柴田町</t>
  </si>
  <si>
    <t xml:space="preserve">至荒町</t>
  </si>
  <si>
    <t xml:space="preserve">至保春院前丁郵便局前</t>
  </si>
  <si>
    <t xml:space="preserve">⑤</t>
  </si>
  <si>
    <t xml:space="preserve">至河原町一丁目</t>
  </si>
  <si>
    <r>
      <rPr>
        <sz val="10"/>
        <rFont val="ＭＳ 明朝"/>
        <family val="1"/>
        <charset val="128"/>
      </rPr>
      <t xml:space="preserve">※30</t>
    </r>
    <r>
      <rPr>
        <sz val="10"/>
        <rFont val="Noto Sans"/>
        <family val="2"/>
      </rPr>
      <t xml:space="preserve">分ごとのデータは間違っている。</t>
    </r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r>
      <rPr>
        <sz val="10"/>
        <rFont val="ＭＳ 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</si>
  <si>
    <t xml:space="preserve">⑥</t>
  </si>
  <si>
    <t xml:space="preserve">⑦</t>
  </si>
  <si>
    <t xml:space="preserve">地点番号　：若－１７</t>
  </si>
  <si>
    <t xml:space="preserve">交差点名称：保春院前丁郵便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、（市）西新丁線</t>
    </r>
  </si>
  <si>
    <t xml:space="preserve">地点番号　：若－１８</t>
  </si>
  <si>
    <t xml:space="preserve">交差点名称：保春院前丁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、（市）東新丁線</t>
    </r>
  </si>
  <si>
    <t xml:space="preserve">調査日　　：平成１４年１１月２４日（日）</t>
  </si>
  <si>
    <t xml:space="preserve">地点番号　：若－１９</t>
  </si>
  <si>
    <t xml:space="preserve">交差点名称：聖ウルスラ学院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、（市）南小泉道路線</t>
    </r>
  </si>
  <si>
    <t xml:space="preserve">地点番号　：若－２０</t>
  </si>
  <si>
    <t xml:space="preserve">交差点名称：一本杉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至聖ウルスラ学院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DejaVu Sans"/>
      <family val="2"/>
    </font>
    <font>
      <sz val="8"/>
      <name val="ＭＳ Ｐゴシック"/>
      <family val="3"/>
      <charset val="128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037174583132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１'!$J$93:$J$104</c:f>
              <c:numCache>
                <c:formatCode>General</c:formatCode>
                <c:ptCount val="12"/>
                <c:pt idx="0">
                  <c:v>4516</c:v>
                </c:pt>
                <c:pt idx="1">
                  <c:v>4294</c:v>
                </c:pt>
                <c:pt idx="2">
                  <c:v>3514</c:v>
                </c:pt>
                <c:pt idx="3">
                  <c:v>3919</c:v>
                </c:pt>
                <c:pt idx="4">
                  <c:v>3709</c:v>
                </c:pt>
                <c:pt idx="5">
                  <c:v>3358</c:v>
                </c:pt>
                <c:pt idx="6">
                  <c:v>3701</c:v>
                </c:pt>
                <c:pt idx="7">
                  <c:v>3899</c:v>
                </c:pt>
                <c:pt idx="8">
                  <c:v>3789</c:v>
                </c:pt>
                <c:pt idx="9">
                  <c:v>4119</c:v>
                </c:pt>
                <c:pt idx="10">
                  <c:v>4749</c:v>
                </c:pt>
                <c:pt idx="11">
                  <c:v>4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30"/>
        <c:axId val="36133438"/>
      </c:lineChart>
      <c:lineChart>
        <c:grouping val="standard"/>
        <c:varyColors val="0"/>
        <c:ser>
          <c:idx val="1"/>
          <c:order val="1"/>
          <c:tx>
            <c:strRef>
              <c:f>'若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１'!$K$93:$K$104</c:f>
              <c:numCache>
                <c:formatCode>General</c:formatCode>
                <c:ptCount val="12"/>
                <c:pt idx="0">
                  <c:v>10.9831709477414</c:v>
                </c:pt>
                <c:pt idx="1">
                  <c:v>12.3893805309735</c:v>
                </c:pt>
                <c:pt idx="2">
                  <c:v>19.6926579396699</c:v>
                </c:pt>
                <c:pt idx="3">
                  <c:v>20.0816534830314</c:v>
                </c:pt>
                <c:pt idx="4">
                  <c:v>18.7651658128876</c:v>
                </c:pt>
                <c:pt idx="5">
                  <c:v>13.0434782608696</c:v>
                </c:pt>
                <c:pt idx="6">
                  <c:v>17.1305052688463</c:v>
                </c:pt>
                <c:pt idx="7">
                  <c:v>17.671197743011</c:v>
                </c:pt>
                <c:pt idx="8">
                  <c:v>16.4423330694115</c:v>
                </c:pt>
                <c:pt idx="9">
                  <c:v>15.6834183054139</c:v>
                </c:pt>
                <c:pt idx="10">
                  <c:v>11.2234154558855</c:v>
                </c:pt>
                <c:pt idx="11">
                  <c:v>9.6436525612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9144"/>
        <c:axId val="91574851"/>
      </c:lineChart>
      <c:catAx>
        <c:axId val="85983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33438"/>
        <c:crossesAt val="0"/>
        <c:auto val="1"/>
        <c:lblAlgn val="ctr"/>
        <c:lblOffset val="100"/>
        <c:noMultiLvlLbl val="0"/>
      </c:catAx>
      <c:valAx>
        <c:axId val="361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830"/>
        <c:crossesAt val="1"/>
        <c:crossBetween val="midCat"/>
      </c:valAx>
      <c:catAx>
        <c:axId val="51289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74851"/>
        <c:auto val="1"/>
        <c:lblAlgn val="ctr"/>
        <c:lblOffset val="100"/>
        <c:noMultiLvlLbl val="0"/>
      </c:catAx>
      <c:valAx>
        <c:axId val="9157485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8914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572993649497"/>
          <c:y val="0.30090684253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０'!$J$93:$J$104</c:f>
              <c:numCache>
                <c:formatCode>General</c:formatCode>
                <c:ptCount val="12"/>
                <c:pt idx="0">
                  <c:v>3087</c:v>
                </c:pt>
                <c:pt idx="1">
                  <c:v>3193</c:v>
                </c:pt>
                <c:pt idx="2">
                  <c:v>2771</c:v>
                </c:pt>
                <c:pt idx="3">
                  <c:v>2858</c:v>
                </c:pt>
                <c:pt idx="4">
                  <c:v>2884</c:v>
                </c:pt>
                <c:pt idx="5">
                  <c:v>2541</c:v>
                </c:pt>
                <c:pt idx="6">
                  <c:v>2618</c:v>
                </c:pt>
                <c:pt idx="7">
                  <c:v>2725</c:v>
                </c:pt>
                <c:pt idx="8">
                  <c:v>2957</c:v>
                </c:pt>
                <c:pt idx="9">
                  <c:v>2943</c:v>
                </c:pt>
                <c:pt idx="10">
                  <c:v>3070</c:v>
                </c:pt>
                <c:pt idx="11">
                  <c:v>3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2077"/>
        <c:axId val="20495104"/>
      </c:lineChart>
      <c:lineChart>
        <c:grouping val="standard"/>
        <c:varyColors val="0"/>
        <c:ser>
          <c:idx val="1"/>
          <c:order val="1"/>
          <c:tx>
            <c:strRef>
              <c:f>'若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０'!$K$93:$K$104</c:f>
              <c:numCache>
                <c:formatCode>General</c:formatCode>
                <c:ptCount val="12"/>
                <c:pt idx="0">
                  <c:v>3.07742144476838</c:v>
                </c:pt>
                <c:pt idx="1">
                  <c:v>5.23019104290636</c:v>
                </c:pt>
                <c:pt idx="2">
                  <c:v>6.71237820281487</c:v>
                </c:pt>
                <c:pt idx="3">
                  <c:v>6.22813156053184</c:v>
                </c:pt>
                <c:pt idx="4">
                  <c:v>6.48404993065187</c:v>
                </c:pt>
                <c:pt idx="5">
                  <c:v>3.8961038961039</c:v>
                </c:pt>
                <c:pt idx="6">
                  <c:v>4.46906035141329</c:v>
                </c:pt>
                <c:pt idx="7">
                  <c:v>5.94495412844037</c:v>
                </c:pt>
                <c:pt idx="8">
                  <c:v>4.93743659113967</c:v>
                </c:pt>
                <c:pt idx="9">
                  <c:v>4.04349303431872</c:v>
                </c:pt>
                <c:pt idx="10">
                  <c:v>3.42019543973941</c:v>
                </c:pt>
                <c:pt idx="11">
                  <c:v>2.58988421694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7963"/>
        <c:axId val="30301615"/>
      </c:lineChart>
      <c:catAx>
        <c:axId val="8899207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95104"/>
        <c:crossesAt val="0"/>
        <c:auto val="1"/>
        <c:lblAlgn val="ctr"/>
        <c:lblOffset val="100"/>
        <c:noMultiLvlLbl val="0"/>
      </c:catAx>
      <c:valAx>
        <c:axId val="204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92077"/>
        <c:crossesAt val="1"/>
        <c:crossBetween val="midCat"/>
      </c:valAx>
      <c:catAx>
        <c:axId val="12197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01615"/>
        <c:auto val="1"/>
        <c:lblAlgn val="ctr"/>
        <c:lblOffset val="100"/>
        <c:noMultiLvlLbl val="0"/>
      </c:catAx>
      <c:valAx>
        <c:axId val="303016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979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222750399228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０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０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０休日'!$J$93:$J$104</c:f>
              <c:numCache>
                <c:formatCode>General</c:formatCode>
                <c:ptCount val="12"/>
                <c:pt idx="0">
                  <c:v>929</c:v>
                </c:pt>
                <c:pt idx="1">
                  <c:v>1555</c:v>
                </c:pt>
                <c:pt idx="2">
                  <c:v>1720</c:v>
                </c:pt>
                <c:pt idx="3">
                  <c:v>2123</c:v>
                </c:pt>
                <c:pt idx="4">
                  <c:v>2590</c:v>
                </c:pt>
                <c:pt idx="5">
                  <c:v>2680</c:v>
                </c:pt>
                <c:pt idx="6">
                  <c:v>2553</c:v>
                </c:pt>
                <c:pt idx="7">
                  <c:v>2839</c:v>
                </c:pt>
                <c:pt idx="8">
                  <c:v>2714</c:v>
                </c:pt>
                <c:pt idx="9">
                  <c:v>2684</c:v>
                </c:pt>
                <c:pt idx="10">
                  <c:v>2818</c:v>
                </c:pt>
                <c:pt idx="11">
                  <c:v>2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4328"/>
        <c:axId val="41366152"/>
      </c:lineChart>
      <c:lineChart>
        <c:grouping val="standard"/>
        <c:varyColors val="0"/>
        <c:ser>
          <c:idx val="1"/>
          <c:order val="1"/>
          <c:tx>
            <c:strRef>
              <c:f>'若－２０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０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０休日'!$K$93:$K$104</c:f>
              <c:numCache>
                <c:formatCode>General</c:formatCode>
                <c:ptCount val="12"/>
                <c:pt idx="0">
                  <c:v>3.22927879440258</c:v>
                </c:pt>
                <c:pt idx="1">
                  <c:v>3.21543408360129</c:v>
                </c:pt>
                <c:pt idx="2">
                  <c:v>2.32558139534884</c:v>
                </c:pt>
                <c:pt idx="3">
                  <c:v>2.54357041921809</c:v>
                </c:pt>
                <c:pt idx="4">
                  <c:v>1.96911196911197</c:v>
                </c:pt>
                <c:pt idx="5">
                  <c:v>1.97761194029851</c:v>
                </c:pt>
                <c:pt idx="6">
                  <c:v>1.99764982373678</c:v>
                </c:pt>
                <c:pt idx="7">
                  <c:v>1.47939415287073</c:v>
                </c:pt>
                <c:pt idx="8">
                  <c:v>1.58437730287399</c:v>
                </c:pt>
                <c:pt idx="9">
                  <c:v>1.8628912071535</c:v>
                </c:pt>
                <c:pt idx="10">
                  <c:v>1.31298793470547</c:v>
                </c:pt>
                <c:pt idx="11">
                  <c:v>1.7840805123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2239"/>
        <c:axId val="32619813"/>
      </c:lineChart>
      <c:catAx>
        <c:axId val="6140432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66152"/>
        <c:crossesAt val="0"/>
        <c:auto val="1"/>
        <c:lblAlgn val="ctr"/>
        <c:lblOffset val="100"/>
        <c:noMultiLvlLbl val="0"/>
      </c:catAx>
      <c:valAx>
        <c:axId val="413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04328"/>
        <c:crossesAt val="1"/>
        <c:crossBetween val="midCat"/>
      </c:valAx>
      <c:catAx>
        <c:axId val="27622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19813"/>
        <c:auto val="1"/>
        <c:lblAlgn val="ctr"/>
        <c:lblOffset val="100"/>
        <c:noMultiLvlLbl val="0"/>
      </c:catAx>
      <c:valAx>
        <c:axId val="3261981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222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222750399228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２'!$J$93:$J$104</c:f>
              <c:numCache>
                <c:formatCode>General</c:formatCode>
                <c:ptCount val="12"/>
                <c:pt idx="0">
                  <c:v>5046</c:v>
                </c:pt>
                <c:pt idx="1">
                  <c:v>4795</c:v>
                </c:pt>
                <c:pt idx="2">
                  <c:v>3745</c:v>
                </c:pt>
                <c:pt idx="3">
                  <c:v>3668</c:v>
                </c:pt>
                <c:pt idx="4">
                  <c:v>3685</c:v>
                </c:pt>
                <c:pt idx="5">
                  <c:v>3549</c:v>
                </c:pt>
                <c:pt idx="6">
                  <c:v>3991</c:v>
                </c:pt>
                <c:pt idx="7">
                  <c:v>3787</c:v>
                </c:pt>
                <c:pt idx="8">
                  <c:v>3858</c:v>
                </c:pt>
                <c:pt idx="9">
                  <c:v>4535</c:v>
                </c:pt>
                <c:pt idx="10">
                  <c:v>4516</c:v>
                </c:pt>
                <c:pt idx="11">
                  <c:v>5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8027"/>
        <c:axId val="18914327"/>
      </c:lineChart>
      <c:lineChart>
        <c:grouping val="standard"/>
        <c:varyColors val="0"/>
        <c:ser>
          <c:idx val="1"/>
          <c:order val="1"/>
          <c:tx>
            <c:strRef>
              <c:f>'若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２'!$K$93:$K$104</c:f>
              <c:numCache>
                <c:formatCode>General</c:formatCode>
                <c:ptCount val="12"/>
                <c:pt idx="0">
                  <c:v>10.2061038446294</c:v>
                </c:pt>
                <c:pt idx="1">
                  <c:v>14.1814389989572</c:v>
                </c:pt>
                <c:pt idx="2">
                  <c:v>22.1361815754339</c:v>
                </c:pt>
                <c:pt idx="3">
                  <c:v>20.9923664122137</c:v>
                </c:pt>
                <c:pt idx="4">
                  <c:v>21.9267299864315</c:v>
                </c:pt>
                <c:pt idx="5">
                  <c:v>16.6807551422936</c:v>
                </c:pt>
                <c:pt idx="6">
                  <c:v>16.5121523427712</c:v>
                </c:pt>
                <c:pt idx="7">
                  <c:v>20.2006865592818</c:v>
                </c:pt>
                <c:pt idx="8">
                  <c:v>18.4551581130119</c:v>
                </c:pt>
                <c:pt idx="9">
                  <c:v>14.9724366041896</c:v>
                </c:pt>
                <c:pt idx="10">
                  <c:v>11.2710363153233</c:v>
                </c:pt>
                <c:pt idx="11">
                  <c:v>12.6416219439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668"/>
        <c:axId val="66976811"/>
      </c:lineChart>
      <c:catAx>
        <c:axId val="157280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14327"/>
        <c:crossesAt val="0"/>
        <c:auto val="1"/>
        <c:lblAlgn val="ctr"/>
        <c:lblOffset val="100"/>
        <c:noMultiLvlLbl val="0"/>
      </c:catAx>
      <c:valAx>
        <c:axId val="189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28027"/>
        <c:crossesAt val="1"/>
        <c:crossBetween val="midCat"/>
      </c:valAx>
      <c:catAx>
        <c:axId val="2139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76811"/>
        <c:auto val="1"/>
        <c:lblAlgn val="ctr"/>
        <c:lblOffset val="100"/>
        <c:noMultiLvlLbl val="0"/>
      </c:catAx>
      <c:valAx>
        <c:axId val="669768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96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0428194748765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436142162142"/>
          <c:y val="0.072959604286892"/>
          <c:w val="0.990715638578379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３'!$J$93:$J$104</c:f>
              <c:numCache>
                <c:formatCode>General</c:formatCode>
                <c:ptCount val="12"/>
                <c:pt idx="0">
                  <c:v>3457</c:v>
                </c:pt>
                <c:pt idx="1">
                  <c:v>3097</c:v>
                </c:pt>
                <c:pt idx="2">
                  <c:v>2332</c:v>
                </c:pt>
                <c:pt idx="3">
                  <c:v>2505</c:v>
                </c:pt>
                <c:pt idx="4">
                  <c:v>2450</c:v>
                </c:pt>
                <c:pt idx="5">
                  <c:v>2243</c:v>
                </c:pt>
                <c:pt idx="6">
                  <c:v>2555</c:v>
                </c:pt>
                <c:pt idx="7">
                  <c:v>2406</c:v>
                </c:pt>
                <c:pt idx="8">
                  <c:v>2777</c:v>
                </c:pt>
                <c:pt idx="9">
                  <c:v>3143</c:v>
                </c:pt>
                <c:pt idx="10">
                  <c:v>3417</c:v>
                </c:pt>
                <c:pt idx="11">
                  <c:v>3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3954"/>
        <c:axId val="24719222"/>
      </c:lineChart>
      <c:lineChart>
        <c:grouping val="standard"/>
        <c:varyColors val="0"/>
        <c:ser>
          <c:idx val="1"/>
          <c:order val="1"/>
          <c:tx>
            <c:strRef>
              <c:f>'若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３'!$K$93:$K$104</c:f>
              <c:numCache>
                <c:formatCode>General</c:formatCode>
                <c:ptCount val="12"/>
                <c:pt idx="0">
                  <c:v>11.2814579114839</c:v>
                </c:pt>
                <c:pt idx="1">
                  <c:v>16.2738133677753</c:v>
                </c:pt>
                <c:pt idx="2">
                  <c:v>23.156089193825</c:v>
                </c:pt>
                <c:pt idx="3">
                  <c:v>23.0339321357285</c:v>
                </c:pt>
                <c:pt idx="4">
                  <c:v>21.5102040816327</c:v>
                </c:pt>
                <c:pt idx="5">
                  <c:v>17.9224253232278</c:v>
                </c:pt>
                <c:pt idx="6">
                  <c:v>20.3913894324853</c:v>
                </c:pt>
                <c:pt idx="7">
                  <c:v>20.074812967581</c:v>
                </c:pt>
                <c:pt idx="8">
                  <c:v>21.8581202736766</c:v>
                </c:pt>
                <c:pt idx="9">
                  <c:v>15.8447343302577</c:v>
                </c:pt>
                <c:pt idx="10">
                  <c:v>10.9452736318408</c:v>
                </c:pt>
                <c:pt idx="11">
                  <c:v>11.4888949821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1755"/>
        <c:axId val="79655870"/>
      </c:lineChart>
      <c:catAx>
        <c:axId val="7704395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19222"/>
        <c:crossesAt val="0"/>
        <c:auto val="1"/>
        <c:lblAlgn val="ctr"/>
        <c:lblOffset val="100"/>
        <c:noMultiLvlLbl val="0"/>
      </c:catAx>
      <c:valAx>
        <c:axId val="247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80892784194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43954"/>
        <c:crossesAt val="1"/>
        <c:crossBetween val="midCat"/>
      </c:valAx>
      <c:catAx>
        <c:axId val="19601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55870"/>
        <c:auto val="1"/>
        <c:lblAlgn val="ctr"/>
        <c:lblOffset val="100"/>
        <c:noMultiLvlLbl val="0"/>
      </c:catAx>
      <c:valAx>
        <c:axId val="7965587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175845805325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017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5006127678538"/>
          <c:y val="0.141934597416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436142162142"/>
          <c:y val="0.072959604286892"/>
          <c:w val="0.990715638578379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４'!$J$93:$J$104</c:f>
              <c:numCache>
                <c:formatCode>General</c:formatCode>
                <c:ptCount val="12"/>
                <c:pt idx="0">
                  <c:v>1270</c:v>
                </c:pt>
                <c:pt idx="1">
                  <c:v>1539</c:v>
                </c:pt>
                <c:pt idx="2">
                  <c:v>1404</c:v>
                </c:pt>
                <c:pt idx="3">
                  <c:v>1489</c:v>
                </c:pt>
                <c:pt idx="4">
                  <c:v>1566</c:v>
                </c:pt>
                <c:pt idx="5">
                  <c:v>1348</c:v>
                </c:pt>
                <c:pt idx="6">
                  <c:v>1518</c:v>
                </c:pt>
                <c:pt idx="7">
                  <c:v>1604</c:v>
                </c:pt>
                <c:pt idx="8">
                  <c:v>1556</c:v>
                </c:pt>
                <c:pt idx="9">
                  <c:v>1640</c:v>
                </c:pt>
                <c:pt idx="10">
                  <c:v>1699</c:v>
                </c:pt>
                <c:pt idx="11">
                  <c:v>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0035"/>
        <c:axId val="91206087"/>
      </c:lineChart>
      <c:lineChart>
        <c:grouping val="standard"/>
        <c:varyColors val="0"/>
        <c:ser>
          <c:idx val="1"/>
          <c:order val="1"/>
          <c:tx>
            <c:strRef>
              <c:f>'若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４'!$K$93:$K$104</c:f>
              <c:numCache>
                <c:formatCode>General</c:formatCode>
                <c:ptCount val="12"/>
                <c:pt idx="0">
                  <c:v>5.82677165354331</c:v>
                </c:pt>
                <c:pt idx="1">
                  <c:v>7.73229369720598</c:v>
                </c:pt>
                <c:pt idx="2">
                  <c:v>12.8205128205128</c:v>
                </c:pt>
                <c:pt idx="3">
                  <c:v>10.6111484217596</c:v>
                </c:pt>
                <c:pt idx="4">
                  <c:v>9.25925925925926</c:v>
                </c:pt>
                <c:pt idx="5">
                  <c:v>6.60237388724036</c:v>
                </c:pt>
                <c:pt idx="6">
                  <c:v>10.0790513833992</c:v>
                </c:pt>
                <c:pt idx="7">
                  <c:v>7.73067331670823</c:v>
                </c:pt>
                <c:pt idx="8">
                  <c:v>9.19023136246787</c:v>
                </c:pt>
                <c:pt idx="9">
                  <c:v>6.21951219512195</c:v>
                </c:pt>
                <c:pt idx="10">
                  <c:v>5.65038257798705</c:v>
                </c:pt>
                <c:pt idx="11">
                  <c:v>3.13053750738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0594"/>
        <c:axId val="11851236"/>
      </c:lineChart>
      <c:catAx>
        <c:axId val="3160003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06087"/>
        <c:crossesAt val="0"/>
        <c:auto val="1"/>
        <c:lblAlgn val="ctr"/>
        <c:lblOffset val="100"/>
        <c:noMultiLvlLbl val="0"/>
      </c:catAx>
      <c:valAx>
        <c:axId val="912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80892784194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00035"/>
        <c:crossesAt val="1"/>
        <c:crossBetween val="midCat"/>
      </c:valAx>
      <c:catAx>
        <c:axId val="39780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51236"/>
        <c:auto val="1"/>
        <c:lblAlgn val="ctr"/>
        <c:lblOffset val="100"/>
        <c:noMultiLvlLbl val="0"/>
      </c:catAx>
      <c:valAx>
        <c:axId val="1185123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175845805325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8059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6702566197497"/>
          <c:y val="0.285517999450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18604012091234"/>
          <c:w val="0.984810784714227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５'!$J$93:$J$104</c:f>
              <c:numCache>
                <c:formatCode>General</c:formatCode>
                <c:ptCount val="12"/>
                <c:pt idx="0">
                  <c:v>7289</c:v>
                </c:pt>
                <c:pt idx="1">
                  <c:v>6565</c:v>
                </c:pt>
                <c:pt idx="2">
                  <c:v>5551</c:v>
                </c:pt>
                <c:pt idx="3">
                  <c:v>5534</c:v>
                </c:pt>
                <c:pt idx="4">
                  <c:v>5054</c:v>
                </c:pt>
                <c:pt idx="5">
                  <c:v>4519</c:v>
                </c:pt>
                <c:pt idx="6">
                  <c:v>5276</c:v>
                </c:pt>
                <c:pt idx="7">
                  <c:v>6266</c:v>
                </c:pt>
                <c:pt idx="8">
                  <c:v>5741</c:v>
                </c:pt>
                <c:pt idx="9">
                  <c:v>5575</c:v>
                </c:pt>
                <c:pt idx="10">
                  <c:v>5971</c:v>
                </c:pt>
                <c:pt idx="11">
                  <c:v>5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5451"/>
        <c:axId val="85631642"/>
      </c:lineChart>
      <c:lineChart>
        <c:grouping val="standard"/>
        <c:varyColors val="0"/>
        <c:ser>
          <c:idx val="1"/>
          <c:order val="1"/>
          <c:tx>
            <c:strRef>
              <c:f>'若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５'!$K$93:$K$104</c:f>
              <c:numCache>
                <c:formatCode>General</c:formatCode>
                <c:ptCount val="12"/>
                <c:pt idx="0">
                  <c:v>14.3366716970778</c:v>
                </c:pt>
                <c:pt idx="1">
                  <c:v>14.7448591012947</c:v>
                </c:pt>
                <c:pt idx="2">
                  <c:v>21.9419924337957</c:v>
                </c:pt>
                <c:pt idx="3">
                  <c:v>22.7502710516805</c:v>
                </c:pt>
                <c:pt idx="4">
                  <c:v>22.7146814404432</c:v>
                </c:pt>
                <c:pt idx="5">
                  <c:v>21.1108652356716</c:v>
                </c:pt>
                <c:pt idx="6">
                  <c:v>19.4086429112964</c:v>
                </c:pt>
                <c:pt idx="7">
                  <c:v>20.9224385572933</c:v>
                </c:pt>
                <c:pt idx="8">
                  <c:v>19.5262149451315</c:v>
                </c:pt>
                <c:pt idx="9">
                  <c:v>15.8565022421525</c:v>
                </c:pt>
                <c:pt idx="10">
                  <c:v>14.1684809914587</c:v>
                </c:pt>
                <c:pt idx="11">
                  <c:v>9.41198224852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2904"/>
        <c:axId val="84441855"/>
      </c:lineChart>
      <c:catAx>
        <c:axId val="3123545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31642"/>
        <c:crossesAt val="0"/>
        <c:auto val="1"/>
        <c:lblAlgn val="ctr"/>
        <c:lblOffset val="100"/>
        <c:noMultiLvlLbl val="0"/>
      </c:catAx>
      <c:valAx>
        <c:axId val="856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843614216214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35451"/>
        <c:crossesAt val="1"/>
        <c:crossBetween val="midCat"/>
      </c:valAx>
      <c:catAx>
        <c:axId val="18972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41855"/>
        <c:auto val="1"/>
        <c:lblAlgn val="ctr"/>
        <c:lblOffset val="100"/>
        <c:noMultiLvlLbl val="0"/>
      </c:catAx>
      <c:valAx>
        <c:axId val="8444185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2535744791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9729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290340550377"/>
          <c:y val="0.13657598241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7399670148433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６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６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６(1)'!$J$90:$J$101</c:f>
              <c:numCache>
                <c:formatCode>General</c:formatCode>
                <c:ptCount val="12"/>
                <c:pt idx="0">
                  <c:v>1270</c:v>
                </c:pt>
                <c:pt idx="1">
                  <c:v>1468</c:v>
                </c:pt>
                <c:pt idx="2">
                  <c:v>1277</c:v>
                </c:pt>
                <c:pt idx="3">
                  <c:v>1479</c:v>
                </c:pt>
                <c:pt idx="4">
                  <c:v>1324</c:v>
                </c:pt>
                <c:pt idx="5">
                  <c:v>1113</c:v>
                </c:pt>
                <c:pt idx="6">
                  <c:v>1298</c:v>
                </c:pt>
                <c:pt idx="7">
                  <c:v>1285</c:v>
                </c:pt>
                <c:pt idx="8">
                  <c:v>1381</c:v>
                </c:pt>
                <c:pt idx="9">
                  <c:v>1458</c:v>
                </c:pt>
                <c:pt idx="10">
                  <c:v>1517</c:v>
                </c:pt>
                <c:pt idx="11">
                  <c:v>1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440"/>
        <c:axId val="52354699"/>
      </c:lineChart>
      <c:lineChart>
        <c:grouping val="standard"/>
        <c:varyColors val="0"/>
        <c:ser>
          <c:idx val="1"/>
          <c:order val="1"/>
          <c:tx>
            <c:strRef>
              <c:f>'若－１６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６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６(1)'!$K$90:$K$101</c:f>
              <c:numCache>
                <c:formatCode>General</c:formatCode>
                <c:ptCount val="12"/>
                <c:pt idx="0">
                  <c:v>3.22834645669291</c:v>
                </c:pt>
                <c:pt idx="1">
                  <c:v>7.56130790190736</c:v>
                </c:pt>
                <c:pt idx="2">
                  <c:v>10.1801096319499</c:v>
                </c:pt>
                <c:pt idx="3">
                  <c:v>8.11359026369168</c:v>
                </c:pt>
                <c:pt idx="4">
                  <c:v>7.32628398791541</c:v>
                </c:pt>
                <c:pt idx="5">
                  <c:v>6.64869721473495</c:v>
                </c:pt>
                <c:pt idx="6">
                  <c:v>4.62249614791988</c:v>
                </c:pt>
                <c:pt idx="7">
                  <c:v>8.17120622568093</c:v>
                </c:pt>
                <c:pt idx="8">
                  <c:v>6.44460535843592</c:v>
                </c:pt>
                <c:pt idx="9">
                  <c:v>4.52674897119342</c:v>
                </c:pt>
                <c:pt idx="10">
                  <c:v>4.54845088991431</c:v>
                </c:pt>
                <c:pt idx="11">
                  <c:v>3.1438935912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3558"/>
        <c:axId val="60197590"/>
      </c:lineChart>
      <c:catAx>
        <c:axId val="78734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54699"/>
        <c:crossesAt val="0"/>
        <c:auto val="1"/>
        <c:lblAlgn val="ctr"/>
        <c:lblOffset val="100"/>
        <c:noMultiLvlLbl val="0"/>
      </c:catAx>
      <c:valAx>
        <c:axId val="523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3440"/>
        <c:crossesAt val="1"/>
        <c:crossBetween val="midCat"/>
      </c:valAx>
      <c:catAx>
        <c:axId val="40163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97590"/>
        <c:auto val="1"/>
        <c:lblAlgn val="ctr"/>
        <c:lblOffset val="100"/>
        <c:noMultiLvlLbl val="0"/>
      </c:catAx>
      <c:valAx>
        <c:axId val="60197590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635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5469511971547"/>
          <c:y val="0.40777899945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７'!$J$93:$J$104</c:f>
              <c:numCache>
                <c:formatCode>General</c:formatCode>
                <c:ptCount val="12"/>
                <c:pt idx="0">
                  <c:v>1172</c:v>
                </c:pt>
                <c:pt idx="1">
                  <c:v>1249</c:v>
                </c:pt>
                <c:pt idx="2">
                  <c:v>1215</c:v>
                </c:pt>
                <c:pt idx="3">
                  <c:v>1222</c:v>
                </c:pt>
                <c:pt idx="4">
                  <c:v>1183</c:v>
                </c:pt>
                <c:pt idx="5">
                  <c:v>1121</c:v>
                </c:pt>
                <c:pt idx="6">
                  <c:v>1083</c:v>
                </c:pt>
                <c:pt idx="7">
                  <c:v>919</c:v>
                </c:pt>
                <c:pt idx="8">
                  <c:v>1247</c:v>
                </c:pt>
                <c:pt idx="9">
                  <c:v>1172</c:v>
                </c:pt>
                <c:pt idx="10">
                  <c:v>1489</c:v>
                </c:pt>
                <c:pt idx="11">
                  <c:v>14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5138"/>
        <c:axId val="18607068"/>
      </c:lineChart>
      <c:lineChart>
        <c:grouping val="standard"/>
        <c:varyColors val="0"/>
        <c:ser>
          <c:idx val="1"/>
          <c:order val="1"/>
          <c:tx>
            <c:strRef>
              <c:f>'若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７'!$K$93:$K$104</c:f>
              <c:numCache>
                <c:formatCode>General</c:formatCode>
                <c:ptCount val="12"/>
                <c:pt idx="0">
                  <c:v>4.60750853242321</c:v>
                </c:pt>
                <c:pt idx="1">
                  <c:v>7.44595676541233</c:v>
                </c:pt>
                <c:pt idx="2">
                  <c:v>8.31275720164609</c:v>
                </c:pt>
                <c:pt idx="3">
                  <c:v>7.52864157119476</c:v>
                </c:pt>
                <c:pt idx="4">
                  <c:v>5.91715976331361</c:v>
                </c:pt>
                <c:pt idx="5">
                  <c:v>4.28189116859946</c:v>
                </c:pt>
                <c:pt idx="6">
                  <c:v>4.98614958448754</c:v>
                </c:pt>
                <c:pt idx="7">
                  <c:v>6.31120783460283</c:v>
                </c:pt>
                <c:pt idx="8">
                  <c:v>6.41539695268645</c:v>
                </c:pt>
                <c:pt idx="9">
                  <c:v>3.83959044368601</c:v>
                </c:pt>
                <c:pt idx="10">
                  <c:v>3.89523169912693</c:v>
                </c:pt>
                <c:pt idx="11">
                  <c:v>2.67605633802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4992"/>
        <c:axId val="86345486"/>
      </c:lineChart>
      <c:catAx>
        <c:axId val="477051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07068"/>
        <c:crossesAt val="0"/>
        <c:auto val="1"/>
        <c:lblAlgn val="ctr"/>
        <c:lblOffset val="100"/>
        <c:noMultiLvlLbl val="0"/>
      </c:catAx>
      <c:valAx>
        <c:axId val="186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05138"/>
        <c:crossesAt val="1"/>
        <c:crossBetween val="midCat"/>
      </c:valAx>
      <c:catAx>
        <c:axId val="28034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45486"/>
        <c:auto val="1"/>
        <c:lblAlgn val="ctr"/>
        <c:lblOffset val="100"/>
        <c:noMultiLvlLbl val="0"/>
      </c:catAx>
      <c:valAx>
        <c:axId val="8634548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349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701749173692"/>
          <c:y val="0.40945314646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436142162142"/>
          <c:y val="0.072959604286892"/>
          <c:w val="0.990715638578379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８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８休日'!$J$93:$J$104</c:f>
              <c:numCache>
                <c:formatCode>General</c:formatCode>
                <c:ptCount val="12"/>
                <c:pt idx="0">
                  <c:v>373</c:v>
                </c:pt>
                <c:pt idx="1">
                  <c:v>689</c:v>
                </c:pt>
                <c:pt idx="2">
                  <c:v>787</c:v>
                </c:pt>
                <c:pt idx="3">
                  <c:v>865</c:v>
                </c:pt>
                <c:pt idx="4">
                  <c:v>959</c:v>
                </c:pt>
                <c:pt idx="5">
                  <c:v>858</c:v>
                </c:pt>
                <c:pt idx="6">
                  <c:v>923</c:v>
                </c:pt>
                <c:pt idx="7">
                  <c:v>955</c:v>
                </c:pt>
                <c:pt idx="8">
                  <c:v>972</c:v>
                </c:pt>
                <c:pt idx="9">
                  <c:v>997</c:v>
                </c:pt>
                <c:pt idx="10">
                  <c:v>959</c:v>
                </c:pt>
                <c:pt idx="11">
                  <c:v>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5713"/>
        <c:axId val="78036758"/>
      </c:lineChart>
      <c:lineChart>
        <c:grouping val="standard"/>
        <c:varyColors val="0"/>
        <c:ser>
          <c:idx val="1"/>
          <c:order val="1"/>
          <c:tx>
            <c:strRef>
              <c:f>'若－１８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８休日'!$K$93:$K$104</c:f>
              <c:numCache>
                <c:formatCode>General</c:formatCode>
                <c:ptCount val="12"/>
                <c:pt idx="0">
                  <c:v>5.36193029490617</c:v>
                </c:pt>
                <c:pt idx="1">
                  <c:v>3.04789550072569</c:v>
                </c:pt>
                <c:pt idx="2">
                  <c:v>3.6848792884371</c:v>
                </c:pt>
                <c:pt idx="3">
                  <c:v>4.39306358381503</c:v>
                </c:pt>
                <c:pt idx="4">
                  <c:v>2.711157455683</c:v>
                </c:pt>
                <c:pt idx="5">
                  <c:v>2.68065268065268</c:v>
                </c:pt>
                <c:pt idx="6">
                  <c:v>3.46695557963164</c:v>
                </c:pt>
                <c:pt idx="7">
                  <c:v>2.82722513089005</c:v>
                </c:pt>
                <c:pt idx="8">
                  <c:v>2.26337448559671</c:v>
                </c:pt>
                <c:pt idx="9">
                  <c:v>3.20962888665998</c:v>
                </c:pt>
                <c:pt idx="10">
                  <c:v>2.91970802919708</c:v>
                </c:pt>
                <c:pt idx="11">
                  <c:v>2.42718446601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7235"/>
        <c:axId val="91311157"/>
      </c:lineChart>
      <c:catAx>
        <c:axId val="765157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36758"/>
        <c:crossesAt val="0"/>
        <c:auto val="1"/>
        <c:lblAlgn val="ctr"/>
        <c:lblOffset val="100"/>
        <c:noMultiLvlLbl val="0"/>
      </c:catAx>
      <c:valAx>
        <c:axId val="780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15713"/>
        <c:crossesAt val="1"/>
        <c:crossBetween val="midCat"/>
      </c:valAx>
      <c:catAx>
        <c:axId val="51797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11157"/>
        <c:auto val="1"/>
        <c:lblAlgn val="ctr"/>
        <c:lblOffset val="100"/>
        <c:noMultiLvlLbl val="0"/>
      </c:catAx>
      <c:valAx>
        <c:axId val="91311157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972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8261224792959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９'!$J$93:$J$104</c:f>
              <c:numCache>
                <c:formatCode>General</c:formatCode>
                <c:ptCount val="12"/>
                <c:pt idx="0">
                  <c:v>1108</c:v>
                </c:pt>
                <c:pt idx="1">
                  <c:v>1155</c:v>
                </c:pt>
                <c:pt idx="2">
                  <c:v>1174</c:v>
                </c:pt>
                <c:pt idx="3">
                  <c:v>1271</c:v>
                </c:pt>
                <c:pt idx="4">
                  <c:v>1219</c:v>
                </c:pt>
                <c:pt idx="5">
                  <c:v>1096</c:v>
                </c:pt>
                <c:pt idx="6">
                  <c:v>1150</c:v>
                </c:pt>
                <c:pt idx="7">
                  <c:v>967</c:v>
                </c:pt>
                <c:pt idx="8">
                  <c:v>1213</c:v>
                </c:pt>
                <c:pt idx="9">
                  <c:v>1203</c:v>
                </c:pt>
                <c:pt idx="10">
                  <c:v>1135</c:v>
                </c:pt>
                <c:pt idx="11">
                  <c:v>1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2556"/>
        <c:axId val="54685854"/>
      </c:lineChart>
      <c:lineChart>
        <c:grouping val="standard"/>
        <c:varyColors val="0"/>
        <c:ser>
          <c:idx val="1"/>
          <c:order val="1"/>
          <c:tx>
            <c:strRef>
              <c:f>'若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９'!$K$93:$K$104</c:f>
              <c:numCache>
                <c:formatCode>General</c:formatCode>
                <c:ptCount val="12"/>
                <c:pt idx="0">
                  <c:v>4.87364620938628</c:v>
                </c:pt>
                <c:pt idx="1">
                  <c:v>7.35930735930736</c:v>
                </c:pt>
                <c:pt idx="2">
                  <c:v>6.72913117546848</c:v>
                </c:pt>
                <c:pt idx="3">
                  <c:v>6.21557828481511</c:v>
                </c:pt>
                <c:pt idx="4">
                  <c:v>5.49630844954881</c:v>
                </c:pt>
                <c:pt idx="5">
                  <c:v>3.55839416058394</c:v>
                </c:pt>
                <c:pt idx="6">
                  <c:v>4.43478260869565</c:v>
                </c:pt>
                <c:pt idx="7">
                  <c:v>5.48086866597725</c:v>
                </c:pt>
                <c:pt idx="8">
                  <c:v>5.6883759274526</c:v>
                </c:pt>
                <c:pt idx="9">
                  <c:v>4.73815461346633</c:v>
                </c:pt>
                <c:pt idx="10">
                  <c:v>5.2863436123348</c:v>
                </c:pt>
                <c:pt idx="11">
                  <c:v>3.2110091743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1867"/>
        <c:axId val="93506988"/>
      </c:lineChart>
      <c:catAx>
        <c:axId val="2594255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85854"/>
        <c:crossesAt val="0"/>
        <c:auto val="1"/>
        <c:lblAlgn val="ctr"/>
        <c:lblOffset val="100"/>
        <c:noMultiLvlLbl val="0"/>
      </c:catAx>
      <c:valAx>
        <c:axId val="546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42556"/>
        <c:crossesAt val="1"/>
        <c:crossBetween val="midCat"/>
      </c:valAx>
      <c:catAx>
        <c:axId val="71131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06988"/>
        <c:auto val="1"/>
        <c:lblAlgn val="ctr"/>
        <c:lblOffset val="100"/>
        <c:noMultiLvlLbl val="0"/>
      </c:catAx>
      <c:valAx>
        <c:axId val="9350698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3186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965759275077"/>
          <c:y val="0.34171475680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0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1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6600</xdr:colOff>
      <xdr:row>13</xdr:row>
      <xdr:rowOff>57240</xdr:rowOff>
    </xdr:from>
    <xdr:to>
      <xdr:col>5</xdr:col>
      <xdr:colOff>279360</xdr:colOff>
      <xdr:row>15</xdr:row>
      <xdr:rowOff>47880</xdr:rowOff>
    </xdr:to>
    <xdr:sp>
      <xdr:nvSpPr>
        <xdr:cNvPr id="12" name="Text 14"/>
        <xdr:cNvSpPr/>
      </xdr:nvSpPr>
      <xdr:spPr>
        <a:xfrm>
          <a:off x="2407680" y="226584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66600</xdr:rowOff>
    </xdr:from>
    <xdr:to>
      <xdr:col>1</xdr:col>
      <xdr:colOff>444600</xdr:colOff>
      <xdr:row>15</xdr:row>
      <xdr:rowOff>86040</xdr:rowOff>
    </xdr:to>
    <xdr:sp>
      <xdr:nvSpPr>
        <xdr:cNvPr id="13" name="Text 15"/>
        <xdr:cNvSpPr/>
      </xdr:nvSpPr>
      <xdr:spPr>
        <a:xfrm>
          <a:off x="464760" y="227520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80</xdr:colOff>
      <xdr:row>6</xdr:row>
      <xdr:rowOff>57240</xdr:rowOff>
    </xdr:from>
    <xdr:to>
      <xdr:col>4</xdr:col>
      <xdr:colOff>248400</xdr:colOff>
      <xdr:row>7</xdr:row>
      <xdr:rowOff>95040</xdr:rowOff>
    </xdr:to>
    <xdr:sp>
      <xdr:nvSpPr>
        <xdr:cNvPr id="14" name="Text 16"/>
        <xdr:cNvSpPr/>
      </xdr:nvSpPr>
      <xdr:spPr>
        <a:xfrm>
          <a:off x="1095480" y="1198800"/>
          <a:ext cx="1044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扇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66600</xdr:rowOff>
    </xdr:from>
    <xdr:to>
      <xdr:col>5</xdr:col>
      <xdr:colOff>517320</xdr:colOff>
      <xdr:row>21</xdr:row>
      <xdr:rowOff>133560</xdr:rowOff>
    </xdr:to>
    <xdr:sp>
      <xdr:nvSpPr>
        <xdr:cNvPr id="15" name="Text 17"/>
        <xdr:cNvSpPr/>
      </xdr:nvSpPr>
      <xdr:spPr>
        <a:xfrm>
          <a:off x="1229760" y="3341880"/>
          <a:ext cx="170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9</xdr:row>
      <xdr:rowOff>142920</xdr:rowOff>
    </xdr:from>
    <xdr:to>
      <xdr:col>5</xdr:col>
      <xdr:colOff>486360</xdr:colOff>
      <xdr:row>18</xdr:row>
      <xdr:rowOff>142920</xdr:rowOff>
    </xdr:to>
    <xdr:sp>
      <xdr:nvSpPr>
        <xdr:cNvPr id="16" name="Text 18"/>
        <xdr:cNvSpPr/>
      </xdr:nvSpPr>
      <xdr:spPr>
        <a:xfrm>
          <a:off x="2645640" y="1741680"/>
          <a:ext cx="25884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東ＩＣ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0</xdr:row>
      <xdr:rowOff>66600</xdr:rowOff>
    </xdr:from>
    <xdr:to>
      <xdr:col>1</xdr:col>
      <xdr:colOff>165600</xdr:colOff>
      <xdr:row>19</xdr:row>
      <xdr:rowOff>123840</xdr:rowOff>
    </xdr:to>
    <xdr:sp>
      <xdr:nvSpPr>
        <xdr:cNvPr id="17" name="Text 19"/>
        <xdr:cNvSpPr/>
      </xdr:nvSpPr>
      <xdr:spPr>
        <a:xfrm>
          <a:off x="72360" y="1818000"/>
          <a:ext cx="40320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西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18" name="Text 20"/>
        <xdr:cNvSpPr/>
      </xdr:nvSpPr>
      <xdr:spPr>
        <a:xfrm>
          <a:off x="497052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6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7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8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31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2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3" name="Line 77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0</xdr:row>
      <xdr:rowOff>104760</xdr:rowOff>
    </xdr:from>
    <xdr:to>
      <xdr:col>3</xdr:col>
      <xdr:colOff>496800</xdr:colOff>
      <xdr:row>10</xdr:row>
      <xdr:rowOff>104760</xdr:rowOff>
    </xdr:to>
    <xdr:sp>
      <xdr:nvSpPr>
        <xdr:cNvPr id="44" name="Line 78"/>
        <xdr:cNvSpPr/>
      </xdr:nvSpPr>
      <xdr:spPr>
        <a:xfrm>
          <a:off x="17362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45" name="Freeform 79"/>
        <xdr:cNvSpPr/>
      </xdr:nvSpPr>
      <xdr:spPr>
        <a:xfrm rot="5400000">
          <a:off x="12999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6" name="Line 80"/>
        <xdr:cNvSpPr/>
      </xdr:nvSpPr>
      <xdr:spPr>
        <a:xfrm flipH="1" flipV="1">
          <a:off x="13226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57240</xdr:rowOff>
    </xdr:from>
    <xdr:to>
      <xdr:col>2</xdr:col>
      <xdr:colOff>475920</xdr:colOff>
      <xdr:row>17</xdr:row>
      <xdr:rowOff>57240</xdr:rowOff>
    </xdr:to>
    <xdr:sp>
      <xdr:nvSpPr>
        <xdr:cNvPr id="47" name="Line 81"/>
        <xdr:cNvSpPr/>
      </xdr:nvSpPr>
      <xdr:spPr>
        <a:xfrm flipH="1">
          <a:off x="118836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299880</xdr:colOff>
      <xdr:row>18</xdr:row>
      <xdr:rowOff>123840</xdr:rowOff>
    </xdr:to>
    <xdr:sp>
      <xdr:nvSpPr>
        <xdr:cNvPr id="48" name="Freeform 82"/>
        <xdr:cNvSpPr/>
      </xdr:nvSpPr>
      <xdr:spPr>
        <a:xfrm rot="16200000">
          <a:off x="142524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9" name="Line 83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0" name="Line 84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51" name="Line 85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52" name="Line 86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400</xdr:colOff>
      <xdr:row>11</xdr:row>
      <xdr:rowOff>114480</xdr:rowOff>
    </xdr:to>
    <xdr:sp>
      <xdr:nvSpPr>
        <xdr:cNvPr id="53" name="Line 87"/>
        <xdr:cNvSpPr/>
      </xdr:nvSpPr>
      <xdr:spPr>
        <a:xfrm>
          <a:off x="161208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47160</xdr:rowOff>
    </xdr:from>
    <xdr:to>
      <xdr:col>3</xdr:col>
      <xdr:colOff>62280</xdr:colOff>
      <xdr:row>18</xdr:row>
      <xdr:rowOff>133200</xdr:rowOff>
    </xdr:to>
    <xdr:sp>
      <xdr:nvSpPr>
        <xdr:cNvPr id="54" name="Line 89"/>
        <xdr:cNvSpPr/>
      </xdr:nvSpPr>
      <xdr:spPr>
        <a:xfrm flipH="1" flipV="1">
          <a:off x="14256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37800</xdr:rowOff>
    </xdr:from>
    <xdr:to>
      <xdr:col>4</xdr:col>
      <xdr:colOff>418320</xdr:colOff>
      <xdr:row>15</xdr:row>
      <xdr:rowOff>147240</xdr:rowOff>
    </xdr:to>
    <xdr:grpSp>
      <xdr:nvGrpSpPr>
        <xdr:cNvPr id="55" name="Group 95"/>
        <xdr:cNvGrpSpPr/>
      </xdr:nvGrpSpPr>
      <xdr:grpSpPr>
        <a:xfrm>
          <a:off x="1942200" y="2246400"/>
          <a:ext cx="367200" cy="414000"/>
          <a:chOff x="1942200" y="2246400"/>
          <a:chExt cx="367200" cy="414000"/>
        </a:xfrm>
      </xdr:grpSpPr>
      <xdr:sp>
        <xdr:nvSpPr>
          <xdr:cNvPr id="56" name="Line 74"/>
          <xdr:cNvSpPr/>
        </xdr:nvSpPr>
        <xdr:spPr>
          <a:xfrm flipH="1">
            <a:off x="1942200" y="25585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2053080" y="2558520"/>
            <a:ext cx="0" cy="10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76"/>
          <xdr:cNvSpPr/>
        </xdr:nvSpPr>
        <xdr:spPr>
          <a:xfrm flipH="1" flipV="1">
            <a:off x="1989000" y="2246040"/>
            <a:ext cx="320400" cy="1126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93"/>
          <xdr:cNvSpPr/>
        </xdr:nvSpPr>
        <xdr:spPr>
          <a:xfrm flipH="1">
            <a:off x="1942200" y="249408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4"/>
          <xdr:cNvSpPr/>
        </xdr:nvSpPr>
        <xdr:spPr>
          <a:xfrm flipH="1">
            <a:off x="1942200" y="242388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8680</xdr:colOff>
      <xdr:row>12</xdr:row>
      <xdr:rowOff>5040</xdr:rowOff>
    </xdr:from>
    <xdr:to>
      <xdr:col>2</xdr:col>
      <xdr:colOff>258840</xdr:colOff>
      <xdr:row>14</xdr:row>
      <xdr:rowOff>95760</xdr:rowOff>
    </xdr:to>
    <xdr:grpSp>
      <xdr:nvGrpSpPr>
        <xdr:cNvPr id="61" name="Group 96"/>
        <xdr:cNvGrpSpPr/>
      </xdr:nvGrpSpPr>
      <xdr:grpSpPr>
        <a:xfrm>
          <a:off x="728640" y="2061000"/>
          <a:ext cx="367200" cy="395640"/>
          <a:chOff x="728640" y="2061000"/>
          <a:chExt cx="367200" cy="395640"/>
        </a:xfrm>
      </xdr:grpSpPr>
      <xdr:sp>
        <xdr:nvSpPr>
          <xdr:cNvPr id="62" name="Line 97"/>
          <xdr:cNvSpPr/>
        </xdr:nvSpPr>
        <xdr:spPr>
          <a:xfrm>
            <a:off x="729000" y="21585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8"/>
          <xdr:cNvSpPr/>
        </xdr:nvSpPr>
        <xdr:spPr>
          <a:xfrm flipV="1">
            <a:off x="984960" y="206100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99"/>
          <xdr:cNvSpPr/>
        </xdr:nvSpPr>
        <xdr:spPr>
          <a:xfrm>
            <a:off x="728640" y="2349000"/>
            <a:ext cx="320400" cy="107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00"/>
          <xdr:cNvSpPr/>
        </xdr:nvSpPr>
        <xdr:spPr>
          <a:xfrm>
            <a:off x="729000" y="22201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1"/>
          <xdr:cNvSpPr/>
        </xdr:nvSpPr>
        <xdr:spPr>
          <a:xfrm>
            <a:off x="729000" y="228708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10</xdr:row>
      <xdr:rowOff>142920</xdr:rowOff>
    </xdr:from>
    <xdr:to>
      <xdr:col>5</xdr:col>
      <xdr:colOff>145080</xdr:colOff>
      <xdr:row>10</xdr:row>
      <xdr:rowOff>142920</xdr:rowOff>
    </xdr:to>
    <xdr:sp>
      <xdr:nvSpPr>
        <xdr:cNvPr id="511" name="Line 6"/>
        <xdr:cNvSpPr/>
      </xdr:nvSpPr>
      <xdr:spPr>
        <a:xfrm>
          <a:off x="475200" y="1894320"/>
          <a:ext cx="208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12" name="Line 7"/>
        <xdr:cNvSpPr/>
      </xdr:nvSpPr>
      <xdr:spPr>
        <a:xfrm flipV="1">
          <a:off x="1157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513" name="Line 8"/>
        <xdr:cNvSpPr/>
      </xdr:nvSpPr>
      <xdr:spPr>
        <a:xfrm>
          <a:off x="189108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514" name="Line 9"/>
        <xdr:cNvSpPr/>
      </xdr:nvSpPr>
      <xdr:spPr>
        <a:xfrm flipV="1">
          <a:off x="18910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15" name="Line 10"/>
        <xdr:cNvSpPr/>
      </xdr:nvSpPr>
      <xdr:spPr>
        <a:xfrm>
          <a:off x="4752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16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17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2</xdr:row>
      <xdr:rowOff>123840</xdr:rowOff>
    </xdr:from>
    <xdr:to>
      <xdr:col>5</xdr:col>
      <xdr:colOff>207360</xdr:colOff>
      <xdr:row>14</xdr:row>
      <xdr:rowOff>114480</xdr:rowOff>
    </xdr:to>
    <xdr:sp>
      <xdr:nvSpPr>
        <xdr:cNvPr id="518" name="Text 14"/>
        <xdr:cNvSpPr/>
      </xdr:nvSpPr>
      <xdr:spPr>
        <a:xfrm>
          <a:off x="2335320" y="2179800"/>
          <a:ext cx="2901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2</xdr:row>
      <xdr:rowOff>123840</xdr:rowOff>
    </xdr:from>
    <xdr:to>
      <xdr:col>1</xdr:col>
      <xdr:colOff>455040</xdr:colOff>
      <xdr:row>14</xdr:row>
      <xdr:rowOff>142920</xdr:rowOff>
    </xdr:to>
    <xdr:sp>
      <xdr:nvSpPr>
        <xdr:cNvPr id="519" name="Text 15"/>
        <xdr:cNvSpPr/>
      </xdr:nvSpPr>
      <xdr:spPr>
        <a:xfrm>
          <a:off x="475200" y="217980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66600</xdr:rowOff>
    </xdr:from>
    <xdr:to>
      <xdr:col>5</xdr:col>
      <xdr:colOff>517320</xdr:colOff>
      <xdr:row>21</xdr:row>
      <xdr:rowOff>133560</xdr:rowOff>
    </xdr:to>
    <xdr:sp>
      <xdr:nvSpPr>
        <xdr:cNvPr id="520" name="Text 17"/>
        <xdr:cNvSpPr/>
      </xdr:nvSpPr>
      <xdr:spPr>
        <a:xfrm>
          <a:off x="1229760" y="3341880"/>
          <a:ext cx="170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井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1</xdr:row>
      <xdr:rowOff>76320</xdr:rowOff>
    </xdr:from>
    <xdr:to>
      <xdr:col>5</xdr:col>
      <xdr:colOff>486360</xdr:colOff>
      <xdr:row>17</xdr:row>
      <xdr:rowOff>85680</xdr:rowOff>
    </xdr:to>
    <xdr:sp>
      <xdr:nvSpPr>
        <xdr:cNvPr id="521" name="Text 18"/>
        <xdr:cNvSpPr/>
      </xdr:nvSpPr>
      <xdr:spPr>
        <a:xfrm>
          <a:off x="2645640" y="1980000"/>
          <a:ext cx="2588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本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9360</xdr:rowOff>
    </xdr:from>
    <xdr:to>
      <xdr:col>1</xdr:col>
      <xdr:colOff>145080</xdr:colOff>
      <xdr:row>17</xdr:row>
      <xdr:rowOff>133560</xdr:rowOff>
    </xdr:to>
    <xdr:sp>
      <xdr:nvSpPr>
        <xdr:cNvPr id="522" name="Text 19"/>
        <xdr:cNvSpPr/>
      </xdr:nvSpPr>
      <xdr:spPr>
        <a:xfrm>
          <a:off x="51840" y="1760760"/>
          <a:ext cx="40320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保春院前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23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24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25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526" name="Line 24"/>
        <xdr:cNvSpPr/>
      </xdr:nvSpPr>
      <xdr:spPr>
        <a:xfrm>
          <a:off x="3854520" y="1751400"/>
          <a:ext cx="256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27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28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29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30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31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32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33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34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8</xdr:row>
      <xdr:rowOff>142560</xdr:rowOff>
    </xdr:from>
    <xdr:to>
      <xdr:col>9</xdr:col>
      <xdr:colOff>258840</xdr:colOff>
      <xdr:row>19</xdr:row>
      <xdr:rowOff>123480</xdr:rowOff>
    </xdr:to>
    <xdr:sp>
      <xdr:nvSpPr>
        <xdr:cNvPr id="535" name="Line 41"/>
        <xdr:cNvSpPr/>
      </xdr:nvSpPr>
      <xdr:spPr>
        <a:xfrm flipV="1">
          <a:off x="4640040" y="3112920"/>
          <a:ext cx="3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36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37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538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240</xdr:colOff>
      <xdr:row>14</xdr:row>
      <xdr:rowOff>95400</xdr:rowOff>
    </xdr:from>
    <xdr:to>
      <xdr:col>4</xdr:col>
      <xdr:colOff>460440</xdr:colOff>
      <xdr:row>15</xdr:row>
      <xdr:rowOff>52200</xdr:rowOff>
    </xdr:to>
    <xdr:grpSp>
      <xdr:nvGrpSpPr>
        <xdr:cNvPr id="539" name="Group 45"/>
        <xdr:cNvGrpSpPr/>
      </xdr:nvGrpSpPr>
      <xdr:grpSpPr>
        <a:xfrm>
          <a:off x="1984320" y="2456280"/>
          <a:ext cx="367200" cy="109080"/>
          <a:chOff x="1984320" y="2456280"/>
          <a:chExt cx="367200" cy="109080"/>
        </a:xfrm>
      </xdr:grpSpPr>
      <xdr:sp>
        <xdr:nvSpPr>
          <xdr:cNvPr id="540" name="Line 46"/>
          <xdr:cNvSpPr/>
        </xdr:nvSpPr>
        <xdr:spPr>
          <a:xfrm flipH="1">
            <a:off x="1984320" y="24562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47"/>
          <xdr:cNvSpPr/>
        </xdr:nvSpPr>
        <xdr:spPr>
          <a:xfrm>
            <a:off x="2167920" y="24660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5</xdr:row>
      <xdr:rowOff>152640</xdr:rowOff>
    </xdr:to>
    <xdr:sp>
      <xdr:nvSpPr>
        <xdr:cNvPr id="542" name="Line 48"/>
        <xdr:cNvSpPr/>
      </xdr:nvSpPr>
      <xdr:spPr>
        <a:xfrm>
          <a:off x="1891080" y="190368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543" name="Line 49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0</xdr:row>
      <xdr:rowOff>123840</xdr:rowOff>
    </xdr:from>
    <xdr:to>
      <xdr:col>2</xdr:col>
      <xdr:colOff>320760</xdr:colOff>
      <xdr:row>15</xdr:row>
      <xdr:rowOff>152640</xdr:rowOff>
    </xdr:to>
    <xdr:sp>
      <xdr:nvSpPr>
        <xdr:cNvPr id="544" name="Line 50"/>
        <xdr:cNvSpPr/>
      </xdr:nvSpPr>
      <xdr:spPr>
        <a:xfrm flipV="1">
          <a:off x="1157040" y="1875240"/>
          <a:ext cx="720" cy="790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2</xdr:row>
      <xdr:rowOff>5040</xdr:rowOff>
    </xdr:from>
    <xdr:to>
      <xdr:col>2</xdr:col>
      <xdr:colOff>222120</xdr:colOff>
      <xdr:row>13</xdr:row>
      <xdr:rowOff>360</xdr:rowOff>
    </xdr:to>
    <xdr:grpSp>
      <xdr:nvGrpSpPr>
        <xdr:cNvPr id="545" name="Group 51"/>
        <xdr:cNvGrpSpPr/>
      </xdr:nvGrpSpPr>
      <xdr:grpSpPr>
        <a:xfrm>
          <a:off x="630000" y="2061000"/>
          <a:ext cx="429120" cy="147960"/>
          <a:chOff x="630000" y="2061000"/>
          <a:chExt cx="429120" cy="147960"/>
        </a:xfrm>
      </xdr:grpSpPr>
      <xdr:sp>
        <xdr:nvSpPr>
          <xdr:cNvPr id="546" name="Line 52"/>
          <xdr:cNvSpPr/>
        </xdr:nvSpPr>
        <xdr:spPr>
          <a:xfrm>
            <a:off x="630000" y="206100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53"/>
          <xdr:cNvSpPr/>
        </xdr:nvSpPr>
        <xdr:spPr>
          <a:xfrm>
            <a:off x="914040" y="207180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23360</xdr:colOff>
      <xdr:row>16</xdr:row>
      <xdr:rowOff>104760</xdr:rowOff>
    </xdr:from>
    <xdr:to>
      <xdr:col>3</xdr:col>
      <xdr:colOff>170640</xdr:colOff>
      <xdr:row>18</xdr:row>
      <xdr:rowOff>42840</xdr:rowOff>
    </xdr:to>
    <xdr:grpSp>
      <xdr:nvGrpSpPr>
        <xdr:cNvPr id="548" name="Group 54"/>
        <xdr:cNvGrpSpPr/>
      </xdr:nvGrpSpPr>
      <xdr:grpSpPr>
        <a:xfrm>
          <a:off x="1260360" y="2770560"/>
          <a:ext cx="274320" cy="242640"/>
          <a:chOff x="1260360" y="2770560"/>
          <a:chExt cx="274320" cy="242640"/>
        </a:xfrm>
      </xdr:grpSpPr>
      <xdr:sp>
        <xdr:nvSpPr>
          <xdr:cNvPr id="549" name="Line 55"/>
          <xdr:cNvSpPr/>
        </xdr:nvSpPr>
        <xdr:spPr>
          <a:xfrm flipV="1">
            <a:off x="1391760" y="27705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56"/>
          <xdr:cNvSpPr/>
        </xdr:nvSpPr>
        <xdr:spPr>
          <a:xfrm flipH="1">
            <a:off x="1260360" y="2770560"/>
            <a:ext cx="274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51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552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60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61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62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563" name="Text 14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3</xdr:row>
      <xdr:rowOff>47520</xdr:rowOff>
    </xdr:from>
    <xdr:to>
      <xdr:col>1</xdr:col>
      <xdr:colOff>299880</xdr:colOff>
      <xdr:row>15</xdr:row>
      <xdr:rowOff>66960</xdr:rowOff>
    </xdr:to>
    <xdr:sp>
      <xdr:nvSpPr>
        <xdr:cNvPr id="564" name="Text 15"/>
        <xdr:cNvSpPr/>
      </xdr:nvSpPr>
      <xdr:spPr>
        <a:xfrm>
          <a:off x="3200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6</xdr:row>
      <xdr:rowOff>57240</xdr:rowOff>
    </xdr:from>
    <xdr:to>
      <xdr:col>5</xdr:col>
      <xdr:colOff>41760</xdr:colOff>
      <xdr:row>7</xdr:row>
      <xdr:rowOff>133200</xdr:rowOff>
    </xdr:to>
    <xdr:sp>
      <xdr:nvSpPr>
        <xdr:cNvPr id="565" name="Text 16"/>
        <xdr:cNvSpPr/>
      </xdr:nvSpPr>
      <xdr:spPr>
        <a:xfrm>
          <a:off x="1002240" y="1198800"/>
          <a:ext cx="1457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520</xdr:colOff>
      <xdr:row>20</xdr:row>
      <xdr:rowOff>95400</xdr:rowOff>
    </xdr:from>
    <xdr:to>
      <xdr:col>4</xdr:col>
      <xdr:colOff>248400</xdr:colOff>
      <xdr:row>21</xdr:row>
      <xdr:rowOff>124200</xdr:rowOff>
    </xdr:to>
    <xdr:sp>
      <xdr:nvSpPr>
        <xdr:cNvPr id="566" name="Text 17"/>
        <xdr:cNvSpPr/>
      </xdr:nvSpPr>
      <xdr:spPr>
        <a:xfrm>
          <a:off x="1064520" y="3370680"/>
          <a:ext cx="107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沖野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76320</xdr:rowOff>
    </xdr:from>
    <xdr:to>
      <xdr:col>5</xdr:col>
      <xdr:colOff>465840</xdr:colOff>
      <xdr:row>17</xdr:row>
      <xdr:rowOff>19080</xdr:rowOff>
    </xdr:to>
    <xdr:sp>
      <xdr:nvSpPr>
        <xdr:cNvPr id="567" name="Text 18"/>
        <xdr:cNvSpPr/>
      </xdr:nvSpPr>
      <xdr:spPr>
        <a:xfrm>
          <a:off x="2625120" y="2132280"/>
          <a:ext cx="25884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68" name="Text 19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9" name="Text 20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70" name="Text 21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71" name="Text 22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72" name="Line 23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73" name="Line 24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74" name="Line 25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75" name="Line 26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76" name="Line 27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77" name="Line 28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78" name="Line 29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79" name="Line 30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80" name="Line 31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581" name="Line 32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82" name="Line 33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83" name="Line 34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84" name="Line 35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85" name="Line 36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86" name="Line 37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87" name="Line 38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88" name="Line 39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89" name="Line 40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90" name="Line 41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91" name="Line 42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56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592" name="Text 43"/>
        <xdr:cNvSpPr/>
      </xdr:nvSpPr>
      <xdr:spPr>
        <a:xfrm>
          <a:off x="86792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83160</xdr:colOff>
      <xdr:row>23</xdr:row>
      <xdr:rowOff>76320</xdr:rowOff>
    </xdr:to>
    <xdr:sp>
      <xdr:nvSpPr>
        <xdr:cNvPr id="593" name="Text 44"/>
        <xdr:cNvSpPr/>
      </xdr:nvSpPr>
      <xdr:spPr>
        <a:xfrm>
          <a:off x="8669160" y="3418200"/>
          <a:ext cx="5587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94" name="Text 45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595" name="Text 46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596" name="Line 47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597" name="Line 48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98" name="Line 49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99" name="Line 50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00" name="Line 51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01" name="Line 52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602" name="Line 53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603" name="Line 54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840</xdr:colOff>
      <xdr:row>10</xdr:row>
      <xdr:rowOff>152280</xdr:rowOff>
    </xdr:to>
    <xdr:sp>
      <xdr:nvSpPr>
        <xdr:cNvPr id="604" name="Line 55"/>
        <xdr:cNvSpPr/>
      </xdr:nvSpPr>
      <xdr:spPr>
        <a:xfrm>
          <a:off x="887580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05" name="Line 56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06" name="Line 57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07" name="Line 58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08" name="Line 59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09" name="Line 60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10" name="Line 61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611" name="Line 62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612" name="Line 63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13" name="Line 64"/>
        <xdr:cNvSpPr/>
      </xdr:nvSpPr>
      <xdr:spPr>
        <a:xfrm flipV="1">
          <a:off x="83487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614" name="Line 65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615" name="Line 66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616" name="Chart 79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6</xdr:row>
      <xdr:rowOff>66600</xdr:rowOff>
    </xdr:from>
    <xdr:to>
      <xdr:col>2</xdr:col>
      <xdr:colOff>403560</xdr:colOff>
      <xdr:row>19</xdr:row>
      <xdr:rowOff>38160</xdr:rowOff>
    </xdr:to>
    <xdr:sp>
      <xdr:nvSpPr>
        <xdr:cNvPr id="617" name="Text 80"/>
        <xdr:cNvSpPr/>
      </xdr:nvSpPr>
      <xdr:spPr>
        <a:xfrm>
          <a:off x="527040" y="2732400"/>
          <a:ext cx="7135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矢端眼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520</xdr:colOff>
      <xdr:row>9</xdr:row>
      <xdr:rowOff>57240</xdr:rowOff>
    </xdr:from>
    <xdr:to>
      <xdr:col>3</xdr:col>
      <xdr:colOff>299880</xdr:colOff>
      <xdr:row>11</xdr:row>
      <xdr:rowOff>114480</xdr:rowOff>
    </xdr:to>
    <xdr:sp>
      <xdr:nvSpPr>
        <xdr:cNvPr id="618" name="Line 88"/>
        <xdr:cNvSpPr/>
      </xdr:nvSpPr>
      <xdr:spPr>
        <a:xfrm>
          <a:off x="16635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9</xdr:row>
      <xdr:rowOff>57240</xdr:rowOff>
    </xdr:from>
    <xdr:to>
      <xdr:col>3</xdr:col>
      <xdr:colOff>114120</xdr:colOff>
      <xdr:row>11</xdr:row>
      <xdr:rowOff>66600</xdr:rowOff>
    </xdr:to>
    <xdr:sp>
      <xdr:nvSpPr>
        <xdr:cNvPr id="619" name="Freeform 90"/>
        <xdr:cNvSpPr/>
      </xdr:nvSpPr>
      <xdr:spPr>
        <a:xfrm rot="5400000">
          <a:off x="12585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6</xdr:row>
      <xdr:rowOff>57240</xdr:rowOff>
    </xdr:from>
    <xdr:to>
      <xdr:col>3</xdr:col>
      <xdr:colOff>0</xdr:colOff>
      <xdr:row>18</xdr:row>
      <xdr:rowOff>142920</xdr:rowOff>
    </xdr:to>
    <xdr:sp>
      <xdr:nvSpPr>
        <xdr:cNvPr id="620" name="Line 91"/>
        <xdr:cNvSpPr/>
      </xdr:nvSpPr>
      <xdr:spPr>
        <a:xfrm flipH="1" flipV="1">
          <a:off x="1363680" y="272304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6</xdr:row>
      <xdr:rowOff>104760</xdr:rowOff>
    </xdr:from>
    <xdr:to>
      <xdr:col>3</xdr:col>
      <xdr:colOff>331560</xdr:colOff>
      <xdr:row>18</xdr:row>
      <xdr:rowOff>142920</xdr:rowOff>
    </xdr:to>
    <xdr:sp>
      <xdr:nvSpPr>
        <xdr:cNvPr id="621" name="Freeform 93"/>
        <xdr:cNvSpPr/>
      </xdr:nvSpPr>
      <xdr:spPr>
        <a:xfrm rot="16200000">
          <a:off x="1456560" y="2874240"/>
          <a:ext cx="342720" cy="1353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22" name="Line 94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23" name="Line 95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624" name="Line 96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625" name="Line 97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9</xdr:row>
      <xdr:rowOff>47880</xdr:rowOff>
    </xdr:from>
    <xdr:to>
      <xdr:col>3</xdr:col>
      <xdr:colOff>196560</xdr:colOff>
      <xdr:row>11</xdr:row>
      <xdr:rowOff>114480</xdr:rowOff>
    </xdr:to>
    <xdr:sp>
      <xdr:nvSpPr>
        <xdr:cNvPr id="626" name="Line 98"/>
        <xdr:cNvSpPr/>
      </xdr:nvSpPr>
      <xdr:spPr>
        <a:xfrm>
          <a:off x="15602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6</xdr:row>
      <xdr:rowOff>94680</xdr:rowOff>
    </xdr:from>
    <xdr:to>
      <xdr:col>2</xdr:col>
      <xdr:colOff>434160</xdr:colOff>
      <xdr:row>18</xdr:row>
      <xdr:rowOff>133200</xdr:rowOff>
    </xdr:to>
    <xdr:sp>
      <xdr:nvSpPr>
        <xdr:cNvPr id="627" name="Freeform 102"/>
        <xdr:cNvSpPr/>
      </xdr:nvSpPr>
      <xdr:spPr>
        <a:xfrm flipH="1" rot="5400000">
          <a:off x="1032120" y="286452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47880</xdr:rowOff>
    </xdr:from>
    <xdr:to>
      <xdr:col>4</xdr:col>
      <xdr:colOff>360</xdr:colOff>
      <xdr:row>11</xdr:row>
      <xdr:rowOff>85680</xdr:rowOff>
    </xdr:to>
    <xdr:sp>
      <xdr:nvSpPr>
        <xdr:cNvPr id="628" name="Freeform 103"/>
        <xdr:cNvSpPr/>
      </xdr:nvSpPr>
      <xdr:spPr>
        <a:xfrm flipV="1" rot="5400000">
          <a:off x="1652760" y="175068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123840</xdr:rowOff>
    </xdr:from>
    <xdr:to>
      <xdr:col>5</xdr:col>
      <xdr:colOff>25200</xdr:colOff>
      <xdr:row>15</xdr:row>
      <xdr:rowOff>61920</xdr:rowOff>
    </xdr:to>
    <xdr:grpSp>
      <xdr:nvGrpSpPr>
        <xdr:cNvPr id="629" name="Group 104"/>
        <xdr:cNvGrpSpPr/>
      </xdr:nvGrpSpPr>
      <xdr:grpSpPr>
        <a:xfrm>
          <a:off x="1973520" y="2332440"/>
          <a:ext cx="469800" cy="242640"/>
          <a:chOff x="1973520" y="2332440"/>
          <a:chExt cx="469800" cy="242640"/>
        </a:xfrm>
      </xdr:grpSpPr>
      <xdr:sp>
        <xdr:nvSpPr>
          <xdr:cNvPr id="630" name="Line 105"/>
          <xdr:cNvSpPr/>
        </xdr:nvSpPr>
        <xdr:spPr>
          <a:xfrm flipH="1">
            <a:off x="1973520" y="246420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106"/>
          <xdr:cNvSpPr/>
        </xdr:nvSpPr>
        <xdr:spPr>
          <a:xfrm>
            <a:off x="2153520" y="23324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5280</xdr:colOff>
      <xdr:row>12</xdr:row>
      <xdr:rowOff>66960</xdr:rowOff>
    </xdr:from>
    <xdr:to>
      <xdr:col>2</xdr:col>
      <xdr:colOff>248400</xdr:colOff>
      <xdr:row>14</xdr:row>
      <xdr:rowOff>4680</xdr:rowOff>
    </xdr:to>
    <xdr:grpSp>
      <xdr:nvGrpSpPr>
        <xdr:cNvPr id="632" name="Group 107"/>
        <xdr:cNvGrpSpPr/>
      </xdr:nvGrpSpPr>
      <xdr:grpSpPr>
        <a:xfrm>
          <a:off x="615240" y="2122920"/>
          <a:ext cx="470160" cy="242640"/>
          <a:chOff x="615240" y="2122920"/>
          <a:chExt cx="470160" cy="242640"/>
        </a:xfrm>
      </xdr:grpSpPr>
      <xdr:sp>
        <xdr:nvSpPr>
          <xdr:cNvPr id="633" name="Line 108"/>
          <xdr:cNvSpPr/>
        </xdr:nvSpPr>
        <xdr:spPr>
          <a:xfrm>
            <a:off x="615240" y="225468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109"/>
          <xdr:cNvSpPr/>
        </xdr:nvSpPr>
        <xdr:spPr>
          <a:xfrm>
            <a:off x="905400" y="21229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3320</xdr:colOff>
      <xdr:row>16</xdr:row>
      <xdr:rowOff>57240</xdr:rowOff>
    </xdr:from>
    <xdr:to>
      <xdr:col>3</xdr:col>
      <xdr:colOff>104040</xdr:colOff>
      <xdr:row>18</xdr:row>
      <xdr:rowOff>142920</xdr:rowOff>
    </xdr:to>
    <xdr:sp>
      <xdr:nvSpPr>
        <xdr:cNvPr id="635" name="Line 110"/>
        <xdr:cNvSpPr/>
      </xdr:nvSpPr>
      <xdr:spPr>
        <a:xfrm flipH="1" flipV="1">
          <a:off x="146736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36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637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45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46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47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648" name="Text 14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649" name="Text 15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50" name="Text 19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1" name="Text 20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2" name="Text 21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53" name="Text 22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54" name="Line 23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55" name="Line 24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56" name="Line 25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57" name="Line 26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58" name="Line 27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59" name="Line 28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60" name="Line 29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61" name="Line 30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62" name="Line 31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663" name="Line 32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64" name="Line 33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65" name="Line 34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66" name="Line 35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67" name="Line 36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68" name="Line 37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69" name="Line 38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70" name="Line 39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71" name="Line 40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72" name="Line 41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73" name="Line 42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674" name="Chart 67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6</xdr:row>
      <xdr:rowOff>66600</xdr:rowOff>
    </xdr:from>
    <xdr:to>
      <xdr:col>2</xdr:col>
      <xdr:colOff>403560</xdr:colOff>
      <xdr:row>19</xdr:row>
      <xdr:rowOff>38160</xdr:rowOff>
    </xdr:to>
    <xdr:sp>
      <xdr:nvSpPr>
        <xdr:cNvPr id="675" name="Text 68"/>
        <xdr:cNvSpPr/>
      </xdr:nvSpPr>
      <xdr:spPr>
        <a:xfrm>
          <a:off x="527040" y="2732400"/>
          <a:ext cx="7135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矢端眼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6</xdr:row>
      <xdr:rowOff>57240</xdr:rowOff>
    </xdr:from>
    <xdr:to>
      <xdr:col>5</xdr:col>
      <xdr:colOff>31320</xdr:colOff>
      <xdr:row>7</xdr:row>
      <xdr:rowOff>133200</xdr:rowOff>
    </xdr:to>
    <xdr:sp>
      <xdr:nvSpPr>
        <xdr:cNvPr id="676" name="Text 69"/>
        <xdr:cNvSpPr/>
      </xdr:nvSpPr>
      <xdr:spPr>
        <a:xfrm>
          <a:off x="991800" y="1198800"/>
          <a:ext cx="1457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20</xdr:row>
      <xdr:rowOff>95400</xdr:rowOff>
    </xdr:from>
    <xdr:to>
      <xdr:col>4</xdr:col>
      <xdr:colOff>238320</xdr:colOff>
      <xdr:row>21</xdr:row>
      <xdr:rowOff>124200</xdr:rowOff>
    </xdr:to>
    <xdr:sp>
      <xdr:nvSpPr>
        <xdr:cNvPr id="677" name="Text 70"/>
        <xdr:cNvSpPr/>
      </xdr:nvSpPr>
      <xdr:spPr>
        <a:xfrm>
          <a:off x="1054080" y="3370680"/>
          <a:ext cx="1075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沖野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76320</xdr:rowOff>
    </xdr:from>
    <xdr:to>
      <xdr:col>5</xdr:col>
      <xdr:colOff>455040</xdr:colOff>
      <xdr:row>17</xdr:row>
      <xdr:rowOff>19080</xdr:rowOff>
    </xdr:to>
    <xdr:sp>
      <xdr:nvSpPr>
        <xdr:cNvPr id="678" name="Text 71"/>
        <xdr:cNvSpPr/>
      </xdr:nvSpPr>
      <xdr:spPr>
        <a:xfrm>
          <a:off x="2614320" y="2132280"/>
          <a:ext cx="25884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520</xdr:colOff>
      <xdr:row>9</xdr:row>
      <xdr:rowOff>57240</xdr:rowOff>
    </xdr:from>
    <xdr:to>
      <xdr:col>3</xdr:col>
      <xdr:colOff>299880</xdr:colOff>
      <xdr:row>11</xdr:row>
      <xdr:rowOff>114480</xdr:rowOff>
    </xdr:to>
    <xdr:sp>
      <xdr:nvSpPr>
        <xdr:cNvPr id="679" name="Line 72"/>
        <xdr:cNvSpPr/>
      </xdr:nvSpPr>
      <xdr:spPr>
        <a:xfrm>
          <a:off x="16635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9</xdr:row>
      <xdr:rowOff>57240</xdr:rowOff>
    </xdr:from>
    <xdr:to>
      <xdr:col>3</xdr:col>
      <xdr:colOff>114120</xdr:colOff>
      <xdr:row>11</xdr:row>
      <xdr:rowOff>66600</xdr:rowOff>
    </xdr:to>
    <xdr:sp>
      <xdr:nvSpPr>
        <xdr:cNvPr id="680" name="Freeform 73"/>
        <xdr:cNvSpPr/>
      </xdr:nvSpPr>
      <xdr:spPr>
        <a:xfrm rot="5400000">
          <a:off x="12585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6</xdr:row>
      <xdr:rowOff>57240</xdr:rowOff>
    </xdr:from>
    <xdr:to>
      <xdr:col>3</xdr:col>
      <xdr:colOff>0</xdr:colOff>
      <xdr:row>18</xdr:row>
      <xdr:rowOff>142920</xdr:rowOff>
    </xdr:to>
    <xdr:sp>
      <xdr:nvSpPr>
        <xdr:cNvPr id="681" name="Line 74"/>
        <xdr:cNvSpPr/>
      </xdr:nvSpPr>
      <xdr:spPr>
        <a:xfrm flipH="1" flipV="1">
          <a:off x="1363680" y="272304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000</xdr:colOff>
      <xdr:row>16</xdr:row>
      <xdr:rowOff>94680</xdr:rowOff>
    </xdr:from>
    <xdr:to>
      <xdr:col>3</xdr:col>
      <xdr:colOff>341640</xdr:colOff>
      <xdr:row>18</xdr:row>
      <xdr:rowOff>133200</xdr:rowOff>
    </xdr:to>
    <xdr:sp>
      <xdr:nvSpPr>
        <xdr:cNvPr id="682" name="Freeform 75"/>
        <xdr:cNvSpPr/>
      </xdr:nvSpPr>
      <xdr:spPr>
        <a:xfrm rot="16200000">
          <a:off x="1466640" y="286452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83" name="Line 76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84" name="Line 77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685" name="Line 78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686" name="Line 79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9</xdr:row>
      <xdr:rowOff>47880</xdr:rowOff>
    </xdr:from>
    <xdr:to>
      <xdr:col>3</xdr:col>
      <xdr:colOff>196560</xdr:colOff>
      <xdr:row>11</xdr:row>
      <xdr:rowOff>114480</xdr:rowOff>
    </xdr:to>
    <xdr:sp>
      <xdr:nvSpPr>
        <xdr:cNvPr id="687" name="Line 80"/>
        <xdr:cNvSpPr/>
      </xdr:nvSpPr>
      <xdr:spPr>
        <a:xfrm>
          <a:off x="15602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6</xdr:row>
      <xdr:rowOff>94680</xdr:rowOff>
    </xdr:from>
    <xdr:to>
      <xdr:col>2</xdr:col>
      <xdr:colOff>434160</xdr:colOff>
      <xdr:row>18</xdr:row>
      <xdr:rowOff>133200</xdr:rowOff>
    </xdr:to>
    <xdr:sp>
      <xdr:nvSpPr>
        <xdr:cNvPr id="688" name="Freeform 82"/>
        <xdr:cNvSpPr/>
      </xdr:nvSpPr>
      <xdr:spPr>
        <a:xfrm flipH="1" rot="5400000">
          <a:off x="1032120" y="286452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47880</xdr:rowOff>
    </xdr:from>
    <xdr:to>
      <xdr:col>4</xdr:col>
      <xdr:colOff>360</xdr:colOff>
      <xdr:row>11</xdr:row>
      <xdr:rowOff>85680</xdr:rowOff>
    </xdr:to>
    <xdr:sp>
      <xdr:nvSpPr>
        <xdr:cNvPr id="689" name="Freeform 83"/>
        <xdr:cNvSpPr/>
      </xdr:nvSpPr>
      <xdr:spPr>
        <a:xfrm flipV="1" rot="5400000">
          <a:off x="1652760" y="175068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5280</xdr:colOff>
      <xdr:row>12</xdr:row>
      <xdr:rowOff>66960</xdr:rowOff>
    </xdr:from>
    <xdr:to>
      <xdr:col>2</xdr:col>
      <xdr:colOff>248400</xdr:colOff>
      <xdr:row>14</xdr:row>
      <xdr:rowOff>4680</xdr:rowOff>
    </xdr:to>
    <xdr:grpSp>
      <xdr:nvGrpSpPr>
        <xdr:cNvPr id="690" name="Group 84"/>
        <xdr:cNvGrpSpPr/>
      </xdr:nvGrpSpPr>
      <xdr:grpSpPr>
        <a:xfrm>
          <a:off x="615240" y="2122920"/>
          <a:ext cx="470160" cy="242640"/>
          <a:chOff x="615240" y="2122920"/>
          <a:chExt cx="470160" cy="242640"/>
        </a:xfrm>
      </xdr:grpSpPr>
      <xdr:sp>
        <xdr:nvSpPr>
          <xdr:cNvPr id="691" name="Line 85"/>
          <xdr:cNvSpPr/>
        </xdr:nvSpPr>
        <xdr:spPr>
          <a:xfrm>
            <a:off x="615240" y="225468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86"/>
          <xdr:cNvSpPr/>
        </xdr:nvSpPr>
        <xdr:spPr>
          <a:xfrm>
            <a:off x="905400" y="21229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2360</xdr:colOff>
      <xdr:row>13</xdr:row>
      <xdr:rowOff>133200</xdr:rowOff>
    </xdr:from>
    <xdr:to>
      <xdr:col>5</xdr:col>
      <xdr:colOff>15480</xdr:colOff>
      <xdr:row>15</xdr:row>
      <xdr:rowOff>71280</xdr:rowOff>
    </xdr:to>
    <xdr:grpSp>
      <xdr:nvGrpSpPr>
        <xdr:cNvPr id="693" name="Group 87"/>
        <xdr:cNvGrpSpPr/>
      </xdr:nvGrpSpPr>
      <xdr:grpSpPr>
        <a:xfrm>
          <a:off x="1963440" y="2341800"/>
          <a:ext cx="470160" cy="242640"/>
          <a:chOff x="1963440" y="2341800"/>
          <a:chExt cx="470160" cy="242640"/>
        </a:xfrm>
      </xdr:grpSpPr>
      <xdr:sp>
        <xdr:nvSpPr>
          <xdr:cNvPr id="694" name="Line 88"/>
          <xdr:cNvSpPr/>
        </xdr:nvSpPr>
        <xdr:spPr>
          <a:xfrm flipH="1">
            <a:off x="1963440" y="247356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89"/>
          <xdr:cNvSpPr/>
        </xdr:nvSpPr>
        <xdr:spPr>
          <a:xfrm>
            <a:off x="214344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3320</xdr:colOff>
      <xdr:row>16</xdr:row>
      <xdr:rowOff>57240</xdr:rowOff>
    </xdr:from>
    <xdr:to>
      <xdr:col>3</xdr:col>
      <xdr:colOff>104040</xdr:colOff>
      <xdr:row>18</xdr:row>
      <xdr:rowOff>142920</xdr:rowOff>
    </xdr:to>
    <xdr:sp>
      <xdr:nvSpPr>
        <xdr:cNvPr id="696" name="Line 90"/>
        <xdr:cNvSpPr/>
      </xdr:nvSpPr>
      <xdr:spPr>
        <a:xfrm flipH="1" flipV="1">
          <a:off x="146736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7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68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6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7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8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79" name="Text 14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3</xdr:row>
      <xdr:rowOff>47520</xdr:rowOff>
    </xdr:from>
    <xdr:to>
      <xdr:col>1</xdr:col>
      <xdr:colOff>382680</xdr:colOff>
      <xdr:row>15</xdr:row>
      <xdr:rowOff>66960</xdr:rowOff>
    </xdr:to>
    <xdr:sp>
      <xdr:nvSpPr>
        <xdr:cNvPr id="80" name="Text 15"/>
        <xdr:cNvSpPr/>
      </xdr:nvSpPr>
      <xdr:spPr>
        <a:xfrm>
          <a:off x="4032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81" name="Text 16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代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0</xdr:colOff>
      <xdr:row>20</xdr:row>
      <xdr:rowOff>85680</xdr:rowOff>
    </xdr:from>
    <xdr:to>
      <xdr:col>5</xdr:col>
      <xdr:colOff>434520</xdr:colOff>
      <xdr:row>21</xdr:row>
      <xdr:rowOff>152640</xdr:rowOff>
    </xdr:to>
    <xdr:sp>
      <xdr:nvSpPr>
        <xdr:cNvPr id="82" name="Text 17"/>
        <xdr:cNvSpPr/>
      </xdr:nvSpPr>
      <xdr:spPr>
        <a:xfrm>
          <a:off x="1146600" y="3360960"/>
          <a:ext cx="170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東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0</xdr:row>
      <xdr:rowOff>142920</xdr:rowOff>
    </xdr:from>
    <xdr:to>
      <xdr:col>5</xdr:col>
      <xdr:colOff>486360</xdr:colOff>
      <xdr:row>18</xdr:row>
      <xdr:rowOff>9720</xdr:rowOff>
    </xdr:to>
    <xdr:sp>
      <xdr:nvSpPr>
        <xdr:cNvPr id="83" name="Text 18"/>
        <xdr:cNvSpPr/>
      </xdr:nvSpPr>
      <xdr:spPr>
        <a:xfrm>
          <a:off x="2645640" y="1894320"/>
          <a:ext cx="258840" cy="10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57240</xdr:rowOff>
    </xdr:from>
    <xdr:to>
      <xdr:col>1</xdr:col>
      <xdr:colOff>155520</xdr:colOff>
      <xdr:row>18</xdr:row>
      <xdr:rowOff>105120</xdr:rowOff>
    </xdr:to>
    <xdr:sp>
      <xdr:nvSpPr>
        <xdr:cNvPr id="84" name="Text 19"/>
        <xdr:cNvSpPr/>
      </xdr:nvSpPr>
      <xdr:spPr>
        <a:xfrm>
          <a:off x="61920" y="1808640"/>
          <a:ext cx="40356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南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85" name="Text 20"/>
        <xdr:cNvSpPr/>
      </xdr:nvSpPr>
      <xdr:spPr>
        <a:xfrm>
          <a:off x="497052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6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7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8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9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90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91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92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3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94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95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96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7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98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99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00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1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2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3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04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05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6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7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8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109" name="Chart 56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2320</xdr:colOff>
      <xdr:row>9</xdr:row>
      <xdr:rowOff>105120</xdr:rowOff>
    </xdr:from>
    <xdr:to>
      <xdr:col>2</xdr:col>
      <xdr:colOff>424080</xdr:colOff>
      <xdr:row>12</xdr:row>
      <xdr:rowOff>66960</xdr:rowOff>
    </xdr:to>
    <xdr:sp>
      <xdr:nvSpPr>
        <xdr:cNvPr id="110" name="Text 57"/>
        <xdr:cNvSpPr/>
      </xdr:nvSpPr>
      <xdr:spPr>
        <a:xfrm>
          <a:off x="692280" y="1703880"/>
          <a:ext cx="568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家具の　　ニト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560</xdr:colOff>
      <xdr:row>6</xdr:row>
      <xdr:rowOff>28800</xdr:rowOff>
    </xdr:from>
    <xdr:to>
      <xdr:col>17</xdr:col>
      <xdr:colOff>289800</xdr:colOff>
      <xdr:row>7</xdr:row>
      <xdr:rowOff>85680</xdr:rowOff>
    </xdr:to>
    <xdr:sp>
      <xdr:nvSpPr>
        <xdr:cNvPr id="111" name="Text 58"/>
        <xdr:cNvSpPr/>
      </xdr:nvSpPr>
      <xdr:spPr>
        <a:xfrm>
          <a:off x="867924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112" name="Text 59"/>
        <xdr:cNvSpPr/>
      </xdr:nvSpPr>
      <xdr:spPr>
        <a:xfrm>
          <a:off x="866916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13" name="Text 60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114" name="Text 61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115" name="Line 62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116" name="Line 63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17" name="Line 64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18" name="Line 65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19" name="Line 66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20" name="Line 67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121" name="Line 68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122" name="Line 69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840</xdr:colOff>
      <xdr:row>10</xdr:row>
      <xdr:rowOff>152280</xdr:rowOff>
    </xdr:to>
    <xdr:sp>
      <xdr:nvSpPr>
        <xdr:cNvPr id="123" name="Line 70"/>
        <xdr:cNvSpPr/>
      </xdr:nvSpPr>
      <xdr:spPr>
        <a:xfrm>
          <a:off x="887580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24" name="Line 71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25" name="Line 72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26" name="Line 73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27" name="Line 74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28" name="Line 75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29" name="Line 76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130" name="Line 77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131" name="Line 78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32" name="Line 79"/>
        <xdr:cNvSpPr/>
      </xdr:nvSpPr>
      <xdr:spPr>
        <a:xfrm flipV="1">
          <a:off x="83487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133" name="Line 80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134" name="Line 81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35" name="Line 83"/>
        <xdr:cNvSpPr/>
      </xdr:nvSpPr>
      <xdr:spPr>
        <a:xfrm>
          <a:off x="640800" y="22179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12</xdr:row>
      <xdr:rowOff>9360</xdr:rowOff>
    </xdr:from>
    <xdr:to>
      <xdr:col>2</xdr:col>
      <xdr:colOff>93600</xdr:colOff>
      <xdr:row>12</xdr:row>
      <xdr:rowOff>152280</xdr:rowOff>
    </xdr:to>
    <xdr:sp>
      <xdr:nvSpPr>
        <xdr:cNvPr id="136" name="Line 84"/>
        <xdr:cNvSpPr/>
      </xdr:nvSpPr>
      <xdr:spPr>
        <a:xfrm flipV="1">
          <a:off x="93024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137" name="Freeform 85"/>
        <xdr:cNvSpPr/>
      </xdr:nvSpPr>
      <xdr:spPr>
        <a:xfrm>
          <a:off x="640800" y="239904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138" name="Line 86"/>
        <xdr:cNvSpPr/>
      </xdr:nvSpPr>
      <xdr:spPr>
        <a:xfrm flipH="1">
          <a:off x="194220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5</xdr:row>
      <xdr:rowOff>19080</xdr:rowOff>
    </xdr:from>
    <xdr:to>
      <xdr:col>4</xdr:col>
      <xdr:colOff>238320</xdr:colOff>
      <xdr:row>15</xdr:row>
      <xdr:rowOff>123840</xdr:rowOff>
    </xdr:to>
    <xdr:sp>
      <xdr:nvSpPr>
        <xdr:cNvPr id="139" name="Line 87"/>
        <xdr:cNvSpPr/>
      </xdr:nvSpPr>
      <xdr:spPr>
        <a:xfrm flipH="1">
          <a:off x="21286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12</xdr:row>
      <xdr:rowOff>142920</xdr:rowOff>
    </xdr:from>
    <xdr:to>
      <xdr:col>4</xdr:col>
      <xdr:colOff>454680</xdr:colOff>
      <xdr:row>13</xdr:row>
      <xdr:rowOff>114120</xdr:rowOff>
    </xdr:to>
    <xdr:sp>
      <xdr:nvSpPr>
        <xdr:cNvPr id="140" name="Freeform 88"/>
        <xdr:cNvSpPr/>
      </xdr:nvSpPr>
      <xdr:spPr>
        <a:xfrm flipH="1" flipV="1">
          <a:off x="1983600" y="219888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41" name="Line 89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0</xdr:row>
      <xdr:rowOff>104760</xdr:rowOff>
    </xdr:from>
    <xdr:to>
      <xdr:col>3</xdr:col>
      <xdr:colOff>496800</xdr:colOff>
      <xdr:row>10</xdr:row>
      <xdr:rowOff>104760</xdr:rowOff>
    </xdr:to>
    <xdr:sp>
      <xdr:nvSpPr>
        <xdr:cNvPr id="142" name="Line 90"/>
        <xdr:cNvSpPr/>
      </xdr:nvSpPr>
      <xdr:spPr>
        <a:xfrm>
          <a:off x="17362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43" name="Freeform 91"/>
        <xdr:cNvSpPr/>
      </xdr:nvSpPr>
      <xdr:spPr>
        <a:xfrm rot="5400000">
          <a:off x="12999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44" name="Line 92"/>
        <xdr:cNvSpPr/>
      </xdr:nvSpPr>
      <xdr:spPr>
        <a:xfrm flipH="1" flipV="1">
          <a:off x="13226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57240</xdr:rowOff>
    </xdr:from>
    <xdr:to>
      <xdr:col>2</xdr:col>
      <xdr:colOff>475920</xdr:colOff>
      <xdr:row>17</xdr:row>
      <xdr:rowOff>57240</xdr:rowOff>
    </xdr:to>
    <xdr:sp>
      <xdr:nvSpPr>
        <xdr:cNvPr id="145" name="Line 93"/>
        <xdr:cNvSpPr/>
      </xdr:nvSpPr>
      <xdr:spPr>
        <a:xfrm flipH="1">
          <a:off x="118836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85680</xdr:rowOff>
    </xdr:from>
    <xdr:to>
      <xdr:col>3</xdr:col>
      <xdr:colOff>258840</xdr:colOff>
      <xdr:row>18</xdr:row>
      <xdr:rowOff>123840</xdr:rowOff>
    </xdr:to>
    <xdr:sp>
      <xdr:nvSpPr>
        <xdr:cNvPr id="146" name="Freeform 94"/>
        <xdr:cNvSpPr/>
      </xdr:nvSpPr>
      <xdr:spPr>
        <a:xfrm rot="16200000">
          <a:off x="138384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47" name="Line 95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48" name="Line 96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149" name="Line 97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150" name="Line 98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400</xdr:colOff>
      <xdr:row>11</xdr:row>
      <xdr:rowOff>114480</xdr:rowOff>
    </xdr:to>
    <xdr:sp>
      <xdr:nvSpPr>
        <xdr:cNvPr id="151" name="Line 99"/>
        <xdr:cNvSpPr/>
      </xdr:nvSpPr>
      <xdr:spPr>
        <a:xfrm>
          <a:off x="161208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95400</xdr:rowOff>
    </xdr:from>
    <xdr:to>
      <xdr:col>4</xdr:col>
      <xdr:colOff>444600</xdr:colOff>
      <xdr:row>14</xdr:row>
      <xdr:rowOff>95400</xdr:rowOff>
    </xdr:to>
    <xdr:sp>
      <xdr:nvSpPr>
        <xdr:cNvPr id="152" name="Line 100"/>
        <xdr:cNvSpPr/>
      </xdr:nvSpPr>
      <xdr:spPr>
        <a:xfrm flipH="1">
          <a:off x="1942560" y="24562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6</xdr:row>
      <xdr:rowOff>47160</xdr:rowOff>
    </xdr:from>
    <xdr:to>
      <xdr:col>3</xdr:col>
      <xdr:colOff>41760</xdr:colOff>
      <xdr:row>18</xdr:row>
      <xdr:rowOff>133200</xdr:rowOff>
    </xdr:to>
    <xdr:sp>
      <xdr:nvSpPr>
        <xdr:cNvPr id="153" name="Line 101"/>
        <xdr:cNvSpPr/>
      </xdr:nvSpPr>
      <xdr:spPr>
        <a:xfrm flipH="1" flipV="1">
          <a:off x="14050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75960</xdr:rowOff>
    </xdr:from>
    <xdr:to>
      <xdr:col>2</xdr:col>
      <xdr:colOff>248400</xdr:colOff>
      <xdr:row>13</xdr:row>
      <xdr:rowOff>75960</xdr:rowOff>
    </xdr:to>
    <xdr:sp>
      <xdr:nvSpPr>
        <xdr:cNvPr id="154" name="Line 102"/>
        <xdr:cNvSpPr/>
      </xdr:nvSpPr>
      <xdr:spPr>
        <a:xfrm>
          <a:off x="640800" y="22845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4</xdr:row>
      <xdr:rowOff>114480</xdr:rowOff>
    </xdr:from>
    <xdr:to>
      <xdr:col>2</xdr:col>
      <xdr:colOff>186120</xdr:colOff>
      <xdr:row>15</xdr:row>
      <xdr:rowOff>95400</xdr:rowOff>
    </xdr:to>
    <xdr:sp>
      <xdr:nvSpPr>
        <xdr:cNvPr id="155" name="Freeform 103"/>
        <xdr:cNvSpPr/>
      </xdr:nvSpPr>
      <xdr:spPr>
        <a:xfrm>
          <a:off x="640800" y="247536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42920</xdr:rowOff>
    </xdr:from>
    <xdr:to>
      <xdr:col>2</xdr:col>
      <xdr:colOff>248400</xdr:colOff>
      <xdr:row>13</xdr:row>
      <xdr:rowOff>142920</xdr:rowOff>
    </xdr:to>
    <xdr:sp>
      <xdr:nvSpPr>
        <xdr:cNvPr id="156" name="Line 104"/>
        <xdr:cNvSpPr/>
      </xdr:nvSpPr>
      <xdr:spPr>
        <a:xfrm>
          <a:off x="640800" y="235152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28800</xdr:rowOff>
    </xdr:from>
    <xdr:to>
      <xdr:col>4</xdr:col>
      <xdr:colOff>444600</xdr:colOff>
      <xdr:row>14</xdr:row>
      <xdr:rowOff>28800</xdr:rowOff>
    </xdr:to>
    <xdr:sp>
      <xdr:nvSpPr>
        <xdr:cNvPr id="157" name="Line 105"/>
        <xdr:cNvSpPr/>
      </xdr:nvSpPr>
      <xdr:spPr>
        <a:xfrm flipH="1">
          <a:off x="1942560" y="23896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000</xdr:colOff>
      <xdr:row>16</xdr:row>
      <xdr:rowOff>85680</xdr:rowOff>
    </xdr:from>
    <xdr:to>
      <xdr:col>3</xdr:col>
      <xdr:colOff>341640</xdr:colOff>
      <xdr:row>18</xdr:row>
      <xdr:rowOff>123840</xdr:rowOff>
    </xdr:to>
    <xdr:sp>
      <xdr:nvSpPr>
        <xdr:cNvPr id="158" name="Freeform 106"/>
        <xdr:cNvSpPr/>
      </xdr:nvSpPr>
      <xdr:spPr>
        <a:xfrm rot="16200000">
          <a:off x="146700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7960</xdr:colOff>
      <xdr:row>8</xdr:row>
      <xdr:rowOff>128160</xdr:rowOff>
    </xdr:from>
    <xdr:to>
      <xdr:col>3</xdr:col>
      <xdr:colOff>312840</xdr:colOff>
      <xdr:row>12</xdr:row>
      <xdr:rowOff>15120</xdr:rowOff>
    </xdr:to>
    <xdr:sp>
      <xdr:nvSpPr>
        <xdr:cNvPr id="159" name="Line 2"/>
        <xdr:cNvSpPr/>
      </xdr:nvSpPr>
      <xdr:spPr>
        <a:xfrm flipH="1">
          <a:off x="1164960" y="1574640"/>
          <a:ext cx="511920" cy="49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47520</xdr:rowOff>
    </xdr:from>
    <xdr:to>
      <xdr:col>5</xdr:col>
      <xdr:colOff>165600</xdr:colOff>
      <xdr:row>19</xdr:row>
      <xdr:rowOff>66600</xdr:rowOff>
    </xdr:to>
    <xdr:sp>
      <xdr:nvSpPr>
        <xdr:cNvPr id="160" name="Line 3"/>
        <xdr:cNvSpPr/>
      </xdr:nvSpPr>
      <xdr:spPr>
        <a:xfrm>
          <a:off x="1891080" y="2408400"/>
          <a:ext cx="6926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240</xdr:colOff>
      <xdr:row>11</xdr:row>
      <xdr:rowOff>18000</xdr:rowOff>
    </xdr:from>
    <xdr:to>
      <xdr:col>4</xdr:col>
      <xdr:colOff>514440</xdr:colOff>
      <xdr:row>14</xdr:row>
      <xdr:rowOff>68040</xdr:rowOff>
    </xdr:to>
    <xdr:sp>
      <xdr:nvSpPr>
        <xdr:cNvPr id="161" name="Line 4"/>
        <xdr:cNvSpPr/>
      </xdr:nvSpPr>
      <xdr:spPr>
        <a:xfrm flipH="1">
          <a:off x="1903320" y="1921680"/>
          <a:ext cx="50220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62" name="Line 5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9</xdr:row>
      <xdr:rowOff>47880</xdr:rowOff>
    </xdr:from>
    <xdr:to>
      <xdr:col>4</xdr:col>
      <xdr:colOff>331560</xdr:colOff>
      <xdr:row>10</xdr:row>
      <xdr:rowOff>133200</xdr:rowOff>
    </xdr:to>
    <xdr:sp>
      <xdr:nvSpPr>
        <xdr:cNvPr id="163" name="Text 6"/>
        <xdr:cNvSpPr/>
      </xdr:nvSpPr>
      <xdr:spPr>
        <a:xfrm>
          <a:off x="1963440" y="164664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0840</xdr:colOff>
      <xdr:row>18</xdr:row>
      <xdr:rowOff>133560</xdr:rowOff>
    </xdr:from>
    <xdr:to>
      <xdr:col>5</xdr:col>
      <xdr:colOff>93600</xdr:colOff>
      <xdr:row>20</xdr:row>
      <xdr:rowOff>123840</xdr:rowOff>
    </xdr:to>
    <xdr:sp>
      <xdr:nvSpPr>
        <xdr:cNvPr id="164" name="Text 7"/>
        <xdr:cNvSpPr/>
      </xdr:nvSpPr>
      <xdr:spPr>
        <a:xfrm>
          <a:off x="2221920" y="310392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165" name="Text 8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</xdr:colOff>
      <xdr:row>8</xdr:row>
      <xdr:rowOff>38160</xdr:rowOff>
    </xdr:from>
    <xdr:to>
      <xdr:col>5</xdr:col>
      <xdr:colOff>248400</xdr:colOff>
      <xdr:row>9</xdr:row>
      <xdr:rowOff>66960</xdr:rowOff>
    </xdr:to>
    <xdr:sp>
      <xdr:nvSpPr>
        <xdr:cNvPr id="166" name="Text 9"/>
        <xdr:cNvSpPr/>
      </xdr:nvSpPr>
      <xdr:spPr>
        <a:xfrm>
          <a:off x="1952640" y="14846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鶴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20</xdr:row>
      <xdr:rowOff>47520</xdr:rowOff>
    </xdr:from>
    <xdr:to>
      <xdr:col>6</xdr:col>
      <xdr:colOff>176040</xdr:colOff>
      <xdr:row>21</xdr:row>
      <xdr:rowOff>133560</xdr:rowOff>
    </xdr:to>
    <xdr:sp>
      <xdr:nvSpPr>
        <xdr:cNvPr id="167" name="Text 10"/>
        <xdr:cNvSpPr/>
      </xdr:nvSpPr>
      <xdr:spPr>
        <a:xfrm>
          <a:off x="2335320" y="3322800"/>
          <a:ext cx="785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9</xdr:row>
      <xdr:rowOff>66960</xdr:rowOff>
    </xdr:from>
    <xdr:to>
      <xdr:col>1</xdr:col>
      <xdr:colOff>176040</xdr:colOff>
      <xdr:row>20</xdr:row>
      <xdr:rowOff>9720</xdr:rowOff>
    </xdr:to>
    <xdr:sp>
      <xdr:nvSpPr>
        <xdr:cNvPr id="168" name="Text 11"/>
        <xdr:cNvSpPr/>
      </xdr:nvSpPr>
      <xdr:spPr>
        <a:xfrm>
          <a:off x="61920" y="1665720"/>
          <a:ext cx="42408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東ＩＣ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69" name="Text 12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0" name="Text 13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1" name="Text 14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72" name="Line 15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73" name="Line 1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74" name="Line 17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75" name="Line 18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176" name="Line 19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77" name="Line 20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78" name="Line 21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79" name="Line 22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80" name="Line 23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81" name="Line 24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56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82" name="Text 25"/>
        <xdr:cNvSpPr/>
      </xdr:nvSpPr>
      <xdr:spPr>
        <a:xfrm>
          <a:off x="867924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83" name="Text 26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184" name="Text 27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185" name="Line 28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86" name="Line 29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87" name="Line 30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188" name="Line 31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89" name="Line 32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90" name="Line 33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91" name="Line 34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92" name="Line 35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93" name="Line 36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194" name="Line 37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195" name="Chart 43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8</xdr:row>
      <xdr:rowOff>0</xdr:rowOff>
    </xdr:from>
    <xdr:to>
      <xdr:col>19</xdr:col>
      <xdr:colOff>299880</xdr:colOff>
      <xdr:row>18</xdr:row>
      <xdr:rowOff>0</xdr:rowOff>
    </xdr:to>
    <xdr:sp>
      <xdr:nvSpPr>
        <xdr:cNvPr id="196" name="Line 44"/>
        <xdr:cNvSpPr/>
      </xdr:nvSpPr>
      <xdr:spPr>
        <a:xfrm>
          <a:off x="7563600" y="2970360"/>
          <a:ext cx="240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760</xdr:colOff>
      <xdr:row>17</xdr:row>
      <xdr:rowOff>142920</xdr:rowOff>
    </xdr:from>
    <xdr:to>
      <xdr:col>12</xdr:col>
      <xdr:colOff>258840</xdr:colOff>
      <xdr:row>17</xdr:row>
      <xdr:rowOff>142920</xdr:rowOff>
    </xdr:to>
    <xdr:sp>
      <xdr:nvSpPr>
        <xdr:cNvPr id="197" name="Line 45"/>
        <xdr:cNvSpPr/>
      </xdr:nvSpPr>
      <xdr:spPr>
        <a:xfrm>
          <a:off x="3730320" y="2961000"/>
          <a:ext cx="25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0</xdr:rowOff>
    </xdr:from>
    <xdr:to>
      <xdr:col>3</xdr:col>
      <xdr:colOff>248400</xdr:colOff>
      <xdr:row>16</xdr:row>
      <xdr:rowOff>0</xdr:rowOff>
    </xdr:to>
    <xdr:sp>
      <xdr:nvSpPr>
        <xdr:cNvPr id="198" name="Line 46"/>
        <xdr:cNvSpPr/>
      </xdr:nvSpPr>
      <xdr:spPr>
        <a:xfrm>
          <a:off x="475200" y="266580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51920</xdr:rowOff>
    </xdr:to>
    <xdr:sp>
      <xdr:nvSpPr>
        <xdr:cNvPr id="199" name="Line 51"/>
        <xdr:cNvSpPr/>
      </xdr:nvSpPr>
      <xdr:spPr>
        <a:xfrm flipV="1">
          <a:off x="5167080" y="14461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9720</xdr:rowOff>
    </xdr:from>
    <xdr:to>
      <xdr:col>17</xdr:col>
      <xdr:colOff>258840</xdr:colOff>
      <xdr:row>8</xdr:row>
      <xdr:rowOff>152280</xdr:rowOff>
    </xdr:to>
    <xdr:sp>
      <xdr:nvSpPr>
        <xdr:cNvPr id="200" name="Line 52"/>
        <xdr:cNvSpPr/>
      </xdr:nvSpPr>
      <xdr:spPr>
        <a:xfrm flipV="1">
          <a:off x="8875800" y="14562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520</xdr:colOff>
      <xdr:row>16</xdr:row>
      <xdr:rowOff>66600</xdr:rowOff>
    </xdr:from>
    <xdr:to>
      <xdr:col>3</xdr:col>
      <xdr:colOff>362160</xdr:colOff>
      <xdr:row>18</xdr:row>
      <xdr:rowOff>9720</xdr:rowOff>
    </xdr:to>
    <xdr:sp>
      <xdr:nvSpPr>
        <xdr:cNvPr id="201" name="Text 53"/>
        <xdr:cNvSpPr/>
      </xdr:nvSpPr>
      <xdr:spPr>
        <a:xfrm>
          <a:off x="537480" y="2732400"/>
          <a:ext cx="1188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車のバイキン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9</xdr:row>
      <xdr:rowOff>105120</xdr:rowOff>
    </xdr:from>
    <xdr:to>
      <xdr:col>3</xdr:col>
      <xdr:colOff>299880</xdr:colOff>
      <xdr:row>11</xdr:row>
      <xdr:rowOff>47520</xdr:rowOff>
    </xdr:to>
    <xdr:sp>
      <xdr:nvSpPr>
        <xdr:cNvPr id="202" name="Text 54"/>
        <xdr:cNvSpPr/>
      </xdr:nvSpPr>
      <xdr:spPr>
        <a:xfrm>
          <a:off x="475200" y="1703880"/>
          <a:ext cx="1188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帝産観光バ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480</xdr:colOff>
      <xdr:row>16</xdr:row>
      <xdr:rowOff>9360</xdr:rowOff>
    </xdr:from>
    <xdr:to>
      <xdr:col>4</xdr:col>
      <xdr:colOff>403560</xdr:colOff>
      <xdr:row>20</xdr:row>
      <xdr:rowOff>142920</xdr:rowOff>
    </xdr:to>
    <xdr:sp>
      <xdr:nvSpPr>
        <xdr:cNvPr id="203" name="Line 55"/>
        <xdr:cNvSpPr/>
      </xdr:nvSpPr>
      <xdr:spPr>
        <a:xfrm>
          <a:off x="1622520" y="2675160"/>
          <a:ext cx="6721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95040</xdr:rowOff>
    </xdr:from>
    <xdr:to>
      <xdr:col>2</xdr:col>
      <xdr:colOff>186120</xdr:colOff>
      <xdr:row>14</xdr:row>
      <xdr:rowOff>76320</xdr:rowOff>
    </xdr:to>
    <xdr:sp>
      <xdr:nvSpPr>
        <xdr:cNvPr id="204" name="Freeform 67"/>
        <xdr:cNvSpPr/>
      </xdr:nvSpPr>
      <xdr:spPr>
        <a:xfrm>
          <a:off x="640800" y="2303640"/>
          <a:ext cx="3823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560</xdr:colOff>
      <xdr:row>15</xdr:row>
      <xdr:rowOff>55080</xdr:rowOff>
    </xdr:from>
    <xdr:to>
      <xdr:col>4</xdr:col>
      <xdr:colOff>147960</xdr:colOff>
      <xdr:row>17</xdr:row>
      <xdr:rowOff>95760</xdr:rowOff>
    </xdr:to>
    <xdr:grpSp>
      <xdr:nvGrpSpPr>
        <xdr:cNvPr id="205" name="Group 76"/>
        <xdr:cNvGrpSpPr/>
      </xdr:nvGrpSpPr>
      <xdr:grpSpPr>
        <a:xfrm>
          <a:off x="1689840" y="2565000"/>
          <a:ext cx="345600" cy="352440"/>
          <a:chOff x="1689840" y="2565000"/>
          <a:chExt cx="345600" cy="352440"/>
        </a:xfrm>
      </xdr:grpSpPr>
      <xdr:sp>
        <xdr:nvSpPr>
          <xdr:cNvPr id="206" name="Freeform 66"/>
          <xdr:cNvSpPr/>
        </xdr:nvSpPr>
        <xdr:spPr>
          <a:xfrm flipH="1" rot="2959800">
            <a:off x="1671840" y="2742840"/>
            <a:ext cx="281160" cy="820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71"/>
          <xdr:cNvSpPr/>
        </xdr:nvSpPr>
        <xdr:spPr>
          <a:xfrm rot="13759800">
            <a:off x="1771920" y="2657160"/>
            <a:ext cx="281160" cy="820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37600</xdr:colOff>
      <xdr:row>14</xdr:row>
      <xdr:rowOff>47520</xdr:rowOff>
    </xdr:from>
    <xdr:to>
      <xdr:col>4</xdr:col>
      <xdr:colOff>10800</xdr:colOff>
      <xdr:row>15</xdr:row>
      <xdr:rowOff>152640</xdr:rowOff>
    </xdr:to>
    <xdr:sp>
      <xdr:nvSpPr>
        <xdr:cNvPr id="208" name="Line 72"/>
        <xdr:cNvSpPr/>
      </xdr:nvSpPr>
      <xdr:spPr>
        <a:xfrm flipH="1">
          <a:off x="1601640" y="2408400"/>
          <a:ext cx="300240" cy="257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9080</xdr:rowOff>
    </xdr:from>
    <xdr:to>
      <xdr:col>2</xdr:col>
      <xdr:colOff>248400</xdr:colOff>
      <xdr:row>13</xdr:row>
      <xdr:rowOff>19080</xdr:rowOff>
    </xdr:to>
    <xdr:sp>
      <xdr:nvSpPr>
        <xdr:cNvPr id="209" name="Line 75"/>
        <xdr:cNvSpPr/>
      </xdr:nvSpPr>
      <xdr:spPr>
        <a:xfrm>
          <a:off x="640800" y="222768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3800</xdr:colOff>
      <xdr:row>10</xdr:row>
      <xdr:rowOff>59760</xdr:rowOff>
    </xdr:from>
    <xdr:to>
      <xdr:col>4</xdr:col>
      <xdr:colOff>232560</xdr:colOff>
      <xdr:row>13</xdr:row>
      <xdr:rowOff>18360</xdr:rowOff>
    </xdr:to>
    <xdr:grpSp>
      <xdr:nvGrpSpPr>
        <xdr:cNvPr id="210" name="Group 78"/>
        <xdr:cNvGrpSpPr/>
      </xdr:nvGrpSpPr>
      <xdr:grpSpPr>
        <a:xfrm>
          <a:off x="1707840" y="1811160"/>
          <a:ext cx="415800" cy="415800"/>
          <a:chOff x="1707840" y="1811160"/>
          <a:chExt cx="415800" cy="415800"/>
        </a:xfrm>
      </xdr:grpSpPr>
      <xdr:grpSp>
        <xdr:nvGrpSpPr>
          <xdr:cNvPr id="211" name="Group 68"/>
          <xdr:cNvGrpSpPr/>
        </xdr:nvGrpSpPr>
        <xdr:grpSpPr>
          <a:xfrm>
            <a:off x="1891440" y="1994760"/>
            <a:ext cx="232200" cy="232200"/>
            <a:chOff x="1891440" y="1994760"/>
            <a:chExt cx="232200" cy="232200"/>
          </a:xfrm>
        </xdr:grpSpPr>
        <xdr:sp>
          <xdr:nvSpPr>
            <xdr:cNvPr id="212" name="Line 69"/>
            <xdr:cNvSpPr/>
          </xdr:nvSpPr>
          <xdr:spPr>
            <a:xfrm flipH="1">
              <a:off x="1891440" y="1994760"/>
              <a:ext cx="232200" cy="232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70"/>
            <xdr:cNvSpPr/>
          </xdr:nvSpPr>
          <xdr:spPr>
            <a:xfrm>
              <a:off x="2003760" y="2131200"/>
              <a:ext cx="8856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4" name="Line 74"/>
          <xdr:cNvSpPr/>
        </xdr:nvSpPr>
        <xdr:spPr>
          <a:xfrm flipH="1">
            <a:off x="1800000" y="1903320"/>
            <a:ext cx="239400" cy="239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77"/>
          <xdr:cNvSpPr/>
        </xdr:nvSpPr>
        <xdr:spPr>
          <a:xfrm flipH="1">
            <a:off x="1707840" y="1811160"/>
            <a:ext cx="239400" cy="239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30840</xdr:colOff>
      <xdr:row>12</xdr:row>
      <xdr:rowOff>86040</xdr:rowOff>
    </xdr:from>
    <xdr:to>
      <xdr:col>2</xdr:col>
      <xdr:colOff>248400</xdr:colOff>
      <xdr:row>12</xdr:row>
      <xdr:rowOff>86040</xdr:rowOff>
    </xdr:to>
    <xdr:sp>
      <xdr:nvSpPr>
        <xdr:cNvPr id="216" name="Line 80"/>
        <xdr:cNvSpPr/>
      </xdr:nvSpPr>
      <xdr:spPr>
        <a:xfrm>
          <a:off x="640800" y="214200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880</xdr:colOff>
      <xdr:row>7</xdr:row>
      <xdr:rowOff>133560</xdr:rowOff>
    </xdr:from>
    <xdr:to>
      <xdr:col>2</xdr:col>
      <xdr:colOff>331920</xdr:colOff>
      <xdr:row>12</xdr:row>
      <xdr:rowOff>9360</xdr:rowOff>
    </xdr:to>
    <xdr:sp>
      <xdr:nvSpPr>
        <xdr:cNvPr id="217" name="Line 2"/>
        <xdr:cNvSpPr/>
      </xdr:nvSpPr>
      <xdr:spPr>
        <a:xfrm flipH="1">
          <a:off x="1145880" y="1427760"/>
          <a:ext cx="2304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47520</xdr:rowOff>
    </xdr:from>
    <xdr:to>
      <xdr:col>5</xdr:col>
      <xdr:colOff>372600</xdr:colOff>
      <xdr:row>20</xdr:row>
      <xdr:rowOff>152280</xdr:rowOff>
    </xdr:to>
    <xdr:sp>
      <xdr:nvSpPr>
        <xdr:cNvPr id="218" name="Line 3"/>
        <xdr:cNvSpPr/>
      </xdr:nvSpPr>
      <xdr:spPr>
        <a:xfrm>
          <a:off x="1891080" y="2408400"/>
          <a:ext cx="899640" cy="10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160</xdr:colOff>
      <xdr:row>7</xdr:row>
      <xdr:rowOff>138600</xdr:rowOff>
    </xdr:from>
    <xdr:to>
      <xdr:col>4</xdr:col>
      <xdr:colOff>20880</xdr:colOff>
      <xdr:row>14</xdr:row>
      <xdr:rowOff>61920</xdr:rowOff>
    </xdr:to>
    <xdr:sp>
      <xdr:nvSpPr>
        <xdr:cNvPr id="219" name="Line 4"/>
        <xdr:cNvSpPr/>
      </xdr:nvSpPr>
      <xdr:spPr>
        <a:xfrm flipH="1">
          <a:off x="1870200" y="1432800"/>
          <a:ext cx="41760" cy="99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20" name="Line 5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</xdr:row>
      <xdr:rowOff>0</xdr:rowOff>
    </xdr:from>
    <xdr:to>
      <xdr:col>3</xdr:col>
      <xdr:colOff>269280</xdr:colOff>
      <xdr:row>9</xdr:row>
      <xdr:rowOff>86040</xdr:rowOff>
    </xdr:to>
    <xdr:sp>
      <xdr:nvSpPr>
        <xdr:cNvPr id="221" name="Text 6"/>
        <xdr:cNvSpPr/>
      </xdr:nvSpPr>
      <xdr:spPr>
        <a:xfrm>
          <a:off x="1374120" y="144648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</xdr:colOff>
      <xdr:row>18</xdr:row>
      <xdr:rowOff>105120</xdr:rowOff>
    </xdr:from>
    <xdr:to>
      <xdr:col>4</xdr:col>
      <xdr:colOff>352080</xdr:colOff>
      <xdr:row>20</xdr:row>
      <xdr:rowOff>95400</xdr:rowOff>
    </xdr:to>
    <xdr:sp>
      <xdr:nvSpPr>
        <xdr:cNvPr id="222" name="Text 7"/>
        <xdr:cNvSpPr/>
      </xdr:nvSpPr>
      <xdr:spPr>
        <a:xfrm>
          <a:off x="1952640" y="307548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760</xdr:colOff>
      <xdr:row>13</xdr:row>
      <xdr:rowOff>47520</xdr:rowOff>
    </xdr:from>
    <xdr:to>
      <xdr:col>1</xdr:col>
      <xdr:colOff>403560</xdr:colOff>
      <xdr:row>15</xdr:row>
      <xdr:rowOff>66960</xdr:rowOff>
    </xdr:to>
    <xdr:sp>
      <xdr:nvSpPr>
        <xdr:cNvPr id="223" name="Text 8"/>
        <xdr:cNvSpPr/>
      </xdr:nvSpPr>
      <xdr:spPr>
        <a:xfrm>
          <a:off x="42372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6</xdr:row>
      <xdr:rowOff>86040</xdr:rowOff>
    </xdr:from>
    <xdr:to>
      <xdr:col>5</xdr:col>
      <xdr:colOff>360</xdr:colOff>
      <xdr:row>7</xdr:row>
      <xdr:rowOff>133200</xdr:rowOff>
    </xdr:to>
    <xdr:sp>
      <xdr:nvSpPr>
        <xdr:cNvPr id="224" name="Text 9"/>
        <xdr:cNvSpPr/>
      </xdr:nvSpPr>
      <xdr:spPr>
        <a:xfrm>
          <a:off x="1012320" y="1227600"/>
          <a:ext cx="1406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大和町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080</xdr:colOff>
      <xdr:row>20</xdr:row>
      <xdr:rowOff>85680</xdr:rowOff>
    </xdr:from>
    <xdr:to>
      <xdr:col>5</xdr:col>
      <xdr:colOff>413640</xdr:colOff>
      <xdr:row>22</xdr:row>
      <xdr:rowOff>47880</xdr:rowOff>
    </xdr:to>
    <xdr:sp>
      <xdr:nvSpPr>
        <xdr:cNvPr id="225" name="Text 10"/>
        <xdr:cNvSpPr/>
      </xdr:nvSpPr>
      <xdr:spPr>
        <a:xfrm>
          <a:off x="1860120" y="3360960"/>
          <a:ext cx="971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明朝"/>
            </a:rPr>
            <a:t>至蒲町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57240</xdr:rowOff>
    </xdr:from>
    <xdr:to>
      <xdr:col>1</xdr:col>
      <xdr:colOff>176040</xdr:colOff>
      <xdr:row>21</xdr:row>
      <xdr:rowOff>19080</xdr:rowOff>
    </xdr:to>
    <xdr:sp>
      <xdr:nvSpPr>
        <xdr:cNvPr id="226" name="Text 11"/>
        <xdr:cNvSpPr/>
      </xdr:nvSpPr>
      <xdr:spPr>
        <a:xfrm>
          <a:off x="61920" y="1808640"/>
          <a:ext cx="424080" cy="16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和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27" name="Text 12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28" name="Text 13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29" name="Text 14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30" name="Line 15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31" name="Line 1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32" name="Line 17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33" name="Line 18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234" name="Line 19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5" name="Line 20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36" name="Line 21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7" name="Line 22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8" name="Line 23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39" name="Line 24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240" name="Chart 38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5760</xdr:colOff>
      <xdr:row>17</xdr:row>
      <xdr:rowOff>142920</xdr:rowOff>
    </xdr:from>
    <xdr:to>
      <xdr:col>12</xdr:col>
      <xdr:colOff>258840</xdr:colOff>
      <xdr:row>17</xdr:row>
      <xdr:rowOff>142920</xdr:rowOff>
    </xdr:to>
    <xdr:sp>
      <xdr:nvSpPr>
        <xdr:cNvPr id="241" name="Line 40"/>
        <xdr:cNvSpPr/>
      </xdr:nvSpPr>
      <xdr:spPr>
        <a:xfrm>
          <a:off x="3730320" y="2961000"/>
          <a:ext cx="25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0</xdr:rowOff>
    </xdr:from>
    <xdr:to>
      <xdr:col>2</xdr:col>
      <xdr:colOff>279360</xdr:colOff>
      <xdr:row>16</xdr:row>
      <xdr:rowOff>0</xdr:rowOff>
    </xdr:to>
    <xdr:sp>
      <xdr:nvSpPr>
        <xdr:cNvPr id="242" name="Line 41"/>
        <xdr:cNvSpPr/>
      </xdr:nvSpPr>
      <xdr:spPr>
        <a:xfrm>
          <a:off x="475200" y="2665800"/>
          <a:ext cx="6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51920</xdr:rowOff>
    </xdr:to>
    <xdr:sp>
      <xdr:nvSpPr>
        <xdr:cNvPr id="243" name="Line 42"/>
        <xdr:cNvSpPr/>
      </xdr:nvSpPr>
      <xdr:spPr>
        <a:xfrm flipV="1">
          <a:off x="5167080" y="14461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6</xdr:row>
      <xdr:rowOff>0</xdr:rowOff>
    </xdr:from>
    <xdr:to>
      <xdr:col>4</xdr:col>
      <xdr:colOff>10800</xdr:colOff>
      <xdr:row>21</xdr:row>
      <xdr:rowOff>114480</xdr:rowOff>
    </xdr:to>
    <xdr:sp>
      <xdr:nvSpPr>
        <xdr:cNvPr id="244" name="Line 46"/>
        <xdr:cNvSpPr/>
      </xdr:nvSpPr>
      <xdr:spPr>
        <a:xfrm>
          <a:off x="1116000" y="2665800"/>
          <a:ext cx="78588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95040</xdr:rowOff>
    </xdr:from>
    <xdr:to>
      <xdr:col>2</xdr:col>
      <xdr:colOff>176040</xdr:colOff>
      <xdr:row>14</xdr:row>
      <xdr:rowOff>76320</xdr:rowOff>
    </xdr:to>
    <xdr:sp>
      <xdr:nvSpPr>
        <xdr:cNvPr id="245" name="Freeform 48"/>
        <xdr:cNvSpPr/>
      </xdr:nvSpPr>
      <xdr:spPr>
        <a:xfrm>
          <a:off x="630000" y="230364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9</xdr:row>
      <xdr:rowOff>57240</xdr:rowOff>
    </xdr:from>
    <xdr:to>
      <xdr:col>3</xdr:col>
      <xdr:colOff>238320</xdr:colOff>
      <xdr:row>11</xdr:row>
      <xdr:rowOff>66600</xdr:rowOff>
    </xdr:to>
    <xdr:sp>
      <xdr:nvSpPr>
        <xdr:cNvPr id="246" name="Freeform 49"/>
        <xdr:cNvSpPr/>
      </xdr:nvSpPr>
      <xdr:spPr>
        <a:xfrm rot="5400000">
          <a:off x="13827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113400</xdr:rowOff>
    </xdr:from>
    <xdr:to>
      <xdr:col>3</xdr:col>
      <xdr:colOff>165600</xdr:colOff>
      <xdr:row>18</xdr:row>
      <xdr:rowOff>152280</xdr:rowOff>
    </xdr:to>
    <xdr:sp>
      <xdr:nvSpPr>
        <xdr:cNvPr id="247" name="Freeform 47"/>
        <xdr:cNvSpPr/>
      </xdr:nvSpPr>
      <xdr:spPr>
        <a:xfrm flipH="1" rot="3036600">
          <a:off x="1290600" y="2883240"/>
          <a:ext cx="34344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15</xdr:row>
      <xdr:rowOff>57240</xdr:rowOff>
    </xdr:from>
    <xdr:to>
      <xdr:col>3</xdr:col>
      <xdr:colOff>434520</xdr:colOff>
      <xdr:row>17</xdr:row>
      <xdr:rowOff>95400</xdr:rowOff>
    </xdr:to>
    <xdr:sp>
      <xdr:nvSpPr>
        <xdr:cNvPr id="248" name="Freeform 50"/>
        <xdr:cNvSpPr/>
      </xdr:nvSpPr>
      <xdr:spPr>
        <a:xfrm rot="13836000">
          <a:off x="1559160" y="267408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49" name="Line 51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480</xdr:colOff>
      <xdr:row>14</xdr:row>
      <xdr:rowOff>57240</xdr:rowOff>
    </xdr:from>
    <xdr:to>
      <xdr:col>4</xdr:col>
      <xdr:colOff>20880</xdr:colOff>
      <xdr:row>15</xdr:row>
      <xdr:rowOff>152640</xdr:rowOff>
    </xdr:to>
    <xdr:sp>
      <xdr:nvSpPr>
        <xdr:cNvPr id="250" name="Line 52"/>
        <xdr:cNvSpPr/>
      </xdr:nvSpPr>
      <xdr:spPr>
        <a:xfrm flipH="1">
          <a:off x="1095480" y="2418120"/>
          <a:ext cx="816480" cy="247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9</xdr:row>
      <xdr:rowOff>37440</xdr:rowOff>
    </xdr:from>
    <xdr:to>
      <xdr:col>3</xdr:col>
      <xdr:colOff>486360</xdr:colOff>
      <xdr:row>11</xdr:row>
      <xdr:rowOff>75600</xdr:rowOff>
    </xdr:to>
    <xdr:sp>
      <xdr:nvSpPr>
        <xdr:cNvPr id="251" name="Freeform 54"/>
        <xdr:cNvSpPr/>
      </xdr:nvSpPr>
      <xdr:spPr>
        <a:xfrm flipV="1" rot="5400000">
          <a:off x="1611360" y="173988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2</xdr:row>
      <xdr:rowOff>18720</xdr:rowOff>
    </xdr:from>
    <xdr:to>
      <xdr:col>2</xdr:col>
      <xdr:colOff>176040</xdr:colOff>
      <xdr:row>12</xdr:row>
      <xdr:rowOff>152280</xdr:rowOff>
    </xdr:to>
    <xdr:sp>
      <xdr:nvSpPr>
        <xdr:cNvPr id="252" name="Freeform 55"/>
        <xdr:cNvSpPr/>
      </xdr:nvSpPr>
      <xdr:spPr>
        <a:xfrm flipV="1">
          <a:off x="630000" y="207432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16</xdr:row>
      <xdr:rowOff>27720</xdr:rowOff>
    </xdr:from>
    <xdr:to>
      <xdr:col>3</xdr:col>
      <xdr:colOff>268920</xdr:colOff>
      <xdr:row>18</xdr:row>
      <xdr:rowOff>66600</xdr:rowOff>
    </xdr:to>
    <xdr:sp>
      <xdr:nvSpPr>
        <xdr:cNvPr id="253" name="Freeform 57"/>
        <xdr:cNvSpPr/>
      </xdr:nvSpPr>
      <xdr:spPr>
        <a:xfrm flipH="1" rot="3036600">
          <a:off x="1393200" y="2797560"/>
          <a:ext cx="34344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14120</xdr:rowOff>
    </xdr:from>
    <xdr:to>
      <xdr:col>2</xdr:col>
      <xdr:colOff>320760</xdr:colOff>
      <xdr:row>11</xdr:row>
      <xdr:rowOff>152280</xdr:rowOff>
    </xdr:to>
    <xdr:sp>
      <xdr:nvSpPr>
        <xdr:cNvPr id="254" name="Line 3"/>
        <xdr:cNvSpPr/>
      </xdr:nvSpPr>
      <xdr:spPr>
        <a:xfrm>
          <a:off x="1157040" y="140832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3</xdr:row>
      <xdr:rowOff>0</xdr:rowOff>
    </xdr:from>
    <xdr:to>
      <xdr:col>4</xdr:col>
      <xdr:colOff>165600</xdr:colOff>
      <xdr:row>15</xdr:row>
      <xdr:rowOff>152640</xdr:rowOff>
    </xdr:to>
    <xdr:sp>
      <xdr:nvSpPr>
        <xdr:cNvPr id="255" name="Line 4"/>
        <xdr:cNvSpPr/>
      </xdr:nvSpPr>
      <xdr:spPr>
        <a:xfrm>
          <a:off x="2056320" y="22086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23840</xdr:rowOff>
    </xdr:from>
    <xdr:to>
      <xdr:col>4</xdr:col>
      <xdr:colOff>360</xdr:colOff>
      <xdr:row>13</xdr:row>
      <xdr:rowOff>152280</xdr:rowOff>
    </xdr:to>
    <xdr:sp>
      <xdr:nvSpPr>
        <xdr:cNvPr id="256" name="Line 5"/>
        <xdr:cNvSpPr/>
      </xdr:nvSpPr>
      <xdr:spPr>
        <a:xfrm>
          <a:off x="1891080" y="1418040"/>
          <a:ext cx="3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57" name="Line 6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000</xdr:rowOff>
    </xdr:from>
    <xdr:to>
      <xdr:col>2</xdr:col>
      <xdr:colOff>320760</xdr:colOff>
      <xdr:row>19</xdr:row>
      <xdr:rowOff>151920</xdr:rowOff>
    </xdr:to>
    <xdr:sp>
      <xdr:nvSpPr>
        <xdr:cNvPr id="258" name="Line 7"/>
        <xdr:cNvSpPr/>
      </xdr:nvSpPr>
      <xdr:spPr>
        <a:xfrm flipV="1">
          <a:off x="1157040" y="26748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4</xdr:col>
      <xdr:colOff>360</xdr:colOff>
      <xdr:row>19</xdr:row>
      <xdr:rowOff>152280</xdr:rowOff>
    </xdr:to>
    <xdr:sp>
      <xdr:nvSpPr>
        <xdr:cNvPr id="259" name="Line 9"/>
        <xdr:cNvSpPr/>
      </xdr:nvSpPr>
      <xdr:spPr>
        <a:xfrm flipV="1">
          <a:off x="1891080" y="252288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60" name="Line 10"/>
        <xdr:cNvSpPr/>
      </xdr:nvSpPr>
      <xdr:spPr>
        <a:xfrm>
          <a:off x="4752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61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62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63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800</xdr:colOff>
      <xdr:row>13</xdr:row>
      <xdr:rowOff>114120</xdr:rowOff>
    </xdr:from>
    <xdr:to>
      <xdr:col>4</xdr:col>
      <xdr:colOff>444600</xdr:colOff>
      <xdr:row>15</xdr:row>
      <xdr:rowOff>105120</xdr:rowOff>
    </xdr:to>
    <xdr:sp>
      <xdr:nvSpPr>
        <xdr:cNvPr id="264" name="Text 14"/>
        <xdr:cNvSpPr/>
      </xdr:nvSpPr>
      <xdr:spPr>
        <a:xfrm>
          <a:off x="2045880" y="2322720"/>
          <a:ext cx="289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265" name="Text 15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6</xdr:row>
      <xdr:rowOff>57240</xdr:rowOff>
    </xdr:from>
    <xdr:to>
      <xdr:col>4</xdr:col>
      <xdr:colOff>434520</xdr:colOff>
      <xdr:row>7</xdr:row>
      <xdr:rowOff>152280</xdr:rowOff>
    </xdr:to>
    <xdr:sp>
      <xdr:nvSpPr>
        <xdr:cNvPr id="266" name="Text 16"/>
        <xdr:cNvSpPr/>
      </xdr:nvSpPr>
      <xdr:spPr>
        <a:xfrm>
          <a:off x="1157040" y="1198800"/>
          <a:ext cx="1168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66600</xdr:rowOff>
    </xdr:from>
    <xdr:to>
      <xdr:col>4</xdr:col>
      <xdr:colOff>393120</xdr:colOff>
      <xdr:row>21</xdr:row>
      <xdr:rowOff>133560</xdr:rowOff>
    </xdr:to>
    <xdr:sp>
      <xdr:nvSpPr>
        <xdr:cNvPr id="267" name="Text 17"/>
        <xdr:cNvSpPr/>
      </xdr:nvSpPr>
      <xdr:spPr>
        <a:xfrm>
          <a:off x="1229760" y="3341880"/>
          <a:ext cx="105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0</xdr:row>
      <xdr:rowOff>57240</xdr:rowOff>
    </xdr:from>
    <xdr:to>
      <xdr:col>1</xdr:col>
      <xdr:colOff>165600</xdr:colOff>
      <xdr:row>19</xdr:row>
      <xdr:rowOff>123840</xdr:rowOff>
    </xdr:to>
    <xdr:sp>
      <xdr:nvSpPr>
        <xdr:cNvPr id="268" name="Text 19"/>
        <xdr:cNvSpPr/>
      </xdr:nvSpPr>
      <xdr:spPr>
        <a:xfrm>
          <a:off x="72360" y="1808640"/>
          <a:ext cx="40320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和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269" name="Text 20"/>
        <xdr:cNvSpPr/>
      </xdr:nvSpPr>
      <xdr:spPr>
        <a:xfrm>
          <a:off x="497052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70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520</xdr:colOff>
      <xdr:row>13</xdr:row>
      <xdr:rowOff>75960</xdr:rowOff>
    </xdr:from>
    <xdr:to>
      <xdr:col>13</xdr:col>
      <xdr:colOff>360</xdr:colOff>
      <xdr:row>14</xdr:row>
      <xdr:rowOff>123840</xdr:rowOff>
    </xdr:to>
    <xdr:sp>
      <xdr:nvSpPr>
        <xdr:cNvPr id="271" name="Text 22"/>
        <xdr:cNvSpPr/>
      </xdr:nvSpPr>
      <xdr:spPr>
        <a:xfrm>
          <a:off x="6365160" y="228456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72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73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74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5</xdr:row>
      <xdr:rowOff>0</xdr:rowOff>
    </xdr:from>
    <xdr:to>
      <xdr:col>11</xdr:col>
      <xdr:colOff>403560</xdr:colOff>
      <xdr:row>20</xdr:row>
      <xdr:rowOff>152280</xdr:rowOff>
    </xdr:to>
    <xdr:sp>
      <xdr:nvSpPr>
        <xdr:cNvPr id="275" name="Line 29"/>
        <xdr:cNvSpPr/>
      </xdr:nvSpPr>
      <xdr:spPr>
        <a:xfrm flipV="1">
          <a:off x="5941440" y="251316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76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77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78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279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80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4</xdr:row>
      <xdr:rowOff>0</xdr:rowOff>
    </xdr:from>
    <xdr:to>
      <xdr:col>12</xdr:col>
      <xdr:colOff>360</xdr:colOff>
      <xdr:row>14</xdr:row>
      <xdr:rowOff>0</xdr:rowOff>
    </xdr:to>
    <xdr:sp>
      <xdr:nvSpPr>
        <xdr:cNvPr id="281" name="Line 35"/>
        <xdr:cNvSpPr/>
      </xdr:nvSpPr>
      <xdr:spPr>
        <a:xfrm flipH="1">
          <a:off x="5817600" y="2360880"/>
          <a:ext cx="2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4</xdr:row>
      <xdr:rowOff>0</xdr:rowOff>
    </xdr:from>
    <xdr:to>
      <xdr:col>11</xdr:col>
      <xdr:colOff>279000</xdr:colOff>
      <xdr:row>14</xdr:row>
      <xdr:rowOff>104760</xdr:rowOff>
    </xdr:to>
    <xdr:sp>
      <xdr:nvSpPr>
        <xdr:cNvPr id="282" name="Line 36"/>
        <xdr:cNvSpPr/>
      </xdr:nvSpPr>
      <xdr:spPr>
        <a:xfrm flipH="1">
          <a:off x="5817240" y="236088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8</xdr:col>
      <xdr:colOff>444600</xdr:colOff>
      <xdr:row>13</xdr:row>
      <xdr:rowOff>9360</xdr:rowOff>
    </xdr:to>
    <xdr:sp>
      <xdr:nvSpPr>
        <xdr:cNvPr id="283" name="Line 38"/>
        <xdr:cNvSpPr/>
      </xdr:nvSpPr>
      <xdr:spPr>
        <a:xfrm>
          <a:off x="4143600" y="2217960"/>
          <a:ext cx="15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84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85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86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87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88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289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3</xdr:row>
      <xdr:rowOff>57240</xdr:rowOff>
    </xdr:from>
    <xdr:to>
      <xdr:col>2</xdr:col>
      <xdr:colOff>227880</xdr:colOff>
      <xdr:row>13</xdr:row>
      <xdr:rowOff>152280</xdr:rowOff>
    </xdr:to>
    <xdr:sp>
      <xdr:nvSpPr>
        <xdr:cNvPr id="290" name="Freeform 48"/>
        <xdr:cNvSpPr/>
      </xdr:nvSpPr>
      <xdr:spPr>
        <a:xfrm>
          <a:off x="681840" y="2265840"/>
          <a:ext cx="38304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9</xdr:row>
      <xdr:rowOff>47880</xdr:rowOff>
    </xdr:from>
    <xdr:to>
      <xdr:col>3</xdr:col>
      <xdr:colOff>176040</xdr:colOff>
      <xdr:row>11</xdr:row>
      <xdr:rowOff>76320</xdr:rowOff>
    </xdr:to>
    <xdr:sp>
      <xdr:nvSpPr>
        <xdr:cNvPr id="291" name="Freeform 54"/>
        <xdr:cNvSpPr/>
      </xdr:nvSpPr>
      <xdr:spPr>
        <a:xfrm rot="5400000">
          <a:off x="1316160" y="1756080"/>
          <a:ext cx="33336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28080</xdr:rowOff>
    </xdr:from>
    <xdr:to>
      <xdr:col>2</xdr:col>
      <xdr:colOff>486360</xdr:colOff>
      <xdr:row>18</xdr:row>
      <xdr:rowOff>114120</xdr:rowOff>
    </xdr:to>
    <xdr:sp>
      <xdr:nvSpPr>
        <xdr:cNvPr id="292" name="Line 55"/>
        <xdr:cNvSpPr/>
      </xdr:nvSpPr>
      <xdr:spPr>
        <a:xfrm flipH="1" flipV="1">
          <a:off x="132264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293" name="Line 61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6</xdr:row>
      <xdr:rowOff>28080</xdr:rowOff>
    </xdr:from>
    <xdr:to>
      <xdr:col>3</xdr:col>
      <xdr:colOff>30960</xdr:colOff>
      <xdr:row>18</xdr:row>
      <xdr:rowOff>114120</xdr:rowOff>
    </xdr:to>
    <xdr:sp>
      <xdr:nvSpPr>
        <xdr:cNvPr id="294" name="Line 64"/>
        <xdr:cNvSpPr/>
      </xdr:nvSpPr>
      <xdr:spPr>
        <a:xfrm flipH="1" flipV="1">
          <a:off x="1394640" y="26938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12</xdr:row>
      <xdr:rowOff>28440</xdr:rowOff>
    </xdr:from>
    <xdr:to>
      <xdr:col>2</xdr:col>
      <xdr:colOff>227880</xdr:colOff>
      <xdr:row>12</xdr:row>
      <xdr:rowOff>133200</xdr:rowOff>
    </xdr:to>
    <xdr:sp>
      <xdr:nvSpPr>
        <xdr:cNvPr id="295" name="Freeform 66"/>
        <xdr:cNvSpPr/>
      </xdr:nvSpPr>
      <xdr:spPr>
        <a:xfrm flipV="1">
          <a:off x="671760" y="2084040"/>
          <a:ext cx="393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75600</xdr:rowOff>
    </xdr:from>
    <xdr:to>
      <xdr:col>2</xdr:col>
      <xdr:colOff>433800</xdr:colOff>
      <xdr:row>18</xdr:row>
      <xdr:rowOff>114120</xdr:rowOff>
    </xdr:to>
    <xdr:sp>
      <xdr:nvSpPr>
        <xdr:cNvPr id="296" name="Freeform 68"/>
        <xdr:cNvSpPr/>
      </xdr:nvSpPr>
      <xdr:spPr>
        <a:xfrm flipH="1" rot="5400000">
          <a:off x="1041840" y="2855880"/>
          <a:ext cx="34308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28080</xdr:rowOff>
    </xdr:from>
    <xdr:to>
      <xdr:col>3</xdr:col>
      <xdr:colOff>104040</xdr:colOff>
      <xdr:row>18</xdr:row>
      <xdr:rowOff>114120</xdr:rowOff>
    </xdr:to>
    <xdr:sp>
      <xdr:nvSpPr>
        <xdr:cNvPr id="297" name="Line 70"/>
        <xdr:cNvSpPr/>
      </xdr:nvSpPr>
      <xdr:spPr>
        <a:xfrm flipH="1" flipV="1">
          <a:off x="146736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9</xdr:row>
      <xdr:rowOff>47880</xdr:rowOff>
    </xdr:from>
    <xdr:to>
      <xdr:col>3</xdr:col>
      <xdr:colOff>238320</xdr:colOff>
      <xdr:row>11</xdr:row>
      <xdr:rowOff>114480</xdr:rowOff>
    </xdr:to>
    <xdr:sp>
      <xdr:nvSpPr>
        <xdr:cNvPr id="298" name="Line 72"/>
        <xdr:cNvSpPr/>
      </xdr:nvSpPr>
      <xdr:spPr>
        <a:xfrm>
          <a:off x="16016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9</xdr:row>
      <xdr:rowOff>47880</xdr:rowOff>
    </xdr:from>
    <xdr:to>
      <xdr:col>3</xdr:col>
      <xdr:colOff>310320</xdr:colOff>
      <xdr:row>11</xdr:row>
      <xdr:rowOff>114480</xdr:rowOff>
    </xdr:to>
    <xdr:sp>
      <xdr:nvSpPr>
        <xdr:cNvPr id="299" name="Line 75"/>
        <xdr:cNvSpPr/>
      </xdr:nvSpPr>
      <xdr:spPr>
        <a:xfrm>
          <a:off x="16740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9</xdr:row>
      <xdr:rowOff>47880</xdr:rowOff>
    </xdr:from>
    <xdr:to>
      <xdr:col>3</xdr:col>
      <xdr:colOff>383040</xdr:colOff>
      <xdr:row>11</xdr:row>
      <xdr:rowOff>114480</xdr:rowOff>
    </xdr:to>
    <xdr:sp>
      <xdr:nvSpPr>
        <xdr:cNvPr id="300" name="Line 76"/>
        <xdr:cNvSpPr/>
      </xdr:nvSpPr>
      <xdr:spPr>
        <a:xfrm>
          <a:off x="17463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320</xdr:colOff>
      <xdr:row>9</xdr:row>
      <xdr:rowOff>47880</xdr:rowOff>
    </xdr:from>
    <xdr:to>
      <xdr:col>3</xdr:col>
      <xdr:colOff>455040</xdr:colOff>
      <xdr:row>11</xdr:row>
      <xdr:rowOff>114480</xdr:rowOff>
    </xdr:to>
    <xdr:sp>
      <xdr:nvSpPr>
        <xdr:cNvPr id="301" name="Line 77"/>
        <xdr:cNvSpPr/>
      </xdr:nvSpPr>
      <xdr:spPr>
        <a:xfrm>
          <a:off x="18183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02" name="Line 78"/>
        <xdr:cNvSpPr/>
      </xdr:nvSpPr>
      <xdr:spPr>
        <a:xfrm flipH="1"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4</xdr:row>
      <xdr:rowOff>19080</xdr:rowOff>
    </xdr:from>
    <xdr:to>
      <xdr:col>2</xdr:col>
      <xdr:colOff>227880</xdr:colOff>
      <xdr:row>14</xdr:row>
      <xdr:rowOff>114480</xdr:rowOff>
    </xdr:to>
    <xdr:sp>
      <xdr:nvSpPr>
        <xdr:cNvPr id="303" name="Freeform 79"/>
        <xdr:cNvSpPr/>
      </xdr:nvSpPr>
      <xdr:spPr>
        <a:xfrm>
          <a:off x="681840" y="2379960"/>
          <a:ext cx="38304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13</xdr:row>
      <xdr:rowOff>95040</xdr:rowOff>
    </xdr:from>
    <xdr:to>
      <xdr:col>4</xdr:col>
      <xdr:colOff>196560</xdr:colOff>
      <xdr:row>15</xdr:row>
      <xdr:rowOff>95400</xdr:rowOff>
    </xdr:to>
    <xdr:sp>
      <xdr:nvSpPr>
        <xdr:cNvPr id="304" name="Text 80"/>
        <xdr:cNvSpPr/>
      </xdr:nvSpPr>
      <xdr:spPr>
        <a:xfrm>
          <a:off x="1870560" y="2303640"/>
          <a:ext cx="217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800" spc="-1" strike="noStrike">
              <a:latin typeface="ＭＳ Ｐゴシック"/>
            </a:rPr>
            <a:t>側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840</xdr:colOff>
      <xdr:row>7</xdr:row>
      <xdr:rowOff>9360</xdr:rowOff>
    </xdr:from>
    <xdr:to>
      <xdr:col>11</xdr:col>
      <xdr:colOff>403560</xdr:colOff>
      <xdr:row>12</xdr:row>
      <xdr:rowOff>123840</xdr:rowOff>
    </xdr:to>
    <xdr:sp>
      <xdr:nvSpPr>
        <xdr:cNvPr id="305" name="Line 81"/>
        <xdr:cNvSpPr/>
      </xdr:nvSpPr>
      <xdr:spPr>
        <a:xfrm flipV="1">
          <a:off x="5941440" y="1303560"/>
          <a:ext cx="72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8120</xdr:colOff>
      <xdr:row>11</xdr:row>
      <xdr:rowOff>9720</xdr:rowOff>
    </xdr:from>
    <xdr:to>
      <xdr:col>12</xdr:col>
      <xdr:colOff>258840</xdr:colOff>
      <xdr:row>16</xdr:row>
      <xdr:rowOff>123840</xdr:rowOff>
    </xdr:to>
    <xdr:sp>
      <xdr:nvSpPr>
        <xdr:cNvPr id="306" name="Line 82"/>
        <xdr:cNvSpPr/>
      </xdr:nvSpPr>
      <xdr:spPr>
        <a:xfrm flipV="1">
          <a:off x="6323760" y="1913400"/>
          <a:ext cx="72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307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308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309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9960</xdr:colOff>
      <xdr:row>49</xdr:row>
      <xdr:rowOff>133200</xdr:rowOff>
    </xdr:from>
    <xdr:to>
      <xdr:col>4</xdr:col>
      <xdr:colOff>486360</xdr:colOff>
      <xdr:row>51</xdr:row>
      <xdr:rowOff>9720</xdr:rowOff>
    </xdr:to>
    <xdr:sp>
      <xdr:nvSpPr>
        <xdr:cNvPr id="313" name="Line 20"/>
        <xdr:cNvSpPr/>
      </xdr:nvSpPr>
      <xdr:spPr>
        <a:xfrm>
          <a:off x="2418120" y="8055000"/>
          <a:ext cx="17640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1</xdr:row>
      <xdr:rowOff>0</xdr:rowOff>
    </xdr:from>
    <xdr:to>
      <xdr:col>8</xdr:col>
      <xdr:colOff>52200</xdr:colOff>
      <xdr:row>51</xdr:row>
      <xdr:rowOff>0</xdr:rowOff>
    </xdr:to>
    <xdr:sp>
      <xdr:nvSpPr>
        <xdr:cNvPr id="314" name="Line 21"/>
        <xdr:cNvSpPr/>
      </xdr:nvSpPr>
      <xdr:spPr>
        <a:xfrm>
          <a:off x="3079440" y="82263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6</xdr:row>
      <xdr:rowOff>0</xdr:rowOff>
    </xdr:from>
    <xdr:to>
      <xdr:col>8</xdr:col>
      <xdr:colOff>52200</xdr:colOff>
      <xdr:row>56</xdr:row>
      <xdr:rowOff>0</xdr:rowOff>
    </xdr:to>
    <xdr:sp>
      <xdr:nvSpPr>
        <xdr:cNvPr id="315" name="Line 22"/>
        <xdr:cNvSpPr/>
      </xdr:nvSpPr>
      <xdr:spPr>
        <a:xfrm>
          <a:off x="3079440" y="89884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6</xdr:row>
      <xdr:rowOff>0</xdr:rowOff>
    </xdr:from>
    <xdr:to>
      <xdr:col>5</xdr:col>
      <xdr:colOff>444600</xdr:colOff>
      <xdr:row>63</xdr:row>
      <xdr:rowOff>38160</xdr:rowOff>
    </xdr:to>
    <xdr:sp>
      <xdr:nvSpPr>
        <xdr:cNvPr id="316" name="Line 23"/>
        <xdr:cNvSpPr/>
      </xdr:nvSpPr>
      <xdr:spPr>
        <a:xfrm>
          <a:off x="3079440" y="898848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2</xdr:col>
      <xdr:colOff>237960</xdr:colOff>
      <xdr:row>48</xdr:row>
      <xdr:rowOff>0</xdr:rowOff>
    </xdr:to>
    <xdr:sp>
      <xdr:nvSpPr>
        <xdr:cNvPr id="317" name="Line 24"/>
        <xdr:cNvSpPr/>
      </xdr:nvSpPr>
      <xdr:spPr>
        <a:xfrm flipH="1">
          <a:off x="537120" y="77691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41</xdr:row>
      <xdr:rowOff>123840</xdr:rowOff>
    </xdr:from>
    <xdr:to>
      <xdr:col>3</xdr:col>
      <xdr:colOff>248760</xdr:colOff>
      <xdr:row>41</xdr:row>
      <xdr:rowOff>123840</xdr:rowOff>
    </xdr:to>
    <xdr:sp>
      <xdr:nvSpPr>
        <xdr:cNvPr id="318" name="Line 25"/>
        <xdr:cNvSpPr/>
      </xdr:nvSpPr>
      <xdr:spPr>
        <a:xfrm>
          <a:off x="516600" y="682632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3</xdr:row>
      <xdr:rowOff>0</xdr:rowOff>
    </xdr:from>
    <xdr:to>
      <xdr:col>3</xdr:col>
      <xdr:colOff>124560</xdr:colOff>
      <xdr:row>43</xdr:row>
      <xdr:rowOff>0</xdr:rowOff>
    </xdr:to>
    <xdr:sp>
      <xdr:nvSpPr>
        <xdr:cNvPr id="319" name="Line 26"/>
        <xdr:cNvSpPr/>
      </xdr:nvSpPr>
      <xdr:spPr>
        <a:xfrm>
          <a:off x="1043640" y="700740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43</xdr:row>
      <xdr:rowOff>0</xdr:rowOff>
    </xdr:from>
    <xdr:to>
      <xdr:col>3</xdr:col>
      <xdr:colOff>83520</xdr:colOff>
      <xdr:row>43</xdr:row>
      <xdr:rowOff>152280</xdr:rowOff>
    </xdr:to>
    <xdr:sp>
      <xdr:nvSpPr>
        <xdr:cNvPr id="320" name="Line 27"/>
        <xdr:cNvSpPr/>
      </xdr:nvSpPr>
      <xdr:spPr>
        <a:xfrm>
          <a:off x="1384920" y="7007400"/>
          <a:ext cx="279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7</xdr:row>
      <xdr:rowOff>123480</xdr:rowOff>
    </xdr:from>
    <xdr:to>
      <xdr:col>8</xdr:col>
      <xdr:colOff>93600</xdr:colOff>
      <xdr:row>41</xdr:row>
      <xdr:rowOff>123840</xdr:rowOff>
    </xdr:to>
    <xdr:sp>
      <xdr:nvSpPr>
        <xdr:cNvPr id="321" name="Line 28"/>
        <xdr:cNvSpPr/>
      </xdr:nvSpPr>
      <xdr:spPr>
        <a:xfrm flipV="1">
          <a:off x="1829160" y="6216480"/>
          <a:ext cx="24807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160</xdr:colOff>
      <xdr:row>54</xdr:row>
      <xdr:rowOff>19080</xdr:rowOff>
    </xdr:from>
    <xdr:to>
      <xdr:col>7</xdr:col>
      <xdr:colOff>25560</xdr:colOff>
      <xdr:row>55</xdr:row>
      <xdr:rowOff>147240</xdr:rowOff>
    </xdr:to>
    <xdr:grpSp>
      <xdr:nvGrpSpPr>
        <xdr:cNvPr id="322" name="Group 29"/>
        <xdr:cNvGrpSpPr/>
      </xdr:nvGrpSpPr>
      <xdr:grpSpPr>
        <a:xfrm>
          <a:off x="2862360" y="8702640"/>
          <a:ext cx="852480" cy="280800"/>
          <a:chOff x="2862360" y="8702640"/>
          <a:chExt cx="852480" cy="280800"/>
        </a:xfrm>
      </xdr:grpSpPr>
      <xdr:sp>
        <xdr:nvSpPr>
          <xdr:cNvPr id="323" name="Line 30"/>
          <xdr:cNvSpPr/>
        </xdr:nvSpPr>
        <xdr:spPr>
          <a:xfrm flipH="1">
            <a:off x="2949480" y="8843040"/>
            <a:ext cx="76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31"/>
          <xdr:cNvSpPr/>
        </xdr:nvSpPr>
        <xdr:spPr>
          <a:xfrm flipH="1">
            <a:off x="2862360" y="88430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32"/>
          <xdr:cNvSpPr/>
        </xdr:nvSpPr>
        <xdr:spPr>
          <a:xfrm flipH="1" flipV="1">
            <a:off x="2862360" y="87026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4240</xdr:colOff>
      <xdr:row>47</xdr:row>
      <xdr:rowOff>132840</xdr:rowOff>
    </xdr:from>
    <xdr:to>
      <xdr:col>5</xdr:col>
      <xdr:colOff>444600</xdr:colOff>
      <xdr:row>50</xdr:row>
      <xdr:rowOff>151920</xdr:rowOff>
    </xdr:to>
    <xdr:sp>
      <xdr:nvSpPr>
        <xdr:cNvPr id="326" name="Line 33"/>
        <xdr:cNvSpPr/>
      </xdr:nvSpPr>
      <xdr:spPr>
        <a:xfrm flipV="1">
          <a:off x="3079440" y="774972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5</xdr:row>
      <xdr:rowOff>37800</xdr:rowOff>
    </xdr:from>
    <xdr:to>
      <xdr:col>8</xdr:col>
      <xdr:colOff>476280</xdr:colOff>
      <xdr:row>47</xdr:row>
      <xdr:rowOff>132840</xdr:rowOff>
    </xdr:to>
    <xdr:sp>
      <xdr:nvSpPr>
        <xdr:cNvPr id="327" name="Line 34"/>
        <xdr:cNvSpPr/>
      </xdr:nvSpPr>
      <xdr:spPr>
        <a:xfrm flipV="1">
          <a:off x="3079440" y="734976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48</xdr:row>
      <xdr:rowOff>9720</xdr:rowOff>
    </xdr:from>
    <xdr:to>
      <xdr:col>2</xdr:col>
      <xdr:colOff>248760</xdr:colOff>
      <xdr:row>63</xdr:row>
      <xdr:rowOff>66600</xdr:rowOff>
    </xdr:to>
    <xdr:sp>
      <xdr:nvSpPr>
        <xdr:cNvPr id="328" name="Line 35"/>
        <xdr:cNvSpPr/>
      </xdr:nvSpPr>
      <xdr:spPr>
        <a:xfrm>
          <a:off x="1302120" y="7778880"/>
          <a:ext cx="72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4</xdr:row>
      <xdr:rowOff>95040</xdr:rowOff>
    </xdr:from>
    <xdr:to>
      <xdr:col>6</xdr:col>
      <xdr:colOff>217440</xdr:colOff>
      <xdr:row>44</xdr:row>
      <xdr:rowOff>95040</xdr:rowOff>
    </xdr:to>
    <xdr:sp>
      <xdr:nvSpPr>
        <xdr:cNvPr id="329" name="Line 36"/>
        <xdr:cNvSpPr/>
      </xdr:nvSpPr>
      <xdr:spPr>
        <a:xfrm flipH="1">
          <a:off x="3038040" y="725472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44</xdr:row>
      <xdr:rowOff>95040</xdr:rowOff>
    </xdr:from>
    <xdr:to>
      <xdr:col>6</xdr:col>
      <xdr:colOff>217800</xdr:colOff>
      <xdr:row>45</xdr:row>
      <xdr:rowOff>123840</xdr:rowOff>
    </xdr:to>
    <xdr:sp>
      <xdr:nvSpPr>
        <xdr:cNvPr id="330" name="Line 37"/>
        <xdr:cNvSpPr/>
      </xdr:nvSpPr>
      <xdr:spPr>
        <a:xfrm flipH="1">
          <a:off x="3182760" y="7254720"/>
          <a:ext cx="19728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44</xdr:row>
      <xdr:rowOff>18720</xdr:rowOff>
    </xdr:from>
    <xdr:to>
      <xdr:col>6</xdr:col>
      <xdr:colOff>517320</xdr:colOff>
      <xdr:row>44</xdr:row>
      <xdr:rowOff>94680</xdr:rowOff>
    </xdr:to>
    <xdr:sp>
      <xdr:nvSpPr>
        <xdr:cNvPr id="331" name="Line 38"/>
        <xdr:cNvSpPr/>
      </xdr:nvSpPr>
      <xdr:spPr>
        <a:xfrm flipV="1">
          <a:off x="3389760" y="7178400"/>
          <a:ext cx="2898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48</xdr:row>
      <xdr:rowOff>85680</xdr:rowOff>
    </xdr:from>
    <xdr:to>
      <xdr:col>3</xdr:col>
      <xdr:colOff>248760</xdr:colOff>
      <xdr:row>51</xdr:row>
      <xdr:rowOff>9720</xdr:rowOff>
    </xdr:to>
    <xdr:sp>
      <xdr:nvSpPr>
        <xdr:cNvPr id="332" name="Line 39"/>
        <xdr:cNvSpPr/>
      </xdr:nvSpPr>
      <xdr:spPr>
        <a:xfrm>
          <a:off x="1829160" y="785484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7</xdr:row>
      <xdr:rowOff>114120</xdr:rowOff>
    </xdr:from>
    <xdr:to>
      <xdr:col>3</xdr:col>
      <xdr:colOff>248760</xdr:colOff>
      <xdr:row>48</xdr:row>
      <xdr:rowOff>85680</xdr:rowOff>
    </xdr:to>
    <xdr:sp>
      <xdr:nvSpPr>
        <xdr:cNvPr id="333" name="Line 40"/>
        <xdr:cNvSpPr/>
      </xdr:nvSpPr>
      <xdr:spPr>
        <a:xfrm flipH="1" flipV="1">
          <a:off x="1591560" y="7731000"/>
          <a:ext cx="2383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47</xdr:row>
      <xdr:rowOff>94680</xdr:rowOff>
    </xdr:from>
    <xdr:to>
      <xdr:col>3</xdr:col>
      <xdr:colOff>517320</xdr:colOff>
      <xdr:row>48</xdr:row>
      <xdr:rowOff>85320</xdr:rowOff>
    </xdr:to>
    <xdr:sp>
      <xdr:nvSpPr>
        <xdr:cNvPr id="334" name="Line 41"/>
        <xdr:cNvSpPr/>
      </xdr:nvSpPr>
      <xdr:spPr>
        <a:xfrm flipV="1">
          <a:off x="1829160" y="771156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8800</xdr:colOff>
      <xdr:row>56</xdr:row>
      <xdr:rowOff>9000</xdr:rowOff>
    </xdr:from>
    <xdr:to>
      <xdr:col>3</xdr:col>
      <xdr:colOff>289440</xdr:colOff>
      <xdr:row>59</xdr:row>
      <xdr:rowOff>22320</xdr:rowOff>
    </xdr:to>
    <xdr:grpSp>
      <xdr:nvGrpSpPr>
        <xdr:cNvPr id="335" name="Group 42"/>
        <xdr:cNvGrpSpPr/>
      </xdr:nvGrpSpPr>
      <xdr:grpSpPr>
        <a:xfrm>
          <a:off x="1699920" y="8997480"/>
          <a:ext cx="170640" cy="470520"/>
          <a:chOff x="1699920" y="8997480"/>
          <a:chExt cx="170640" cy="470520"/>
        </a:xfrm>
      </xdr:grpSpPr>
      <xdr:sp>
        <xdr:nvSpPr>
          <xdr:cNvPr id="336" name="Line 43"/>
          <xdr:cNvSpPr/>
        </xdr:nvSpPr>
        <xdr:spPr>
          <a:xfrm flipV="1">
            <a:off x="1699920" y="899748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44"/>
          <xdr:cNvSpPr/>
        </xdr:nvSpPr>
        <xdr:spPr>
          <a:xfrm flipV="1">
            <a:off x="1699920" y="914868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4240</xdr:colOff>
      <xdr:row>20</xdr:row>
      <xdr:rowOff>0</xdr:rowOff>
    </xdr:from>
    <xdr:to>
      <xdr:col>8</xdr:col>
      <xdr:colOff>52200</xdr:colOff>
      <xdr:row>20</xdr:row>
      <xdr:rowOff>0</xdr:rowOff>
    </xdr:to>
    <xdr:sp>
      <xdr:nvSpPr>
        <xdr:cNvPr id="338" name="Line 73"/>
        <xdr:cNvSpPr/>
      </xdr:nvSpPr>
      <xdr:spPr>
        <a:xfrm>
          <a:off x="3079440" y="34657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5</xdr:row>
      <xdr:rowOff>0</xdr:rowOff>
    </xdr:from>
    <xdr:to>
      <xdr:col>8</xdr:col>
      <xdr:colOff>52200</xdr:colOff>
      <xdr:row>25</xdr:row>
      <xdr:rowOff>0</xdr:rowOff>
    </xdr:to>
    <xdr:sp>
      <xdr:nvSpPr>
        <xdr:cNvPr id="339" name="Line 74"/>
        <xdr:cNvSpPr/>
      </xdr:nvSpPr>
      <xdr:spPr>
        <a:xfrm>
          <a:off x="3079440" y="422784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5</xdr:row>
      <xdr:rowOff>0</xdr:rowOff>
    </xdr:from>
    <xdr:to>
      <xdr:col>5</xdr:col>
      <xdr:colOff>444600</xdr:colOff>
      <xdr:row>32</xdr:row>
      <xdr:rowOff>38160</xdr:rowOff>
    </xdr:to>
    <xdr:sp>
      <xdr:nvSpPr>
        <xdr:cNvPr id="340" name="Line 75"/>
        <xdr:cNvSpPr/>
      </xdr:nvSpPr>
      <xdr:spPr>
        <a:xfrm>
          <a:off x="3079440" y="422784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7</xdr:row>
      <xdr:rowOff>0</xdr:rowOff>
    </xdr:from>
    <xdr:to>
      <xdr:col>2</xdr:col>
      <xdr:colOff>237960</xdr:colOff>
      <xdr:row>17</xdr:row>
      <xdr:rowOff>0</xdr:rowOff>
    </xdr:to>
    <xdr:sp>
      <xdr:nvSpPr>
        <xdr:cNvPr id="341" name="Line 76"/>
        <xdr:cNvSpPr/>
      </xdr:nvSpPr>
      <xdr:spPr>
        <a:xfrm flipH="1">
          <a:off x="537120" y="30085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10</xdr:row>
      <xdr:rowOff>123840</xdr:rowOff>
    </xdr:from>
    <xdr:to>
      <xdr:col>3</xdr:col>
      <xdr:colOff>248760</xdr:colOff>
      <xdr:row>10</xdr:row>
      <xdr:rowOff>123840</xdr:rowOff>
    </xdr:to>
    <xdr:sp>
      <xdr:nvSpPr>
        <xdr:cNvPr id="342" name="Line 77"/>
        <xdr:cNvSpPr/>
      </xdr:nvSpPr>
      <xdr:spPr>
        <a:xfrm>
          <a:off x="516600" y="206568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6</xdr:row>
      <xdr:rowOff>123480</xdr:rowOff>
    </xdr:from>
    <xdr:to>
      <xdr:col>8</xdr:col>
      <xdr:colOff>93600</xdr:colOff>
      <xdr:row>10</xdr:row>
      <xdr:rowOff>123480</xdr:rowOff>
    </xdr:to>
    <xdr:sp>
      <xdr:nvSpPr>
        <xdr:cNvPr id="343" name="Line 80"/>
        <xdr:cNvSpPr/>
      </xdr:nvSpPr>
      <xdr:spPr>
        <a:xfrm flipV="1">
          <a:off x="1829160" y="1455840"/>
          <a:ext cx="24807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16</xdr:row>
      <xdr:rowOff>132840</xdr:rowOff>
    </xdr:from>
    <xdr:to>
      <xdr:col>5</xdr:col>
      <xdr:colOff>444600</xdr:colOff>
      <xdr:row>19</xdr:row>
      <xdr:rowOff>151920</xdr:rowOff>
    </xdr:to>
    <xdr:sp>
      <xdr:nvSpPr>
        <xdr:cNvPr id="344" name="Line 85"/>
        <xdr:cNvSpPr/>
      </xdr:nvSpPr>
      <xdr:spPr>
        <a:xfrm flipV="1">
          <a:off x="3079440" y="298908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14</xdr:row>
      <xdr:rowOff>37800</xdr:rowOff>
    </xdr:from>
    <xdr:to>
      <xdr:col>8</xdr:col>
      <xdr:colOff>476280</xdr:colOff>
      <xdr:row>16</xdr:row>
      <xdr:rowOff>132840</xdr:rowOff>
    </xdr:to>
    <xdr:sp>
      <xdr:nvSpPr>
        <xdr:cNvPr id="345" name="Line 86"/>
        <xdr:cNvSpPr/>
      </xdr:nvSpPr>
      <xdr:spPr>
        <a:xfrm flipV="1">
          <a:off x="3079440" y="258912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17</xdr:row>
      <xdr:rowOff>9720</xdr:rowOff>
    </xdr:from>
    <xdr:to>
      <xdr:col>2</xdr:col>
      <xdr:colOff>248760</xdr:colOff>
      <xdr:row>32</xdr:row>
      <xdr:rowOff>66960</xdr:rowOff>
    </xdr:to>
    <xdr:sp>
      <xdr:nvSpPr>
        <xdr:cNvPr id="346" name="Line 87"/>
        <xdr:cNvSpPr/>
      </xdr:nvSpPr>
      <xdr:spPr>
        <a:xfrm>
          <a:off x="1302120" y="3018240"/>
          <a:ext cx="72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49</xdr:row>
      <xdr:rowOff>18720</xdr:rowOff>
    </xdr:from>
    <xdr:to>
      <xdr:col>4</xdr:col>
      <xdr:colOff>300240</xdr:colOff>
      <xdr:row>51</xdr:row>
      <xdr:rowOff>123840</xdr:rowOff>
    </xdr:to>
    <xdr:sp>
      <xdr:nvSpPr>
        <xdr:cNvPr id="347" name="Line 97"/>
        <xdr:cNvSpPr/>
      </xdr:nvSpPr>
      <xdr:spPr>
        <a:xfrm>
          <a:off x="2407680" y="794052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23</xdr:row>
      <xdr:rowOff>95400</xdr:rowOff>
    </xdr:from>
    <xdr:to>
      <xdr:col>3</xdr:col>
      <xdr:colOff>720</xdr:colOff>
      <xdr:row>26</xdr:row>
      <xdr:rowOff>28800</xdr:rowOff>
    </xdr:to>
    <xdr:sp>
      <xdr:nvSpPr>
        <xdr:cNvPr id="348" name="Text 99"/>
        <xdr:cNvSpPr/>
      </xdr:nvSpPr>
      <xdr:spPr>
        <a:xfrm>
          <a:off x="372240" y="4018320"/>
          <a:ext cx="1209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信用金庫　　　　　　南鍛冶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280</xdr:colOff>
      <xdr:row>23</xdr:row>
      <xdr:rowOff>47880</xdr:rowOff>
    </xdr:from>
    <xdr:to>
      <xdr:col>2</xdr:col>
      <xdr:colOff>238320</xdr:colOff>
      <xdr:row>26</xdr:row>
      <xdr:rowOff>9720</xdr:rowOff>
    </xdr:to>
    <xdr:sp>
      <xdr:nvSpPr>
        <xdr:cNvPr id="349" name="Rectangle 100"/>
        <xdr:cNvSpPr/>
      </xdr:nvSpPr>
      <xdr:spPr>
        <a:xfrm>
          <a:off x="341280" y="3970800"/>
          <a:ext cx="951120" cy="4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49</xdr:row>
      <xdr:rowOff>133200</xdr:rowOff>
    </xdr:from>
    <xdr:to>
      <xdr:col>14</xdr:col>
      <xdr:colOff>486360</xdr:colOff>
      <xdr:row>51</xdr:row>
      <xdr:rowOff>9720</xdr:rowOff>
    </xdr:to>
    <xdr:sp>
      <xdr:nvSpPr>
        <xdr:cNvPr id="350" name="Line 101"/>
        <xdr:cNvSpPr/>
      </xdr:nvSpPr>
      <xdr:spPr>
        <a:xfrm>
          <a:off x="7688520" y="8055000"/>
          <a:ext cx="17640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1</xdr:row>
      <xdr:rowOff>0</xdr:rowOff>
    </xdr:from>
    <xdr:to>
      <xdr:col>18</xdr:col>
      <xdr:colOff>51840</xdr:colOff>
      <xdr:row>51</xdr:row>
      <xdr:rowOff>0</xdr:rowOff>
    </xdr:to>
    <xdr:sp>
      <xdr:nvSpPr>
        <xdr:cNvPr id="351" name="Line 102"/>
        <xdr:cNvSpPr/>
      </xdr:nvSpPr>
      <xdr:spPr>
        <a:xfrm>
          <a:off x="8349840" y="82263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6</xdr:row>
      <xdr:rowOff>0</xdr:rowOff>
    </xdr:from>
    <xdr:to>
      <xdr:col>18</xdr:col>
      <xdr:colOff>51840</xdr:colOff>
      <xdr:row>56</xdr:row>
      <xdr:rowOff>0</xdr:rowOff>
    </xdr:to>
    <xdr:sp>
      <xdr:nvSpPr>
        <xdr:cNvPr id="352" name="Line 103"/>
        <xdr:cNvSpPr/>
      </xdr:nvSpPr>
      <xdr:spPr>
        <a:xfrm>
          <a:off x="8349840" y="89884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6</xdr:row>
      <xdr:rowOff>0</xdr:rowOff>
    </xdr:from>
    <xdr:to>
      <xdr:col>15</xdr:col>
      <xdr:colOff>444960</xdr:colOff>
      <xdr:row>63</xdr:row>
      <xdr:rowOff>38160</xdr:rowOff>
    </xdr:to>
    <xdr:sp>
      <xdr:nvSpPr>
        <xdr:cNvPr id="353" name="Line 104"/>
        <xdr:cNvSpPr/>
      </xdr:nvSpPr>
      <xdr:spPr>
        <a:xfrm>
          <a:off x="8349840" y="898848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8</xdr:row>
      <xdr:rowOff>0</xdr:rowOff>
    </xdr:from>
    <xdr:to>
      <xdr:col>12</xdr:col>
      <xdr:colOff>237960</xdr:colOff>
      <xdr:row>48</xdr:row>
      <xdr:rowOff>0</xdr:rowOff>
    </xdr:to>
    <xdr:sp>
      <xdr:nvSpPr>
        <xdr:cNvPr id="354" name="Line 105"/>
        <xdr:cNvSpPr/>
      </xdr:nvSpPr>
      <xdr:spPr>
        <a:xfrm flipH="1">
          <a:off x="5807520" y="77691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6960</xdr:colOff>
      <xdr:row>41</xdr:row>
      <xdr:rowOff>123840</xdr:rowOff>
    </xdr:from>
    <xdr:to>
      <xdr:col>13</xdr:col>
      <xdr:colOff>248760</xdr:colOff>
      <xdr:row>41</xdr:row>
      <xdr:rowOff>123840</xdr:rowOff>
    </xdr:to>
    <xdr:sp>
      <xdr:nvSpPr>
        <xdr:cNvPr id="355" name="Line 106"/>
        <xdr:cNvSpPr/>
      </xdr:nvSpPr>
      <xdr:spPr>
        <a:xfrm>
          <a:off x="5787360" y="68263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960</xdr:colOff>
      <xdr:row>43</xdr:row>
      <xdr:rowOff>0</xdr:rowOff>
    </xdr:from>
    <xdr:to>
      <xdr:col>13</xdr:col>
      <xdr:colOff>124560</xdr:colOff>
      <xdr:row>43</xdr:row>
      <xdr:rowOff>0</xdr:rowOff>
    </xdr:to>
    <xdr:sp>
      <xdr:nvSpPr>
        <xdr:cNvPr id="356" name="Line 107"/>
        <xdr:cNvSpPr/>
      </xdr:nvSpPr>
      <xdr:spPr>
        <a:xfrm>
          <a:off x="6314400" y="700740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200</xdr:colOff>
      <xdr:row>43</xdr:row>
      <xdr:rowOff>0</xdr:rowOff>
    </xdr:from>
    <xdr:to>
      <xdr:col>13</xdr:col>
      <xdr:colOff>83520</xdr:colOff>
      <xdr:row>43</xdr:row>
      <xdr:rowOff>152280</xdr:rowOff>
    </xdr:to>
    <xdr:sp>
      <xdr:nvSpPr>
        <xdr:cNvPr id="357" name="Line 108"/>
        <xdr:cNvSpPr/>
      </xdr:nvSpPr>
      <xdr:spPr>
        <a:xfrm>
          <a:off x="6655680" y="7007400"/>
          <a:ext cx="27936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37</xdr:row>
      <xdr:rowOff>123480</xdr:rowOff>
    </xdr:from>
    <xdr:to>
      <xdr:col>18</xdr:col>
      <xdr:colOff>93600</xdr:colOff>
      <xdr:row>41</xdr:row>
      <xdr:rowOff>123840</xdr:rowOff>
    </xdr:to>
    <xdr:sp>
      <xdr:nvSpPr>
        <xdr:cNvPr id="358" name="Line 109"/>
        <xdr:cNvSpPr/>
      </xdr:nvSpPr>
      <xdr:spPr>
        <a:xfrm flipV="1">
          <a:off x="7099560" y="6216480"/>
          <a:ext cx="24811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7160</xdr:colOff>
      <xdr:row>54</xdr:row>
      <xdr:rowOff>19080</xdr:rowOff>
    </xdr:from>
    <xdr:to>
      <xdr:col>17</xdr:col>
      <xdr:colOff>25560</xdr:colOff>
      <xdr:row>55</xdr:row>
      <xdr:rowOff>147240</xdr:rowOff>
    </xdr:to>
    <xdr:grpSp>
      <xdr:nvGrpSpPr>
        <xdr:cNvPr id="359" name="Group 110"/>
        <xdr:cNvGrpSpPr/>
      </xdr:nvGrpSpPr>
      <xdr:grpSpPr>
        <a:xfrm>
          <a:off x="8132760" y="8702640"/>
          <a:ext cx="852480" cy="280800"/>
          <a:chOff x="8132760" y="8702640"/>
          <a:chExt cx="852480" cy="280800"/>
        </a:xfrm>
      </xdr:grpSpPr>
      <xdr:sp>
        <xdr:nvSpPr>
          <xdr:cNvPr id="360" name="Line 111"/>
          <xdr:cNvSpPr/>
        </xdr:nvSpPr>
        <xdr:spPr>
          <a:xfrm flipH="1">
            <a:off x="8219520" y="8843040"/>
            <a:ext cx="76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112"/>
          <xdr:cNvSpPr/>
        </xdr:nvSpPr>
        <xdr:spPr>
          <a:xfrm flipH="1">
            <a:off x="8132760" y="88430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13"/>
          <xdr:cNvSpPr/>
        </xdr:nvSpPr>
        <xdr:spPr>
          <a:xfrm flipH="1" flipV="1">
            <a:off x="8132760" y="87026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44240</xdr:colOff>
      <xdr:row>47</xdr:row>
      <xdr:rowOff>132840</xdr:rowOff>
    </xdr:from>
    <xdr:to>
      <xdr:col>15</xdr:col>
      <xdr:colOff>444960</xdr:colOff>
      <xdr:row>50</xdr:row>
      <xdr:rowOff>151920</xdr:rowOff>
    </xdr:to>
    <xdr:sp>
      <xdr:nvSpPr>
        <xdr:cNvPr id="363" name="Line 114"/>
        <xdr:cNvSpPr/>
      </xdr:nvSpPr>
      <xdr:spPr>
        <a:xfrm flipV="1">
          <a:off x="8349840" y="77497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45</xdr:row>
      <xdr:rowOff>37800</xdr:rowOff>
    </xdr:from>
    <xdr:to>
      <xdr:col>18</xdr:col>
      <xdr:colOff>475920</xdr:colOff>
      <xdr:row>47</xdr:row>
      <xdr:rowOff>132840</xdr:rowOff>
    </xdr:to>
    <xdr:sp>
      <xdr:nvSpPr>
        <xdr:cNvPr id="364" name="Line 115"/>
        <xdr:cNvSpPr/>
      </xdr:nvSpPr>
      <xdr:spPr>
        <a:xfrm flipV="1">
          <a:off x="8349840" y="734976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8040</xdr:colOff>
      <xdr:row>48</xdr:row>
      <xdr:rowOff>9720</xdr:rowOff>
    </xdr:from>
    <xdr:to>
      <xdr:col>12</xdr:col>
      <xdr:colOff>248760</xdr:colOff>
      <xdr:row>63</xdr:row>
      <xdr:rowOff>66600</xdr:rowOff>
    </xdr:to>
    <xdr:sp>
      <xdr:nvSpPr>
        <xdr:cNvPr id="365" name="Line 116"/>
        <xdr:cNvSpPr/>
      </xdr:nvSpPr>
      <xdr:spPr>
        <a:xfrm>
          <a:off x="6572520" y="7778880"/>
          <a:ext cx="72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2840</xdr:colOff>
      <xdr:row>44</xdr:row>
      <xdr:rowOff>95040</xdr:rowOff>
    </xdr:from>
    <xdr:to>
      <xdr:col>16</xdr:col>
      <xdr:colOff>217440</xdr:colOff>
      <xdr:row>44</xdr:row>
      <xdr:rowOff>95040</xdr:rowOff>
    </xdr:to>
    <xdr:sp>
      <xdr:nvSpPr>
        <xdr:cNvPr id="366" name="Line 117"/>
        <xdr:cNvSpPr/>
      </xdr:nvSpPr>
      <xdr:spPr>
        <a:xfrm flipH="1">
          <a:off x="8308440" y="725472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44</xdr:row>
      <xdr:rowOff>95040</xdr:rowOff>
    </xdr:from>
    <xdr:to>
      <xdr:col>16</xdr:col>
      <xdr:colOff>217440</xdr:colOff>
      <xdr:row>45</xdr:row>
      <xdr:rowOff>123840</xdr:rowOff>
    </xdr:to>
    <xdr:sp>
      <xdr:nvSpPr>
        <xdr:cNvPr id="367" name="Line 118"/>
        <xdr:cNvSpPr/>
      </xdr:nvSpPr>
      <xdr:spPr>
        <a:xfrm flipH="1">
          <a:off x="8453160" y="7254720"/>
          <a:ext cx="19692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7520</xdr:colOff>
      <xdr:row>44</xdr:row>
      <xdr:rowOff>18720</xdr:rowOff>
    </xdr:from>
    <xdr:to>
      <xdr:col>16</xdr:col>
      <xdr:colOff>517320</xdr:colOff>
      <xdr:row>44</xdr:row>
      <xdr:rowOff>94680</xdr:rowOff>
    </xdr:to>
    <xdr:sp>
      <xdr:nvSpPr>
        <xdr:cNvPr id="368" name="Line 119"/>
        <xdr:cNvSpPr/>
      </xdr:nvSpPr>
      <xdr:spPr>
        <a:xfrm flipV="1">
          <a:off x="8660160" y="7178400"/>
          <a:ext cx="2898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48</xdr:row>
      <xdr:rowOff>85680</xdr:rowOff>
    </xdr:from>
    <xdr:to>
      <xdr:col>13</xdr:col>
      <xdr:colOff>248760</xdr:colOff>
      <xdr:row>51</xdr:row>
      <xdr:rowOff>9720</xdr:rowOff>
    </xdr:to>
    <xdr:sp>
      <xdr:nvSpPr>
        <xdr:cNvPr id="369" name="Line 120"/>
        <xdr:cNvSpPr/>
      </xdr:nvSpPr>
      <xdr:spPr>
        <a:xfrm>
          <a:off x="7099560" y="785484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7</xdr:row>
      <xdr:rowOff>114120</xdr:rowOff>
    </xdr:from>
    <xdr:to>
      <xdr:col>13</xdr:col>
      <xdr:colOff>248760</xdr:colOff>
      <xdr:row>48</xdr:row>
      <xdr:rowOff>85680</xdr:rowOff>
    </xdr:to>
    <xdr:sp>
      <xdr:nvSpPr>
        <xdr:cNvPr id="370" name="Line 121"/>
        <xdr:cNvSpPr/>
      </xdr:nvSpPr>
      <xdr:spPr>
        <a:xfrm flipH="1" flipV="1">
          <a:off x="6861960" y="7731000"/>
          <a:ext cx="2383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47</xdr:row>
      <xdr:rowOff>94680</xdr:rowOff>
    </xdr:from>
    <xdr:to>
      <xdr:col>13</xdr:col>
      <xdr:colOff>517320</xdr:colOff>
      <xdr:row>48</xdr:row>
      <xdr:rowOff>85320</xdr:rowOff>
    </xdr:to>
    <xdr:sp>
      <xdr:nvSpPr>
        <xdr:cNvPr id="371" name="Line 122"/>
        <xdr:cNvSpPr/>
      </xdr:nvSpPr>
      <xdr:spPr>
        <a:xfrm flipV="1">
          <a:off x="7099560" y="771156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8800</xdr:colOff>
      <xdr:row>56</xdr:row>
      <xdr:rowOff>9000</xdr:rowOff>
    </xdr:from>
    <xdr:to>
      <xdr:col>13</xdr:col>
      <xdr:colOff>289440</xdr:colOff>
      <xdr:row>59</xdr:row>
      <xdr:rowOff>22320</xdr:rowOff>
    </xdr:to>
    <xdr:grpSp>
      <xdr:nvGrpSpPr>
        <xdr:cNvPr id="372" name="Group 123"/>
        <xdr:cNvGrpSpPr/>
      </xdr:nvGrpSpPr>
      <xdr:grpSpPr>
        <a:xfrm>
          <a:off x="6970320" y="8997480"/>
          <a:ext cx="170640" cy="470520"/>
          <a:chOff x="6970320" y="8997480"/>
          <a:chExt cx="170640" cy="470520"/>
        </a:xfrm>
      </xdr:grpSpPr>
      <xdr:sp>
        <xdr:nvSpPr>
          <xdr:cNvPr id="373" name="Line 124"/>
          <xdr:cNvSpPr/>
        </xdr:nvSpPr>
        <xdr:spPr>
          <a:xfrm flipV="1">
            <a:off x="6970320" y="899748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25"/>
          <xdr:cNvSpPr/>
        </xdr:nvSpPr>
        <xdr:spPr>
          <a:xfrm flipV="1">
            <a:off x="6970320" y="914868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99520</xdr:colOff>
      <xdr:row>49</xdr:row>
      <xdr:rowOff>18720</xdr:rowOff>
    </xdr:from>
    <xdr:to>
      <xdr:col>14</xdr:col>
      <xdr:colOff>300240</xdr:colOff>
      <xdr:row>51</xdr:row>
      <xdr:rowOff>123840</xdr:rowOff>
    </xdr:to>
    <xdr:sp>
      <xdr:nvSpPr>
        <xdr:cNvPr id="375" name="Line 126"/>
        <xdr:cNvSpPr/>
      </xdr:nvSpPr>
      <xdr:spPr>
        <a:xfrm>
          <a:off x="7678080" y="794052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26</xdr:row>
      <xdr:rowOff>137160</xdr:rowOff>
    </xdr:from>
    <xdr:to>
      <xdr:col>4</xdr:col>
      <xdr:colOff>109440</xdr:colOff>
      <xdr:row>28</xdr:row>
      <xdr:rowOff>101880</xdr:rowOff>
    </xdr:to>
    <xdr:grpSp>
      <xdr:nvGrpSpPr>
        <xdr:cNvPr id="376" name="Group 127"/>
        <xdr:cNvGrpSpPr/>
      </xdr:nvGrpSpPr>
      <xdr:grpSpPr>
        <a:xfrm>
          <a:off x="1735200" y="4304160"/>
          <a:ext cx="269640" cy="695520"/>
          <a:chOff x="1735200" y="4304160"/>
          <a:chExt cx="269640" cy="695520"/>
        </a:xfrm>
      </xdr:grpSpPr>
      <xdr:sp>
        <xdr:nvSpPr>
          <xdr:cNvPr id="377" name="Line 128"/>
          <xdr:cNvSpPr/>
        </xdr:nvSpPr>
        <xdr:spPr>
          <a:xfrm flipV="1">
            <a:off x="1735920" y="4304160"/>
            <a:ext cx="0" cy="69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129"/>
          <xdr:cNvSpPr/>
        </xdr:nvSpPr>
        <xdr:spPr>
          <a:xfrm>
            <a:off x="1735200" y="4628160"/>
            <a:ext cx="269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960</xdr:colOff>
      <xdr:row>12</xdr:row>
      <xdr:rowOff>114120</xdr:rowOff>
    </xdr:from>
    <xdr:to>
      <xdr:col>2</xdr:col>
      <xdr:colOff>114120</xdr:colOff>
      <xdr:row>13</xdr:row>
      <xdr:rowOff>152280</xdr:rowOff>
    </xdr:to>
    <xdr:sp>
      <xdr:nvSpPr>
        <xdr:cNvPr id="379" name="Freeform 133"/>
        <xdr:cNvSpPr/>
      </xdr:nvSpPr>
      <xdr:spPr>
        <a:xfrm>
          <a:off x="558000" y="2360880"/>
          <a:ext cx="610200" cy="190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2000</xdr:colOff>
      <xdr:row>17</xdr:row>
      <xdr:rowOff>48600</xdr:rowOff>
    </xdr:from>
    <xdr:to>
      <xdr:col>5</xdr:col>
      <xdr:colOff>306720</xdr:colOff>
      <xdr:row>18</xdr:row>
      <xdr:rowOff>114480</xdr:rowOff>
    </xdr:to>
    <xdr:grpSp>
      <xdr:nvGrpSpPr>
        <xdr:cNvPr id="380" name="Group 134"/>
        <xdr:cNvGrpSpPr/>
      </xdr:nvGrpSpPr>
      <xdr:grpSpPr>
        <a:xfrm>
          <a:off x="2541960" y="2875320"/>
          <a:ext cx="218520" cy="581760"/>
          <a:chOff x="2541960" y="2875320"/>
          <a:chExt cx="218520" cy="581760"/>
        </a:xfrm>
      </xdr:grpSpPr>
      <xdr:sp>
        <xdr:nvSpPr>
          <xdr:cNvPr id="381" name="Line 135"/>
          <xdr:cNvSpPr/>
        </xdr:nvSpPr>
        <xdr:spPr>
          <a:xfrm>
            <a:off x="2541960" y="2875320"/>
            <a:ext cx="0" cy="581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136"/>
          <xdr:cNvSpPr/>
        </xdr:nvSpPr>
        <xdr:spPr>
          <a:xfrm>
            <a:off x="2560680" y="3196440"/>
            <a:ext cx="19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0960</xdr:colOff>
      <xdr:row>9</xdr:row>
      <xdr:rowOff>66600</xdr:rowOff>
    </xdr:from>
    <xdr:to>
      <xdr:col>5</xdr:col>
      <xdr:colOff>444600</xdr:colOff>
      <xdr:row>16</xdr:row>
      <xdr:rowOff>123840</xdr:rowOff>
    </xdr:to>
    <xdr:sp>
      <xdr:nvSpPr>
        <xdr:cNvPr id="383" name="Line 137"/>
        <xdr:cNvSpPr/>
      </xdr:nvSpPr>
      <xdr:spPr>
        <a:xfrm>
          <a:off x="2666160" y="1856160"/>
          <a:ext cx="413640" cy="1123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20</xdr:row>
      <xdr:rowOff>0</xdr:rowOff>
    </xdr:from>
    <xdr:to>
      <xdr:col>5</xdr:col>
      <xdr:colOff>434520</xdr:colOff>
      <xdr:row>24</xdr:row>
      <xdr:rowOff>142920</xdr:rowOff>
    </xdr:to>
    <xdr:sp>
      <xdr:nvSpPr>
        <xdr:cNvPr id="384" name="Line 138"/>
        <xdr:cNvSpPr/>
      </xdr:nvSpPr>
      <xdr:spPr>
        <a:xfrm>
          <a:off x="3069000" y="3465720"/>
          <a:ext cx="720" cy="752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25</xdr:row>
      <xdr:rowOff>0</xdr:rowOff>
    </xdr:from>
    <xdr:to>
      <xdr:col>5</xdr:col>
      <xdr:colOff>455040</xdr:colOff>
      <xdr:row>25</xdr:row>
      <xdr:rowOff>0</xdr:rowOff>
    </xdr:to>
    <xdr:sp>
      <xdr:nvSpPr>
        <xdr:cNvPr id="385" name="Line 139"/>
        <xdr:cNvSpPr/>
      </xdr:nvSpPr>
      <xdr:spPr>
        <a:xfrm flipH="1">
          <a:off x="1322640" y="4227840"/>
          <a:ext cx="1767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10</xdr:row>
      <xdr:rowOff>114120</xdr:rowOff>
    </xdr:from>
    <xdr:to>
      <xdr:col>2</xdr:col>
      <xdr:colOff>248760</xdr:colOff>
      <xdr:row>16</xdr:row>
      <xdr:rowOff>152280</xdr:rowOff>
    </xdr:to>
    <xdr:sp>
      <xdr:nvSpPr>
        <xdr:cNvPr id="386" name="Line 140"/>
        <xdr:cNvSpPr/>
      </xdr:nvSpPr>
      <xdr:spPr>
        <a:xfrm flipV="1">
          <a:off x="1302120" y="2055960"/>
          <a:ext cx="720" cy="952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720</xdr:colOff>
      <xdr:row>18</xdr:row>
      <xdr:rowOff>9000</xdr:rowOff>
    </xdr:from>
    <xdr:to>
      <xdr:col>3</xdr:col>
      <xdr:colOff>373320</xdr:colOff>
      <xdr:row>21</xdr:row>
      <xdr:rowOff>27360</xdr:rowOff>
    </xdr:to>
    <xdr:grpSp>
      <xdr:nvGrpSpPr>
        <xdr:cNvPr id="387" name="Group 142"/>
        <xdr:cNvGrpSpPr/>
      </xdr:nvGrpSpPr>
      <xdr:grpSpPr>
        <a:xfrm>
          <a:off x="1477800" y="3170160"/>
          <a:ext cx="476640" cy="475560"/>
          <a:chOff x="1477800" y="3170160"/>
          <a:chExt cx="476640" cy="475560"/>
        </a:xfrm>
      </xdr:grpSpPr>
      <xdr:sp>
        <xdr:nvSpPr>
          <xdr:cNvPr id="388" name="Line 143"/>
          <xdr:cNvSpPr/>
        </xdr:nvSpPr>
        <xdr:spPr>
          <a:xfrm flipV="1">
            <a:off x="1706040" y="3170160"/>
            <a:ext cx="0" cy="47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144"/>
          <xdr:cNvSpPr/>
        </xdr:nvSpPr>
        <xdr:spPr>
          <a:xfrm flipH="1">
            <a:off x="1477800" y="3170520"/>
            <a:ext cx="476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99680</xdr:colOff>
      <xdr:row>13</xdr:row>
      <xdr:rowOff>66240</xdr:rowOff>
    </xdr:from>
    <xdr:to>
      <xdr:col>7</xdr:col>
      <xdr:colOff>96120</xdr:colOff>
      <xdr:row>15</xdr:row>
      <xdr:rowOff>63360</xdr:rowOff>
    </xdr:to>
    <xdr:grpSp>
      <xdr:nvGrpSpPr>
        <xdr:cNvPr id="390" name="Group 149"/>
        <xdr:cNvGrpSpPr/>
      </xdr:nvGrpSpPr>
      <xdr:grpSpPr>
        <a:xfrm>
          <a:off x="3134880" y="2465280"/>
          <a:ext cx="650520" cy="302040"/>
          <a:chOff x="3134880" y="2465280"/>
          <a:chExt cx="650520" cy="302040"/>
        </a:xfrm>
      </xdr:grpSpPr>
      <xdr:sp>
        <xdr:nvSpPr>
          <xdr:cNvPr id="391" name="Line 150"/>
          <xdr:cNvSpPr/>
        </xdr:nvSpPr>
        <xdr:spPr>
          <a:xfrm flipH="1">
            <a:off x="3134880" y="2465280"/>
            <a:ext cx="650520" cy="20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151"/>
          <xdr:cNvSpPr/>
        </xdr:nvSpPr>
        <xdr:spPr>
          <a:xfrm>
            <a:off x="3466080" y="2585520"/>
            <a:ext cx="57240" cy="181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960</xdr:colOff>
      <xdr:row>11</xdr:row>
      <xdr:rowOff>123840</xdr:rowOff>
    </xdr:from>
    <xdr:to>
      <xdr:col>2</xdr:col>
      <xdr:colOff>165600</xdr:colOff>
      <xdr:row>11</xdr:row>
      <xdr:rowOff>123840</xdr:rowOff>
    </xdr:to>
    <xdr:sp>
      <xdr:nvSpPr>
        <xdr:cNvPr id="393" name="Line 152"/>
        <xdr:cNvSpPr/>
      </xdr:nvSpPr>
      <xdr:spPr>
        <a:xfrm>
          <a:off x="558000" y="221796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480</xdr:colOff>
      <xdr:row>22</xdr:row>
      <xdr:rowOff>66600</xdr:rowOff>
    </xdr:from>
    <xdr:to>
      <xdr:col>7</xdr:col>
      <xdr:colOff>71640</xdr:colOff>
      <xdr:row>24</xdr:row>
      <xdr:rowOff>107280</xdr:rowOff>
    </xdr:to>
    <xdr:grpSp>
      <xdr:nvGrpSpPr>
        <xdr:cNvPr id="394" name="Group 153"/>
        <xdr:cNvGrpSpPr/>
      </xdr:nvGrpSpPr>
      <xdr:grpSpPr>
        <a:xfrm>
          <a:off x="3213720" y="3837240"/>
          <a:ext cx="547200" cy="345600"/>
          <a:chOff x="3213720" y="3837240"/>
          <a:chExt cx="547200" cy="345600"/>
        </a:xfrm>
      </xdr:grpSpPr>
      <xdr:sp>
        <xdr:nvSpPr>
          <xdr:cNvPr id="395" name="Line 154"/>
          <xdr:cNvSpPr/>
        </xdr:nvSpPr>
        <xdr:spPr>
          <a:xfrm flipH="1">
            <a:off x="3213720" y="4017240"/>
            <a:ext cx="54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55"/>
          <xdr:cNvSpPr/>
        </xdr:nvSpPr>
        <xdr:spPr>
          <a:xfrm>
            <a:off x="3213720" y="3837240"/>
            <a:ext cx="0" cy="3456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1920</xdr:colOff>
      <xdr:row>69</xdr:row>
      <xdr:rowOff>37800</xdr:rowOff>
    </xdr:from>
    <xdr:to>
      <xdr:col>0</xdr:col>
      <xdr:colOff>362520</xdr:colOff>
      <xdr:row>70</xdr:row>
      <xdr:rowOff>89640</xdr:rowOff>
    </xdr:to>
    <xdr:sp>
      <xdr:nvSpPr>
        <xdr:cNvPr id="397" name="Text 156"/>
        <xdr:cNvSpPr/>
      </xdr:nvSpPr>
      <xdr:spPr>
        <a:xfrm>
          <a:off x="61920" y="11045520"/>
          <a:ext cx="3006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5840</xdr:colOff>
      <xdr:row>69</xdr:row>
      <xdr:rowOff>37800</xdr:rowOff>
    </xdr:from>
    <xdr:to>
      <xdr:col>18</xdr:col>
      <xdr:colOff>496440</xdr:colOff>
      <xdr:row>70</xdr:row>
      <xdr:rowOff>89640</xdr:rowOff>
    </xdr:to>
    <xdr:sp>
      <xdr:nvSpPr>
        <xdr:cNvPr id="398" name="Text 157"/>
        <xdr:cNvSpPr/>
      </xdr:nvSpPr>
      <xdr:spPr>
        <a:xfrm>
          <a:off x="9682920" y="11045520"/>
          <a:ext cx="3006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6</xdr:row>
      <xdr:rowOff>19080</xdr:rowOff>
    </xdr:from>
    <xdr:to>
      <xdr:col>4</xdr:col>
      <xdr:colOff>248400</xdr:colOff>
      <xdr:row>7</xdr:row>
      <xdr:rowOff>85680</xdr:rowOff>
    </xdr:to>
    <xdr:sp>
      <xdr:nvSpPr>
        <xdr:cNvPr id="399" name="Text 57"/>
        <xdr:cNvSpPr/>
      </xdr:nvSpPr>
      <xdr:spPr>
        <a:xfrm>
          <a:off x="1395000" y="1160640"/>
          <a:ext cx="74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木ノ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60</xdr:colOff>
      <xdr:row>7</xdr:row>
      <xdr:rowOff>152280</xdr:rowOff>
    </xdr:to>
    <xdr:sp>
      <xdr:nvSpPr>
        <xdr:cNvPr id="400" name="Line 3"/>
        <xdr:cNvSpPr/>
      </xdr:nvSpPr>
      <xdr:spPr>
        <a:xfrm>
          <a:off x="1364040" y="1294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-360</xdr:rowOff>
    </xdr:from>
    <xdr:to>
      <xdr:col>4</xdr:col>
      <xdr:colOff>360</xdr:colOff>
      <xdr:row>20</xdr:row>
      <xdr:rowOff>151920</xdr:rowOff>
    </xdr:to>
    <xdr:sp>
      <xdr:nvSpPr>
        <xdr:cNvPr id="401" name="Line 9"/>
        <xdr:cNvSpPr/>
      </xdr:nvSpPr>
      <xdr:spPr>
        <a:xfrm flipV="1">
          <a:off x="1891080" y="32749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02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403" name="Text 20"/>
        <xdr:cNvSpPr/>
      </xdr:nvSpPr>
      <xdr:spPr>
        <a:xfrm>
          <a:off x="497052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4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5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6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07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08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09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10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11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12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13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14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5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416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17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18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9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0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21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8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2" name="Line 41"/>
        <xdr:cNvSpPr/>
      </xdr:nvSpPr>
      <xdr:spPr>
        <a:xfrm flipV="1">
          <a:off x="4640040" y="3112920"/>
          <a:ext cx="3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3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24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10320</xdr:colOff>
      <xdr:row>19</xdr:row>
      <xdr:rowOff>0</xdr:rowOff>
    </xdr:to>
    <xdr:sp>
      <xdr:nvSpPr>
        <xdr:cNvPr id="425" name="Line 50"/>
        <xdr:cNvSpPr/>
      </xdr:nvSpPr>
      <xdr:spPr>
        <a:xfrm flipH="1">
          <a:off x="1891080" y="312300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40</xdr:colOff>
      <xdr:row>6</xdr:row>
      <xdr:rowOff>142920</xdr:rowOff>
    </xdr:from>
    <xdr:to>
      <xdr:col>5</xdr:col>
      <xdr:colOff>491040</xdr:colOff>
      <xdr:row>23</xdr:row>
      <xdr:rowOff>41760</xdr:rowOff>
    </xdr:to>
    <xdr:grpSp>
      <xdr:nvGrpSpPr>
        <xdr:cNvPr id="426" name="Group 115"/>
        <xdr:cNvGrpSpPr/>
      </xdr:nvGrpSpPr>
      <xdr:grpSpPr>
        <a:xfrm>
          <a:off x="82440" y="1284480"/>
          <a:ext cx="2826720" cy="2499480"/>
          <a:chOff x="82440" y="1284480"/>
          <a:chExt cx="2826720" cy="2499480"/>
        </a:xfrm>
      </xdr:grpSpPr>
      <xdr:sp>
        <xdr:nvSpPr>
          <xdr:cNvPr id="427" name="Text 58"/>
          <xdr:cNvSpPr/>
        </xdr:nvSpPr>
        <xdr:spPr>
          <a:xfrm>
            <a:off x="1071360" y="3347640"/>
            <a:ext cx="743040" cy="226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000" spc="-1" strike="noStrike">
                <a:latin typeface="ＭＳ Ｐ明朝"/>
              </a:rPr>
              <a:t>至文化町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8" name="Text 56"/>
          <xdr:cNvSpPr/>
        </xdr:nvSpPr>
        <xdr:spPr>
          <a:xfrm>
            <a:off x="82440" y="1311120"/>
            <a:ext cx="239760" cy="117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 vert="eaVert">
            <a:noAutofit/>
          </a:bodyPr>
          <a:p>
            <a:r>
              <a:rPr b="0" lang="zh-CN" sz="1000" spc="-1" strike="noStrike">
                <a:latin typeface="ＭＳ Ｐ明朝"/>
              </a:rPr>
              <a:t>至南鍛冶町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9" name="Line 4"/>
          <xdr:cNvSpPr/>
        </xdr:nvSpPr>
        <xdr:spPr>
          <a:xfrm>
            <a:off x="2487960" y="2679840"/>
            <a:ext cx="117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5"/>
          <xdr:cNvSpPr/>
        </xdr:nvSpPr>
        <xdr:spPr>
          <a:xfrm>
            <a:off x="1890720" y="1311120"/>
            <a:ext cx="0" cy="9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6"/>
          <xdr:cNvSpPr/>
        </xdr:nvSpPr>
        <xdr:spPr>
          <a:xfrm>
            <a:off x="310680" y="1467360"/>
            <a:ext cx="1053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8"/>
          <xdr:cNvSpPr/>
        </xdr:nvSpPr>
        <xdr:spPr>
          <a:xfrm>
            <a:off x="1890720" y="3288600"/>
            <a:ext cx="73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0"/>
          <xdr:cNvSpPr/>
        </xdr:nvSpPr>
        <xdr:spPr>
          <a:xfrm>
            <a:off x="1042200" y="1618200"/>
            <a:ext cx="321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Text 12"/>
          <xdr:cNvSpPr/>
        </xdr:nvSpPr>
        <xdr:spPr>
          <a:xfrm>
            <a:off x="1510560" y="1284480"/>
            <a:ext cx="25740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ゴシック"/>
              </a:rPr>
              <a:t>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5" name="Text 13"/>
          <xdr:cNvSpPr/>
        </xdr:nvSpPr>
        <xdr:spPr>
          <a:xfrm>
            <a:off x="1258560" y="3126960"/>
            <a:ext cx="29232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ゴシック"/>
              </a:rPr>
              <a:t>②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6" name="Text 14"/>
          <xdr:cNvSpPr/>
        </xdr:nvSpPr>
        <xdr:spPr>
          <a:xfrm>
            <a:off x="2417760" y="2889720"/>
            <a:ext cx="28656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ゴシック"/>
              </a:rPr>
              <a:t>③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7" name="Text 15"/>
          <xdr:cNvSpPr/>
        </xdr:nvSpPr>
        <xdr:spPr>
          <a:xfrm>
            <a:off x="287280" y="1618200"/>
            <a:ext cx="292320" cy="32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ゴシック"/>
              </a:rPr>
              <a:t>④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8" name="Text 18"/>
          <xdr:cNvSpPr/>
        </xdr:nvSpPr>
        <xdr:spPr>
          <a:xfrm>
            <a:off x="2651760" y="2539440"/>
            <a:ext cx="257400" cy="124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r>
              <a:rPr b="0" lang="zh-CN" sz="1000" spc="-1" strike="noStrike">
                <a:latin typeface="ＭＳ Ｐ明朝"/>
              </a:rPr>
              <a:t>至保春院前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9" name="Line 48"/>
          <xdr:cNvSpPr/>
        </xdr:nvSpPr>
        <xdr:spPr>
          <a:xfrm>
            <a:off x="837360" y="2119320"/>
            <a:ext cx="0" cy="131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49"/>
          <xdr:cNvSpPr/>
        </xdr:nvSpPr>
        <xdr:spPr>
          <a:xfrm flipH="1">
            <a:off x="310680" y="1919880"/>
            <a:ext cx="245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51"/>
          <xdr:cNvSpPr/>
        </xdr:nvSpPr>
        <xdr:spPr>
          <a:xfrm>
            <a:off x="1890720" y="2911320"/>
            <a:ext cx="0" cy="22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42" name="Group 84"/>
          <xdr:cNvGrpSpPr/>
        </xdr:nvGrpSpPr>
        <xdr:grpSpPr>
          <a:xfrm>
            <a:off x="2341440" y="3061800"/>
            <a:ext cx="263520" cy="92160"/>
            <a:chOff x="2341440" y="3061800"/>
            <a:chExt cx="263520" cy="92160"/>
          </a:xfrm>
        </xdr:grpSpPr>
        <xdr:sp>
          <xdr:nvSpPr>
            <xdr:cNvPr id="443" name="Line 60"/>
            <xdr:cNvSpPr/>
          </xdr:nvSpPr>
          <xdr:spPr>
            <a:xfrm flipH="1">
              <a:off x="2341440" y="3153960"/>
              <a:ext cx="263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Line 61"/>
            <xdr:cNvSpPr/>
          </xdr:nvSpPr>
          <xdr:spPr>
            <a:xfrm flipH="1" flipV="1">
              <a:off x="2381400" y="3061800"/>
              <a:ext cx="126000" cy="81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5" name="Group 68"/>
          <xdr:cNvGrpSpPr/>
        </xdr:nvGrpSpPr>
        <xdr:grpSpPr>
          <a:xfrm>
            <a:off x="1516320" y="1456560"/>
            <a:ext cx="89640" cy="196200"/>
            <a:chOff x="1516320" y="1456560"/>
            <a:chExt cx="89640" cy="196200"/>
          </a:xfrm>
        </xdr:grpSpPr>
        <xdr:sp>
          <xdr:nvSpPr>
            <xdr:cNvPr id="446" name="Line 69"/>
            <xdr:cNvSpPr/>
          </xdr:nvSpPr>
          <xdr:spPr>
            <a:xfrm>
              <a:off x="1605960" y="1456560"/>
              <a:ext cx="0" cy="196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Line 70"/>
            <xdr:cNvSpPr/>
          </xdr:nvSpPr>
          <xdr:spPr>
            <a:xfrm>
              <a:off x="1516320" y="1564920"/>
              <a:ext cx="8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8" name="Group 99"/>
          <xdr:cNvGrpSpPr/>
        </xdr:nvGrpSpPr>
        <xdr:grpSpPr>
          <a:xfrm>
            <a:off x="1072080" y="1762560"/>
            <a:ext cx="302760" cy="266760"/>
            <a:chOff x="1072080" y="1762560"/>
            <a:chExt cx="302760" cy="266760"/>
          </a:xfrm>
        </xdr:grpSpPr>
        <xdr:sp>
          <xdr:nvSpPr>
            <xdr:cNvPr id="449" name="Line 72"/>
            <xdr:cNvSpPr/>
          </xdr:nvSpPr>
          <xdr:spPr>
            <a:xfrm>
              <a:off x="1072080" y="1762560"/>
              <a:ext cx="302760" cy="239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Line 73"/>
            <xdr:cNvSpPr/>
          </xdr:nvSpPr>
          <xdr:spPr>
            <a:xfrm flipH="1" flipV="1">
              <a:off x="1227960" y="1891080"/>
              <a:ext cx="7920" cy="13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1" name="Line 74"/>
          <xdr:cNvSpPr/>
        </xdr:nvSpPr>
        <xdr:spPr>
          <a:xfrm>
            <a:off x="1960200" y="2781720"/>
            <a:ext cx="270720" cy="1890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Freeform 78"/>
          <xdr:cNvSpPr/>
        </xdr:nvSpPr>
        <xdr:spPr>
          <a:xfrm flipH="1" rot="5400000">
            <a:off x="825120" y="2671200"/>
            <a:ext cx="344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3" name="Group 80"/>
          <xdr:cNvGrpSpPr/>
        </xdr:nvGrpSpPr>
        <xdr:grpSpPr>
          <a:xfrm>
            <a:off x="1708560" y="1532160"/>
            <a:ext cx="117360" cy="258840"/>
            <a:chOff x="1708560" y="1532160"/>
            <a:chExt cx="117360" cy="258840"/>
          </a:xfrm>
        </xdr:grpSpPr>
        <xdr:sp>
          <xdr:nvSpPr>
            <xdr:cNvPr id="454" name="Rectangle 81"/>
            <xdr:cNvSpPr/>
          </xdr:nvSpPr>
          <xdr:spPr>
            <a:xfrm rot="5400000">
              <a:off x="1637640" y="1602720"/>
              <a:ext cx="25884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5" name="Line 82"/>
            <xdr:cNvSpPr/>
          </xdr:nvSpPr>
          <xdr:spPr>
            <a:xfrm>
              <a:off x="1764360" y="1578600"/>
              <a:ext cx="0" cy="165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6" name="Freeform 83"/>
          <xdr:cNvSpPr/>
        </xdr:nvSpPr>
        <xdr:spPr>
          <a:xfrm flipH="1">
            <a:off x="1907640" y="3175200"/>
            <a:ext cx="257400" cy="86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87"/>
          <xdr:cNvSpPr/>
        </xdr:nvSpPr>
        <xdr:spPr>
          <a:xfrm>
            <a:off x="1364040" y="1618200"/>
            <a:ext cx="0" cy="22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90"/>
          <xdr:cNvSpPr/>
        </xdr:nvSpPr>
        <xdr:spPr>
          <a:xfrm>
            <a:off x="1042200" y="1618200"/>
            <a:ext cx="309960" cy="22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92"/>
          <xdr:cNvSpPr/>
        </xdr:nvSpPr>
        <xdr:spPr>
          <a:xfrm>
            <a:off x="556200" y="1919880"/>
            <a:ext cx="280800" cy="19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93"/>
          <xdr:cNvSpPr/>
        </xdr:nvSpPr>
        <xdr:spPr>
          <a:xfrm>
            <a:off x="1890720" y="2900520"/>
            <a:ext cx="298440" cy="22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94"/>
          <xdr:cNvSpPr/>
        </xdr:nvSpPr>
        <xdr:spPr>
          <a:xfrm>
            <a:off x="1890720" y="2232360"/>
            <a:ext cx="596880" cy="44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2" name="Group 95"/>
          <xdr:cNvGrpSpPr/>
        </xdr:nvGrpSpPr>
        <xdr:grpSpPr>
          <a:xfrm>
            <a:off x="1047600" y="1326960"/>
            <a:ext cx="286920" cy="108000"/>
            <a:chOff x="1047600" y="1326960"/>
            <a:chExt cx="286920" cy="108000"/>
          </a:xfrm>
        </xdr:grpSpPr>
        <xdr:sp>
          <xdr:nvSpPr>
            <xdr:cNvPr id="463" name="Rectangle 96"/>
            <xdr:cNvSpPr/>
          </xdr:nvSpPr>
          <xdr:spPr>
            <a:xfrm rot="10800000">
              <a:off x="1047600" y="1326960"/>
              <a:ext cx="286920" cy="108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Line 97"/>
            <xdr:cNvSpPr/>
          </xdr:nvSpPr>
          <xdr:spPr>
            <a:xfrm flipH="1">
              <a:off x="1099440" y="1378440"/>
              <a:ext cx="18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5" name="Group 103"/>
          <xdr:cNvGrpSpPr/>
        </xdr:nvGrpSpPr>
        <xdr:grpSpPr>
          <a:xfrm>
            <a:off x="415440" y="1596960"/>
            <a:ext cx="322200" cy="64800"/>
            <a:chOff x="415440" y="1596960"/>
            <a:chExt cx="322200" cy="64800"/>
          </a:xfrm>
        </xdr:grpSpPr>
        <xdr:sp>
          <xdr:nvSpPr>
            <xdr:cNvPr id="466" name="Line 101"/>
            <xdr:cNvSpPr/>
          </xdr:nvSpPr>
          <xdr:spPr>
            <a:xfrm flipH="1">
              <a:off x="415440" y="1596960"/>
              <a:ext cx="23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Line 102"/>
            <xdr:cNvSpPr/>
          </xdr:nvSpPr>
          <xdr:spPr>
            <a:xfrm>
              <a:off x="647280" y="1596960"/>
              <a:ext cx="90360" cy="6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8" name="Group 104"/>
          <xdr:cNvGrpSpPr/>
        </xdr:nvGrpSpPr>
        <xdr:grpSpPr>
          <a:xfrm>
            <a:off x="1949040" y="3315240"/>
            <a:ext cx="281160" cy="108000"/>
            <a:chOff x="1949040" y="3315240"/>
            <a:chExt cx="281160" cy="108000"/>
          </a:xfrm>
        </xdr:grpSpPr>
        <xdr:sp>
          <xdr:nvSpPr>
            <xdr:cNvPr id="469" name="Rectangle 105"/>
            <xdr:cNvSpPr/>
          </xdr:nvSpPr>
          <xdr:spPr>
            <a:xfrm rot="10800000">
              <a:off x="1949040" y="3315240"/>
              <a:ext cx="281160" cy="108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Line 106"/>
            <xdr:cNvSpPr/>
          </xdr:nvSpPr>
          <xdr:spPr>
            <a:xfrm flipH="1">
              <a:off x="1999800" y="3366720"/>
              <a:ext cx="18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1" name="Group 111"/>
          <xdr:cNvGrpSpPr/>
        </xdr:nvGrpSpPr>
        <xdr:grpSpPr>
          <a:xfrm>
            <a:off x="1621080" y="1790640"/>
            <a:ext cx="88200" cy="248040"/>
            <a:chOff x="1621080" y="1790640"/>
            <a:chExt cx="88200" cy="248040"/>
          </a:xfrm>
        </xdr:grpSpPr>
        <xdr:sp>
          <xdr:nvSpPr>
            <xdr:cNvPr id="472" name="Line 108"/>
            <xdr:cNvSpPr/>
          </xdr:nvSpPr>
          <xdr:spPr>
            <a:xfrm>
              <a:off x="1621440" y="1790640"/>
              <a:ext cx="0" cy="248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3" name="Line 109"/>
            <xdr:cNvSpPr/>
          </xdr:nvSpPr>
          <xdr:spPr>
            <a:xfrm flipH="1" flipV="1">
              <a:off x="1621080" y="1938240"/>
              <a:ext cx="88200" cy="52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74" name="Line 113"/>
          <xdr:cNvSpPr/>
        </xdr:nvSpPr>
        <xdr:spPr>
          <a:xfrm flipH="1">
            <a:off x="1071000" y="1542960"/>
            <a:ext cx="26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114"/>
          <xdr:cNvSpPr/>
        </xdr:nvSpPr>
        <xdr:spPr>
          <a:xfrm>
            <a:off x="837360" y="2986920"/>
            <a:ext cx="10414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840</xdr:colOff>
      <xdr:row>7</xdr:row>
      <xdr:rowOff>141480</xdr:rowOff>
    </xdr:from>
    <xdr:to>
      <xdr:col>2</xdr:col>
      <xdr:colOff>459720</xdr:colOff>
      <xdr:row>12</xdr:row>
      <xdr:rowOff>10800</xdr:rowOff>
    </xdr:to>
    <xdr:sp>
      <xdr:nvSpPr>
        <xdr:cNvPr id="476" name="Line 2"/>
        <xdr:cNvSpPr/>
      </xdr:nvSpPr>
      <xdr:spPr>
        <a:xfrm flipH="1">
          <a:off x="1266840" y="1435680"/>
          <a:ext cx="29880" cy="63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477" name="Line 3"/>
        <xdr:cNvSpPr/>
      </xdr:nvSpPr>
      <xdr:spPr>
        <a:xfrm>
          <a:off x="1725840" y="205596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8760</xdr:colOff>
      <xdr:row>7</xdr:row>
      <xdr:rowOff>126000</xdr:rowOff>
    </xdr:from>
    <xdr:to>
      <xdr:col>3</xdr:col>
      <xdr:colOff>363960</xdr:colOff>
      <xdr:row>12</xdr:row>
      <xdr:rowOff>16920</xdr:rowOff>
    </xdr:to>
    <xdr:sp>
      <xdr:nvSpPr>
        <xdr:cNvPr id="478" name="Line 4"/>
        <xdr:cNvSpPr/>
      </xdr:nvSpPr>
      <xdr:spPr>
        <a:xfrm flipH="1">
          <a:off x="1702800" y="1420200"/>
          <a:ext cx="25200" cy="6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444600</xdr:colOff>
      <xdr:row>12</xdr:row>
      <xdr:rowOff>0</xdr:rowOff>
    </xdr:to>
    <xdr:sp>
      <xdr:nvSpPr>
        <xdr:cNvPr id="479" name="Line 5"/>
        <xdr:cNvSpPr/>
      </xdr:nvSpPr>
      <xdr:spPr>
        <a:xfrm>
          <a:off x="475200" y="2055960"/>
          <a:ext cx="80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7</xdr:row>
      <xdr:rowOff>57240</xdr:rowOff>
    </xdr:from>
    <xdr:to>
      <xdr:col>3</xdr:col>
      <xdr:colOff>299880</xdr:colOff>
      <xdr:row>8</xdr:row>
      <xdr:rowOff>142920</xdr:rowOff>
    </xdr:to>
    <xdr:sp>
      <xdr:nvSpPr>
        <xdr:cNvPr id="480" name="Text 6"/>
        <xdr:cNvSpPr/>
      </xdr:nvSpPr>
      <xdr:spPr>
        <a:xfrm>
          <a:off x="1405080" y="135144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13</xdr:row>
      <xdr:rowOff>66600</xdr:rowOff>
    </xdr:from>
    <xdr:to>
      <xdr:col>5</xdr:col>
      <xdr:colOff>176040</xdr:colOff>
      <xdr:row>15</xdr:row>
      <xdr:rowOff>57240</xdr:rowOff>
    </xdr:to>
    <xdr:sp>
      <xdr:nvSpPr>
        <xdr:cNvPr id="481" name="Text 7"/>
        <xdr:cNvSpPr/>
      </xdr:nvSpPr>
      <xdr:spPr>
        <a:xfrm>
          <a:off x="2304360" y="227520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482" name="Text 8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280</xdr:colOff>
      <xdr:row>6</xdr:row>
      <xdr:rowOff>38160</xdr:rowOff>
    </xdr:from>
    <xdr:to>
      <xdr:col>4</xdr:col>
      <xdr:colOff>341640</xdr:colOff>
      <xdr:row>7</xdr:row>
      <xdr:rowOff>95040</xdr:rowOff>
    </xdr:to>
    <xdr:sp>
      <xdr:nvSpPr>
        <xdr:cNvPr id="483" name="Text 9"/>
        <xdr:cNvSpPr/>
      </xdr:nvSpPr>
      <xdr:spPr>
        <a:xfrm>
          <a:off x="1178280" y="1179720"/>
          <a:ext cx="1054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東新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9</xdr:row>
      <xdr:rowOff>66960</xdr:rowOff>
    </xdr:from>
    <xdr:to>
      <xdr:col>5</xdr:col>
      <xdr:colOff>465840</xdr:colOff>
      <xdr:row>19</xdr:row>
      <xdr:rowOff>28440</xdr:rowOff>
    </xdr:to>
    <xdr:sp>
      <xdr:nvSpPr>
        <xdr:cNvPr id="484" name="Text 10"/>
        <xdr:cNvSpPr/>
      </xdr:nvSpPr>
      <xdr:spPr>
        <a:xfrm>
          <a:off x="2625120" y="1665720"/>
          <a:ext cx="25884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聖ウルスラ学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8</xdr:row>
      <xdr:rowOff>123840</xdr:rowOff>
    </xdr:from>
    <xdr:to>
      <xdr:col>1</xdr:col>
      <xdr:colOff>176040</xdr:colOff>
      <xdr:row>20</xdr:row>
      <xdr:rowOff>123840</xdr:rowOff>
    </xdr:to>
    <xdr:sp>
      <xdr:nvSpPr>
        <xdr:cNvPr id="485" name="Text 11"/>
        <xdr:cNvSpPr/>
      </xdr:nvSpPr>
      <xdr:spPr>
        <a:xfrm>
          <a:off x="61920" y="1570320"/>
          <a:ext cx="42408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保春院前丁郵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86" name="Text 12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87" name="Text 13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8" name="Text 14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89" name="Line 15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90" name="Line 1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91" name="Line 17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92" name="Line 18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493" name="Line 19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94" name="Line 20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95" name="Line 21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96" name="Line 23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97" name="Chart 38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5760</xdr:colOff>
      <xdr:row>17</xdr:row>
      <xdr:rowOff>142920</xdr:rowOff>
    </xdr:from>
    <xdr:to>
      <xdr:col>12</xdr:col>
      <xdr:colOff>258840</xdr:colOff>
      <xdr:row>17</xdr:row>
      <xdr:rowOff>142920</xdr:rowOff>
    </xdr:to>
    <xdr:sp>
      <xdr:nvSpPr>
        <xdr:cNvPr id="500" name="Line 40"/>
        <xdr:cNvSpPr/>
      </xdr:nvSpPr>
      <xdr:spPr>
        <a:xfrm>
          <a:off x="3730320" y="2961000"/>
          <a:ext cx="25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0</xdr:rowOff>
    </xdr:from>
    <xdr:to>
      <xdr:col>5</xdr:col>
      <xdr:colOff>176040</xdr:colOff>
      <xdr:row>16</xdr:row>
      <xdr:rowOff>0</xdr:rowOff>
    </xdr:to>
    <xdr:sp>
      <xdr:nvSpPr>
        <xdr:cNvPr id="501" name="Line 41"/>
        <xdr:cNvSpPr/>
      </xdr:nvSpPr>
      <xdr:spPr>
        <a:xfrm>
          <a:off x="475200" y="2665800"/>
          <a:ext cx="211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51920</xdr:rowOff>
    </xdr:to>
    <xdr:sp>
      <xdr:nvSpPr>
        <xdr:cNvPr id="502" name="Line 42"/>
        <xdr:cNvSpPr/>
      </xdr:nvSpPr>
      <xdr:spPr>
        <a:xfrm flipV="1">
          <a:off x="5167080" y="14461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5</xdr:row>
      <xdr:rowOff>0</xdr:rowOff>
    </xdr:from>
    <xdr:to>
      <xdr:col>4</xdr:col>
      <xdr:colOff>424080</xdr:colOff>
      <xdr:row>15</xdr:row>
      <xdr:rowOff>0</xdr:rowOff>
    </xdr:to>
    <xdr:sp>
      <xdr:nvSpPr>
        <xdr:cNvPr id="503" name="Line 46"/>
        <xdr:cNvSpPr/>
      </xdr:nvSpPr>
      <xdr:spPr>
        <a:xfrm flipH="1">
          <a:off x="1922040" y="25131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0</xdr:rowOff>
    </xdr:from>
    <xdr:to>
      <xdr:col>2</xdr:col>
      <xdr:colOff>238320</xdr:colOff>
      <xdr:row>13</xdr:row>
      <xdr:rowOff>0</xdr:rowOff>
    </xdr:to>
    <xdr:sp>
      <xdr:nvSpPr>
        <xdr:cNvPr id="504" name="Line 47"/>
        <xdr:cNvSpPr/>
      </xdr:nvSpPr>
      <xdr:spPr>
        <a:xfrm>
          <a:off x="630000" y="2208600"/>
          <a:ext cx="445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720</xdr:colOff>
      <xdr:row>9</xdr:row>
      <xdr:rowOff>133560</xdr:rowOff>
    </xdr:from>
    <xdr:to>
      <xdr:col>3</xdr:col>
      <xdr:colOff>273240</xdr:colOff>
      <xdr:row>11</xdr:row>
      <xdr:rowOff>71280</xdr:rowOff>
    </xdr:to>
    <xdr:grpSp>
      <xdr:nvGrpSpPr>
        <xdr:cNvPr id="505" name="Group 48"/>
        <xdr:cNvGrpSpPr/>
      </xdr:nvGrpSpPr>
      <xdr:grpSpPr>
        <a:xfrm>
          <a:off x="1363320" y="1732320"/>
          <a:ext cx="273960" cy="242640"/>
          <a:chOff x="1363320" y="1732320"/>
          <a:chExt cx="273960" cy="242640"/>
        </a:xfrm>
      </xdr:grpSpPr>
      <xdr:sp>
        <xdr:nvSpPr>
          <xdr:cNvPr id="506" name="Line 49"/>
          <xdr:cNvSpPr/>
        </xdr:nvSpPr>
        <xdr:spPr>
          <a:xfrm>
            <a:off x="1495080" y="17323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50"/>
          <xdr:cNvSpPr/>
        </xdr:nvSpPr>
        <xdr:spPr>
          <a:xfrm>
            <a:off x="1363320" y="197496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9680</xdr:colOff>
      <xdr:row>9</xdr:row>
      <xdr:rowOff>33480</xdr:rowOff>
    </xdr:from>
    <xdr:to>
      <xdr:col>4</xdr:col>
      <xdr:colOff>5040</xdr:colOff>
      <xdr:row>10</xdr:row>
      <xdr:rowOff>135720</xdr:rowOff>
    </xdr:to>
    <xdr:grpSp>
      <xdr:nvGrpSpPr>
        <xdr:cNvPr id="508" name="Group 51"/>
        <xdr:cNvGrpSpPr/>
      </xdr:nvGrpSpPr>
      <xdr:grpSpPr>
        <a:xfrm>
          <a:off x="1707480" y="1698480"/>
          <a:ext cx="254880" cy="122400"/>
          <a:chOff x="1707480" y="1698480"/>
          <a:chExt cx="254880" cy="122400"/>
        </a:xfrm>
      </xdr:grpSpPr>
      <xdr:sp>
        <xdr:nvSpPr>
          <xdr:cNvPr id="509" name="Rectangle 52"/>
          <xdr:cNvSpPr/>
        </xdr:nvSpPr>
        <xdr:spPr>
          <a:xfrm rot="5400000">
            <a:off x="1773720" y="163224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53"/>
          <xdr:cNvSpPr/>
        </xdr:nvSpPr>
        <xdr:spPr>
          <a:xfrm>
            <a:off x="1828800" y="172044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370981038746909</cdr:y>
    </cdr:from>
    <cdr:to>
      <cdr:x>0.0269989230140751</cdr:x>
      <cdr:y>0.128331959329486</cdr:y>
    </cdr:to>
    <cdr:sp>
      <cdr:nvSpPr>
        <cdr:cNvPr id="498" name="Text 1"/>
        <cdr:cNvSpPr/>
      </cdr:nvSpPr>
      <cdr:spPr>
        <a:xfrm>
          <a:off x="0" y="9720"/>
          <a:ext cx="2617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台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1245589928325</cdr:x>
      <cdr:y>0.00370981038746909</cdr:y>
    </cdr:from>
    <cdr:to>
      <cdr:x>1.0082445129424</cdr:x>
      <cdr:y>0.0714482000549602</cdr:y>
    </cdr:to>
    <cdr:sp>
      <cdr:nvSpPr>
        <cdr:cNvPr id="499" name="Text 2"/>
        <cdr:cNvSpPr/>
      </cdr:nvSpPr>
      <cdr:spPr>
        <a:xfrm>
          <a:off x="9511920" y="9720"/>
          <a:ext cx="26172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％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26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20</v>
      </c>
      <c r="K10" s="17"/>
      <c r="L10" s="23" t="n">
        <f aca="false">D53</f>
        <v>1162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31</v>
      </c>
      <c r="K12" s="25" t="n">
        <f aca="false">C53</f>
        <v>3879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7451</v>
      </c>
      <c r="J14" s="22" t="n">
        <f aca="false">D71</f>
        <v>14959</v>
      </c>
      <c r="K14" s="18"/>
      <c r="L14" s="22" t="n">
        <f aca="false">B65</f>
        <v>1125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61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4130</v>
      </c>
      <c r="M16" s="31" t="n">
        <f aca="false">L14+L16+L17</f>
        <v>17725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3900</v>
      </c>
      <c r="K17" s="17"/>
      <c r="L17" s="22" t="n">
        <f aca="false">C65</f>
        <v>2470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84</v>
      </c>
      <c r="J18" s="21"/>
      <c r="K18" s="23" t="n">
        <f aca="false">D59</f>
        <v>1736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620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7</v>
      </c>
      <c r="L46" s="47" t="n">
        <f aca="false">K46+1</f>
        <v>18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34</v>
      </c>
      <c r="D48" s="54" t="n">
        <v>10</v>
      </c>
      <c r="E48" s="55" t="n">
        <v>7</v>
      </c>
      <c r="F48" s="56" t="n">
        <f aca="false">SUM(B48:E48)</f>
        <v>51</v>
      </c>
      <c r="G48" s="2"/>
      <c r="H48" s="52" t="s">
        <v>26</v>
      </c>
      <c r="I48" s="53" t="s">
        <v>27</v>
      </c>
      <c r="J48" s="54" t="n">
        <v>4</v>
      </c>
      <c r="K48" s="54" t="n">
        <v>0</v>
      </c>
      <c r="L48" s="55" t="n">
        <v>1</v>
      </c>
      <c r="M48" s="56" t="n">
        <f aca="false">SUM(I48:L48)</f>
        <v>5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 t="n">
        <v>1011</v>
      </c>
      <c r="D49" s="59" t="n">
        <v>301</v>
      </c>
      <c r="E49" s="60" t="n">
        <v>299</v>
      </c>
      <c r="F49" s="61" t="n">
        <f aca="false">SUM(B49:E49)</f>
        <v>1611</v>
      </c>
      <c r="G49" s="2"/>
      <c r="H49" s="52"/>
      <c r="I49" s="58" t="s">
        <v>29</v>
      </c>
      <c r="J49" s="59" t="n">
        <v>117</v>
      </c>
      <c r="K49" s="59" t="n">
        <v>18</v>
      </c>
      <c r="L49" s="60" t="n">
        <v>17</v>
      </c>
      <c r="M49" s="61" t="n">
        <f aca="false">SUM(I49:L49)</f>
        <v>152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 t="n">
        <v>2173</v>
      </c>
      <c r="D50" s="59" t="n">
        <v>641</v>
      </c>
      <c r="E50" s="60" t="n">
        <v>748</v>
      </c>
      <c r="F50" s="61" t="n">
        <f aca="false">SUM(B50:E50)</f>
        <v>3562</v>
      </c>
      <c r="G50" s="2"/>
      <c r="H50" s="52"/>
      <c r="I50" s="58" t="s">
        <v>30</v>
      </c>
      <c r="J50" s="59" t="n">
        <v>342</v>
      </c>
      <c r="K50" s="59" t="n">
        <v>40</v>
      </c>
      <c r="L50" s="60" t="n">
        <v>86</v>
      </c>
      <c r="M50" s="61" t="n">
        <f aca="false">SUM(I50:L50)</f>
        <v>468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 t="n">
        <v>692</v>
      </c>
      <c r="D51" s="59" t="n">
        <v>213</v>
      </c>
      <c r="E51" s="60" t="n">
        <v>173</v>
      </c>
      <c r="F51" s="61" t="n">
        <f aca="false">SUM(B51:E51)</f>
        <v>1078</v>
      </c>
      <c r="G51" s="2"/>
      <c r="H51" s="52"/>
      <c r="I51" s="63" t="s">
        <v>31</v>
      </c>
      <c r="J51" s="59" t="n">
        <v>59</v>
      </c>
      <c r="K51" s="59" t="n">
        <v>12</v>
      </c>
      <c r="L51" s="60" t="n">
        <v>6</v>
      </c>
      <c r="M51" s="61" t="n">
        <f aca="false">SUM(I51:L51)</f>
        <v>77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 t="n">
        <v>3</v>
      </c>
      <c r="D52" s="65" t="n">
        <v>7</v>
      </c>
      <c r="E52" s="66" t="n">
        <v>0</v>
      </c>
      <c r="F52" s="67" t="n">
        <f aca="false">SUM(B52:E52)</f>
        <v>10</v>
      </c>
      <c r="G52" s="2"/>
      <c r="H52" s="52"/>
      <c r="I52" s="68" t="s">
        <v>32</v>
      </c>
      <c r="J52" s="65" t="n">
        <v>0</v>
      </c>
      <c r="K52" s="65" t="n">
        <v>0</v>
      </c>
      <c r="L52" s="66" t="n">
        <v>0</v>
      </c>
      <c r="M52" s="67" t="n">
        <f aca="false">SUM(I52:L52)</f>
        <v>0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3879</v>
      </c>
      <c r="D53" s="71" t="n">
        <f aca="false">SUM(D49:D52)</f>
        <v>1162</v>
      </c>
      <c r="E53" s="72" t="n">
        <f aca="false">SUM(E49:E52)</f>
        <v>1220</v>
      </c>
      <c r="F53" s="73" t="n">
        <f aca="false">SUM(F49:F52)</f>
        <v>6261</v>
      </c>
      <c r="G53" s="2"/>
      <c r="H53" s="52"/>
      <c r="I53" s="70" t="s">
        <v>33</v>
      </c>
      <c r="J53" s="71" t="n">
        <f aca="false">SUM(J49:J52)</f>
        <v>518</v>
      </c>
      <c r="K53" s="71" t="n">
        <f aca="false">SUM(K49:K52)</f>
        <v>70</v>
      </c>
      <c r="L53" s="72" t="n">
        <f aca="false">SUM(L49:L52)</f>
        <v>109</v>
      </c>
      <c r="M53" s="73" t="n">
        <f aca="false">SUM(M49:M52)</f>
        <v>697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 t="n">
        <v>31</v>
      </c>
      <c r="C54" s="78" t="s">
        <v>27</v>
      </c>
      <c r="D54" s="54" t="n">
        <v>5</v>
      </c>
      <c r="E54" s="55" t="n">
        <v>18</v>
      </c>
      <c r="F54" s="56" t="n">
        <f aca="false">SUM(B54:E54)</f>
        <v>54</v>
      </c>
      <c r="G54" s="2"/>
      <c r="H54" s="52" t="s">
        <v>34</v>
      </c>
      <c r="I54" s="77" t="n">
        <v>1</v>
      </c>
      <c r="J54" s="78" t="s">
        <v>27</v>
      </c>
      <c r="K54" s="54" t="n">
        <v>1</v>
      </c>
      <c r="L54" s="55" t="n">
        <v>1</v>
      </c>
      <c r="M54" s="56" t="n">
        <f aca="false">SUM(I54:L54)</f>
        <v>3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 t="n">
        <v>943</v>
      </c>
      <c r="C55" s="80" t="s">
        <v>29</v>
      </c>
      <c r="D55" s="59" t="n">
        <v>370</v>
      </c>
      <c r="E55" s="60" t="n">
        <v>255</v>
      </c>
      <c r="F55" s="61" t="n">
        <f aca="false">SUM(B55:E55)</f>
        <v>1568</v>
      </c>
      <c r="G55" s="2"/>
      <c r="H55" s="52"/>
      <c r="I55" s="79" t="n">
        <v>81</v>
      </c>
      <c r="J55" s="80" t="s">
        <v>29</v>
      </c>
      <c r="K55" s="59" t="n">
        <v>28</v>
      </c>
      <c r="L55" s="60" t="n">
        <v>18</v>
      </c>
      <c r="M55" s="61" t="n">
        <f aca="false">SUM(I55:L55)</f>
        <v>127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 t="n">
        <v>2324</v>
      </c>
      <c r="C56" s="80" t="s">
        <v>30</v>
      </c>
      <c r="D56" s="59" t="n">
        <v>1114</v>
      </c>
      <c r="E56" s="60" t="n">
        <v>579</v>
      </c>
      <c r="F56" s="61" t="n">
        <f aca="false">SUM(B56:E56)</f>
        <v>4017</v>
      </c>
      <c r="G56" s="2"/>
      <c r="H56" s="52"/>
      <c r="I56" s="79" t="n">
        <v>183</v>
      </c>
      <c r="J56" s="80" t="s">
        <v>30</v>
      </c>
      <c r="K56" s="59" t="n">
        <v>89</v>
      </c>
      <c r="L56" s="60" t="n">
        <v>62</v>
      </c>
      <c r="M56" s="61" t="n">
        <f aca="false">SUM(I56:L56)</f>
        <v>334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 t="n">
        <v>630</v>
      </c>
      <c r="C57" s="80" t="s">
        <v>31</v>
      </c>
      <c r="D57" s="59" t="n">
        <v>249</v>
      </c>
      <c r="E57" s="60" t="n">
        <v>147</v>
      </c>
      <c r="F57" s="61" t="n">
        <f aca="false">SUM(B57:E57)</f>
        <v>1026</v>
      </c>
      <c r="G57" s="2"/>
      <c r="H57" s="52"/>
      <c r="I57" s="81" t="n">
        <v>50</v>
      </c>
      <c r="J57" s="80" t="s">
        <v>31</v>
      </c>
      <c r="K57" s="59" t="n">
        <v>13</v>
      </c>
      <c r="L57" s="60" t="n">
        <v>13</v>
      </c>
      <c r="M57" s="61" t="n">
        <f aca="false">SUM(I57:L57)</f>
        <v>76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 t="n">
        <v>3</v>
      </c>
      <c r="C58" s="83" t="s">
        <v>32</v>
      </c>
      <c r="D58" s="65" t="n">
        <v>3</v>
      </c>
      <c r="E58" s="66" t="n">
        <v>3</v>
      </c>
      <c r="F58" s="67" t="n">
        <f aca="false">SUM(B58:E58)</f>
        <v>9</v>
      </c>
      <c r="G58" s="2"/>
      <c r="H58" s="52"/>
      <c r="I58" s="82" t="n">
        <v>1</v>
      </c>
      <c r="J58" s="83" t="s">
        <v>32</v>
      </c>
      <c r="K58" s="65" t="n">
        <v>0</v>
      </c>
      <c r="L58" s="66" t="n">
        <v>0</v>
      </c>
      <c r="M58" s="67" t="n">
        <f aca="false">SUM(I58:L58)</f>
        <v>1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4" t="n">
        <f aca="false">SUM(B55:B58)</f>
        <v>3900</v>
      </c>
      <c r="C59" s="85" t="s">
        <v>33</v>
      </c>
      <c r="D59" s="71" t="n">
        <f aca="false">SUM(D55:D58)</f>
        <v>1736</v>
      </c>
      <c r="E59" s="72" t="n">
        <f aca="false">SUM(E55:E58)</f>
        <v>984</v>
      </c>
      <c r="F59" s="73" t="n">
        <f aca="false">SUM(F55:F58)</f>
        <v>6620</v>
      </c>
      <c r="G59" s="2"/>
      <c r="H59" s="52"/>
      <c r="I59" s="84" t="n">
        <f aca="false">SUM(I55:I58)</f>
        <v>315</v>
      </c>
      <c r="J59" s="85" t="s">
        <v>33</v>
      </c>
      <c r="K59" s="71" t="n">
        <f aca="false">SUM(K55:K58)</f>
        <v>130</v>
      </c>
      <c r="L59" s="72" t="n">
        <f aca="false">SUM(L55:L58)</f>
        <v>93</v>
      </c>
      <c r="M59" s="73" t="n">
        <f aca="false">SUM(M55:M58)</f>
        <v>538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 t="n">
        <v>3</v>
      </c>
      <c r="C60" s="54" t="n">
        <v>21</v>
      </c>
      <c r="D60" s="78" t="s">
        <v>27</v>
      </c>
      <c r="E60" s="55" t="n">
        <v>166</v>
      </c>
      <c r="F60" s="56" t="n">
        <f aca="false">SUM(B60:E60)</f>
        <v>190</v>
      </c>
      <c r="G60" s="2"/>
      <c r="H60" s="52" t="s">
        <v>35</v>
      </c>
      <c r="I60" s="77" t="n">
        <v>0</v>
      </c>
      <c r="J60" s="54" t="n">
        <v>3</v>
      </c>
      <c r="K60" s="78" t="s">
        <v>27</v>
      </c>
      <c r="L60" s="55" t="n">
        <v>27</v>
      </c>
      <c r="M60" s="56" t="n">
        <f aca="false">SUM(I60:L60)</f>
        <v>30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 t="n">
        <v>249</v>
      </c>
      <c r="C61" s="59" t="n">
        <v>516</v>
      </c>
      <c r="D61" s="80" t="s">
        <v>29</v>
      </c>
      <c r="E61" s="60" t="n">
        <v>2667</v>
      </c>
      <c r="F61" s="61" t="n">
        <f aca="false">SUM(B61:E61)</f>
        <v>3432</v>
      </c>
      <c r="G61" s="2"/>
      <c r="H61" s="52"/>
      <c r="I61" s="79" t="n">
        <v>40</v>
      </c>
      <c r="J61" s="59" t="n">
        <v>63</v>
      </c>
      <c r="K61" s="80" t="s">
        <v>29</v>
      </c>
      <c r="L61" s="60" t="n">
        <v>192</v>
      </c>
      <c r="M61" s="61" t="n">
        <f aca="false">SUM(I61:L61)</f>
        <v>295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 t="n">
        <v>658</v>
      </c>
      <c r="C62" s="59" t="n">
        <v>1601</v>
      </c>
      <c r="D62" s="80" t="s">
        <v>30</v>
      </c>
      <c r="E62" s="60" t="n">
        <v>9532</v>
      </c>
      <c r="F62" s="61" t="n">
        <f aca="false">SUM(B62:E62)</f>
        <v>11791</v>
      </c>
      <c r="G62" s="2"/>
      <c r="H62" s="52"/>
      <c r="I62" s="79" t="n">
        <v>59</v>
      </c>
      <c r="J62" s="59" t="n">
        <v>213</v>
      </c>
      <c r="K62" s="80" t="s">
        <v>30</v>
      </c>
      <c r="L62" s="60" t="n">
        <v>1185</v>
      </c>
      <c r="M62" s="61" t="n">
        <f aca="false">SUM(I62:L62)</f>
        <v>1457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 t="n">
        <v>217</v>
      </c>
      <c r="C63" s="59" t="n">
        <v>346</v>
      </c>
      <c r="D63" s="80" t="s">
        <v>31</v>
      </c>
      <c r="E63" s="60" t="n">
        <v>1851</v>
      </c>
      <c r="F63" s="61" t="n">
        <f aca="false">SUM(B63:E63)</f>
        <v>2414</v>
      </c>
      <c r="G63" s="2"/>
      <c r="H63" s="52"/>
      <c r="I63" s="81" t="n">
        <v>16</v>
      </c>
      <c r="J63" s="59" t="n">
        <v>36</v>
      </c>
      <c r="K63" s="80" t="s">
        <v>31</v>
      </c>
      <c r="L63" s="60" t="n">
        <v>118</v>
      </c>
      <c r="M63" s="61" t="n">
        <f aca="false">SUM(I63:L63)</f>
        <v>170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 t="n">
        <v>1</v>
      </c>
      <c r="C64" s="65" t="n">
        <v>7</v>
      </c>
      <c r="D64" s="83" t="s">
        <v>32</v>
      </c>
      <c r="E64" s="66" t="n">
        <v>80</v>
      </c>
      <c r="F64" s="67" t="n">
        <f aca="false">SUM(B64:E64)</f>
        <v>88</v>
      </c>
      <c r="G64" s="2"/>
      <c r="H64" s="52"/>
      <c r="I64" s="82" t="n">
        <v>0</v>
      </c>
      <c r="J64" s="65" t="n">
        <v>0</v>
      </c>
      <c r="K64" s="83" t="s">
        <v>32</v>
      </c>
      <c r="L64" s="66" t="n">
        <v>8</v>
      </c>
      <c r="M64" s="67" t="n">
        <f aca="false">SUM(I64:L64)</f>
        <v>8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4" t="n">
        <f aca="false">SUM(B61:B64)</f>
        <v>1125</v>
      </c>
      <c r="C65" s="71" t="n">
        <f aca="false">SUM(C61:C64)</f>
        <v>2470</v>
      </c>
      <c r="D65" s="85" t="s">
        <v>33</v>
      </c>
      <c r="E65" s="72" t="n">
        <f aca="false">SUM(E61:E64)</f>
        <v>14130</v>
      </c>
      <c r="F65" s="73" t="n">
        <f aca="false">SUM(F61:F64)</f>
        <v>17725</v>
      </c>
      <c r="G65" s="2"/>
      <c r="H65" s="52"/>
      <c r="I65" s="84" t="n">
        <f aca="false">SUM(I61:I64)</f>
        <v>115</v>
      </c>
      <c r="J65" s="71" t="n">
        <f aca="false">SUM(J61:J64)</f>
        <v>312</v>
      </c>
      <c r="K65" s="85" t="s">
        <v>33</v>
      </c>
      <c r="L65" s="72" t="n">
        <f aca="false">SUM(L61:L64)</f>
        <v>1503</v>
      </c>
      <c r="M65" s="73" t="n">
        <f aca="false">SUM(M61:M64)</f>
        <v>1930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 t="n">
        <v>15</v>
      </c>
      <c r="C66" s="54" t="n">
        <v>14</v>
      </c>
      <c r="D66" s="54" t="n">
        <v>164</v>
      </c>
      <c r="E66" s="90" t="s">
        <v>27</v>
      </c>
      <c r="F66" s="56" t="n">
        <f aca="false">SUM(B66:E66)</f>
        <v>193</v>
      </c>
      <c r="G66" s="2"/>
      <c r="H66" s="52" t="s">
        <v>36</v>
      </c>
      <c r="I66" s="77" t="n">
        <v>1</v>
      </c>
      <c r="J66" s="54" t="n">
        <v>1</v>
      </c>
      <c r="K66" s="54" t="n">
        <v>13</v>
      </c>
      <c r="L66" s="90" t="s">
        <v>27</v>
      </c>
      <c r="M66" s="56" t="n">
        <f aca="false">SUM(I66:L66)</f>
        <v>15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 t="n">
        <v>316</v>
      </c>
      <c r="C67" s="59" t="n">
        <v>275</v>
      </c>
      <c r="D67" s="59" t="n">
        <v>2911</v>
      </c>
      <c r="E67" s="91" t="s">
        <v>29</v>
      </c>
      <c r="F67" s="61" t="n">
        <f aca="false">SUM(B67:E67)</f>
        <v>3502</v>
      </c>
      <c r="G67" s="2"/>
      <c r="H67" s="52"/>
      <c r="I67" s="79" t="n">
        <v>24</v>
      </c>
      <c r="J67" s="59" t="n">
        <v>27</v>
      </c>
      <c r="K67" s="59" t="n">
        <v>313</v>
      </c>
      <c r="L67" s="91" t="s">
        <v>29</v>
      </c>
      <c r="M67" s="61" t="n">
        <f aca="false">SUM(I67:L67)</f>
        <v>364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 t="n">
        <v>837</v>
      </c>
      <c r="C68" s="59" t="n">
        <v>673</v>
      </c>
      <c r="D68" s="59" t="n">
        <v>9865</v>
      </c>
      <c r="E68" s="91" t="s">
        <v>30</v>
      </c>
      <c r="F68" s="61" t="n">
        <f aca="false">SUM(B68:E68)</f>
        <v>11375</v>
      </c>
      <c r="G68" s="2"/>
      <c r="H68" s="52"/>
      <c r="I68" s="79" t="n">
        <v>68</v>
      </c>
      <c r="J68" s="59" t="n">
        <v>75</v>
      </c>
      <c r="K68" s="59" t="n">
        <v>876</v>
      </c>
      <c r="L68" s="91" t="s">
        <v>30</v>
      </c>
      <c r="M68" s="61" t="n">
        <f aca="false">SUM(I68:L68)</f>
        <v>1019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 t="n">
        <v>174</v>
      </c>
      <c r="C69" s="59" t="n">
        <v>208</v>
      </c>
      <c r="D69" s="59" t="n">
        <v>2098</v>
      </c>
      <c r="E69" s="91" t="s">
        <v>31</v>
      </c>
      <c r="F69" s="61" t="n">
        <f aca="false">SUM(B69:E69)</f>
        <v>2480</v>
      </c>
      <c r="G69" s="2"/>
      <c r="H69" s="52"/>
      <c r="I69" s="81" t="n">
        <v>15</v>
      </c>
      <c r="J69" s="59" t="n">
        <v>26</v>
      </c>
      <c r="K69" s="59" t="n">
        <v>153</v>
      </c>
      <c r="L69" s="91" t="s">
        <v>31</v>
      </c>
      <c r="M69" s="61" t="n">
        <f aca="false">SUM(I69:L69)</f>
        <v>194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 t="n">
        <v>4</v>
      </c>
      <c r="C70" s="65" t="n">
        <v>5</v>
      </c>
      <c r="D70" s="65" t="n">
        <v>85</v>
      </c>
      <c r="E70" s="92" t="s">
        <v>32</v>
      </c>
      <c r="F70" s="67" t="n">
        <f aca="false">SUM(B70:E70)</f>
        <v>94</v>
      </c>
      <c r="G70" s="2"/>
      <c r="H70" s="52"/>
      <c r="I70" s="82" t="n">
        <v>0</v>
      </c>
      <c r="J70" s="65" t="n">
        <v>0</v>
      </c>
      <c r="K70" s="65" t="n">
        <v>7</v>
      </c>
      <c r="L70" s="92" t="s">
        <v>32</v>
      </c>
      <c r="M70" s="67" t="n">
        <f aca="false">SUM(I70:L70)</f>
        <v>7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1331</v>
      </c>
      <c r="C71" s="71" t="n">
        <f aca="false">SUM(C67:C70)</f>
        <v>1161</v>
      </c>
      <c r="D71" s="71" t="n">
        <f aca="false">SUM(D67:D70)</f>
        <v>14959</v>
      </c>
      <c r="E71" s="93" t="s">
        <v>33</v>
      </c>
      <c r="F71" s="73" t="n">
        <f aca="false">SUM(F67:F70)</f>
        <v>17451</v>
      </c>
      <c r="G71" s="2"/>
      <c r="H71" s="52"/>
      <c r="I71" s="84" t="n">
        <f aca="false">SUM(I67:I70)</f>
        <v>107</v>
      </c>
      <c r="J71" s="71" t="n">
        <f aca="false">SUM(J67:J70)</f>
        <v>128</v>
      </c>
      <c r="K71" s="71" t="n">
        <f aca="false">SUM(K67:K70)</f>
        <v>1349</v>
      </c>
      <c r="L71" s="93" t="s">
        <v>33</v>
      </c>
      <c r="M71" s="73" t="n">
        <f aca="false">SUM(M67:M70)</f>
        <v>1584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49</v>
      </c>
      <c r="C72" s="96" t="n">
        <f aca="false">C48+C60+C66</f>
        <v>69</v>
      </c>
      <c r="D72" s="96" t="n">
        <f aca="false">D48+D54+D66</f>
        <v>179</v>
      </c>
      <c r="E72" s="97" t="n">
        <f aca="false">E48+E54+E60</f>
        <v>191</v>
      </c>
      <c r="F72" s="56" t="n">
        <f aca="false">SUM(B72:E72)</f>
        <v>488</v>
      </c>
      <c r="G72" s="2"/>
      <c r="H72" s="94" t="s">
        <v>25</v>
      </c>
      <c r="I72" s="95" t="n">
        <f aca="false">I54+I60+I66</f>
        <v>2</v>
      </c>
      <c r="J72" s="96" t="n">
        <f aca="false">J48+J60+J66</f>
        <v>8</v>
      </c>
      <c r="K72" s="96" t="n">
        <f aca="false">K48+K54+K66</f>
        <v>14</v>
      </c>
      <c r="L72" s="97" t="n">
        <f aca="false">L48+L54+L60</f>
        <v>29</v>
      </c>
      <c r="M72" s="56" t="n">
        <f aca="false">SUM(I72:L72)</f>
        <v>53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1508</v>
      </c>
      <c r="C73" s="102" t="n">
        <f aca="false">C49+C61+C67</f>
        <v>1802</v>
      </c>
      <c r="D73" s="102" t="n">
        <f aca="false">D49+D55+D67</f>
        <v>3582</v>
      </c>
      <c r="E73" s="103" t="n">
        <f aca="false">E49+E55+E61</f>
        <v>3221</v>
      </c>
      <c r="F73" s="61" t="n">
        <f aca="false">SUM(B73:E73)</f>
        <v>10113</v>
      </c>
      <c r="G73" s="2"/>
      <c r="H73" s="94"/>
      <c r="I73" s="101" t="n">
        <f aca="false">I55+I61+I67</f>
        <v>145</v>
      </c>
      <c r="J73" s="102" t="n">
        <f aca="false">J49+J61+J67</f>
        <v>207</v>
      </c>
      <c r="K73" s="102" t="n">
        <f aca="false">K49+K55+K67</f>
        <v>359</v>
      </c>
      <c r="L73" s="103" t="n">
        <f aca="false">L49+L55+L61</f>
        <v>227</v>
      </c>
      <c r="M73" s="61" t="n">
        <f aca="false">SUM(I73:L73)</f>
        <v>938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3819</v>
      </c>
      <c r="C74" s="102" t="n">
        <f aca="false">C50+C62+C68</f>
        <v>4447</v>
      </c>
      <c r="D74" s="102" t="n">
        <f aca="false">D50+D56+D68</f>
        <v>11620</v>
      </c>
      <c r="E74" s="103" t="n">
        <f aca="false">E50+E56+E62</f>
        <v>10859</v>
      </c>
      <c r="F74" s="61" t="n">
        <f aca="false">SUM(B74:E74)</f>
        <v>30745</v>
      </c>
      <c r="G74" s="2"/>
      <c r="H74" s="94"/>
      <c r="I74" s="101" t="n">
        <f aca="false">I56+I62+I68</f>
        <v>310</v>
      </c>
      <c r="J74" s="102" t="n">
        <f aca="false">J50+J62+J68</f>
        <v>630</v>
      </c>
      <c r="K74" s="102" t="n">
        <f aca="false">K50+K56+K68</f>
        <v>1005</v>
      </c>
      <c r="L74" s="103" t="n">
        <f aca="false">L50+L56+L62</f>
        <v>1333</v>
      </c>
      <c r="M74" s="61" t="n">
        <f aca="false">SUM(I74:L74)</f>
        <v>3278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1021</v>
      </c>
      <c r="C75" s="102" t="n">
        <f aca="false">C51+C63+C69</f>
        <v>1246</v>
      </c>
      <c r="D75" s="102" t="n">
        <f aca="false">D51+D57+D69</f>
        <v>2560</v>
      </c>
      <c r="E75" s="103" t="n">
        <f aca="false">E51+E57+E63</f>
        <v>2171</v>
      </c>
      <c r="F75" s="61" t="n">
        <f aca="false">SUM(B75:E75)</f>
        <v>6998</v>
      </c>
      <c r="G75" s="2"/>
      <c r="H75" s="94"/>
      <c r="I75" s="107" t="n">
        <f aca="false">I57+I63+I69</f>
        <v>81</v>
      </c>
      <c r="J75" s="102" t="n">
        <f aca="false">J51+J63+J69</f>
        <v>121</v>
      </c>
      <c r="K75" s="102" t="n">
        <f aca="false">K51+K57+K69</f>
        <v>178</v>
      </c>
      <c r="L75" s="103" t="n">
        <f aca="false">L51+L57+L63</f>
        <v>137</v>
      </c>
      <c r="M75" s="61" t="n">
        <f aca="false">SUM(I75:L75)</f>
        <v>517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8</v>
      </c>
      <c r="C76" s="110" t="n">
        <f aca="false">C52+C64+C70</f>
        <v>15</v>
      </c>
      <c r="D76" s="110" t="n">
        <f aca="false">D52+D58+D70</f>
        <v>95</v>
      </c>
      <c r="E76" s="111" t="n">
        <f aca="false">E52+E58+E64</f>
        <v>83</v>
      </c>
      <c r="F76" s="67" t="n">
        <f aca="false">SUM(B76:E76)</f>
        <v>201</v>
      </c>
      <c r="G76" s="112"/>
      <c r="H76" s="94"/>
      <c r="I76" s="109" t="n">
        <f aca="false">I58+I64+I70</f>
        <v>1</v>
      </c>
      <c r="J76" s="110" t="n">
        <f aca="false">J52+J64+J70</f>
        <v>0</v>
      </c>
      <c r="K76" s="110" t="n">
        <f aca="false">K52+K58+K70</f>
        <v>7</v>
      </c>
      <c r="L76" s="111" t="n">
        <f aca="false">L52+L58+L64</f>
        <v>8</v>
      </c>
      <c r="M76" s="67" t="n">
        <f aca="false">SUM(I76:L76)</f>
        <v>16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6356</v>
      </c>
      <c r="C77" s="117" t="n">
        <f aca="false">SUM(C73:C76)</f>
        <v>7510</v>
      </c>
      <c r="D77" s="117" t="n">
        <f aca="false">SUM(D73:D76)</f>
        <v>17857</v>
      </c>
      <c r="E77" s="118" t="n">
        <f aca="false">SUM(E73:E76)</f>
        <v>16334</v>
      </c>
      <c r="F77" s="73" t="n">
        <f aca="false">SUM(F73:F76)</f>
        <v>48057</v>
      </c>
      <c r="G77" s="112"/>
      <c r="H77" s="94"/>
      <c r="I77" s="116" t="n">
        <f aca="false">SUM(I73:I76)</f>
        <v>537</v>
      </c>
      <c r="J77" s="117" t="n">
        <f aca="false">SUM(J73:J76)</f>
        <v>958</v>
      </c>
      <c r="K77" s="117" t="n">
        <f aca="false">SUM(K73:K76)</f>
        <v>1549</v>
      </c>
      <c r="L77" s="118" t="n">
        <f aca="false">SUM(L73:L76)</f>
        <v>1705</v>
      </c>
      <c r="M77" s="73" t="n">
        <f aca="false">SUM(M73:M76)</f>
        <v>4749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7</v>
      </c>
      <c r="L81" s="47" t="n">
        <f aca="false">L46</f>
        <v>18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100</v>
      </c>
      <c r="D83" s="131" t="n">
        <f aca="false">C72+F54</f>
        <v>123</v>
      </c>
      <c r="E83" s="131" t="n">
        <f aca="false">D72+F60</f>
        <v>369</v>
      </c>
      <c r="F83" s="132" t="n">
        <f aca="false">E72+F66</f>
        <v>384</v>
      </c>
      <c r="G83" s="128"/>
      <c r="H83" s="129" t="s">
        <v>27</v>
      </c>
      <c r="I83" s="129"/>
      <c r="J83" s="130" t="n">
        <f aca="false">I72+M48</f>
        <v>7</v>
      </c>
      <c r="K83" s="131" t="n">
        <f aca="false">J72+M54</f>
        <v>11</v>
      </c>
      <c r="L83" s="131" t="n">
        <f aca="false">K72+M60</f>
        <v>44</v>
      </c>
      <c r="M83" s="132" t="n">
        <f aca="false">L72+M66</f>
        <v>44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3119</v>
      </c>
      <c r="D84" s="138" t="n">
        <f aca="false">C73+F55</f>
        <v>3370</v>
      </c>
      <c r="E84" s="138" t="n">
        <f aca="false">D73+F61</f>
        <v>7014</v>
      </c>
      <c r="F84" s="139" t="n">
        <f aca="false">E73+F67</f>
        <v>6723</v>
      </c>
      <c r="G84" s="140"/>
      <c r="H84" s="136" t="s">
        <v>29</v>
      </c>
      <c r="I84" s="136"/>
      <c r="J84" s="137" t="n">
        <f aca="false">I73+M49</f>
        <v>297</v>
      </c>
      <c r="K84" s="138" t="n">
        <f aca="false">J73+M55</f>
        <v>334</v>
      </c>
      <c r="L84" s="138" t="n">
        <f aca="false">K73+M61</f>
        <v>654</v>
      </c>
      <c r="M84" s="139" t="n">
        <f aca="false">L73+M67</f>
        <v>591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7381</v>
      </c>
      <c r="D85" s="146" t="n">
        <f aca="false">C74+F56</f>
        <v>8464</v>
      </c>
      <c r="E85" s="146" t="n">
        <f aca="false">D74+F62</f>
        <v>23411</v>
      </c>
      <c r="F85" s="147" t="n">
        <f aca="false">E74+F68</f>
        <v>22234</v>
      </c>
      <c r="G85" s="140"/>
      <c r="H85" s="144" t="s">
        <v>30</v>
      </c>
      <c r="I85" s="144"/>
      <c r="J85" s="145" t="n">
        <f aca="false">I74+M50</f>
        <v>778</v>
      </c>
      <c r="K85" s="146" t="n">
        <f aca="false">J74+M56</f>
        <v>964</v>
      </c>
      <c r="L85" s="146" t="n">
        <f aca="false">K74+M62</f>
        <v>2462</v>
      </c>
      <c r="M85" s="147" t="n">
        <f aca="false">L74+M68</f>
        <v>2352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2099</v>
      </c>
      <c r="D86" s="146" t="n">
        <f aca="false">C75+F57</f>
        <v>2272</v>
      </c>
      <c r="E86" s="146" t="n">
        <f aca="false">D75+F63</f>
        <v>4974</v>
      </c>
      <c r="F86" s="147" t="n">
        <f aca="false">E75+F69</f>
        <v>4651</v>
      </c>
      <c r="G86" s="140"/>
      <c r="H86" s="144" t="s">
        <v>31</v>
      </c>
      <c r="I86" s="144"/>
      <c r="J86" s="145" t="n">
        <f aca="false">I75+M51</f>
        <v>158</v>
      </c>
      <c r="K86" s="146" t="n">
        <f aca="false">J75+M57</f>
        <v>197</v>
      </c>
      <c r="L86" s="146" t="n">
        <f aca="false">K75+M63</f>
        <v>348</v>
      </c>
      <c r="M86" s="147" t="n">
        <f aca="false">L75+M69</f>
        <v>331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18</v>
      </c>
      <c r="D87" s="131" t="n">
        <f aca="false">C76+F58</f>
        <v>24</v>
      </c>
      <c r="E87" s="131" t="n">
        <f aca="false">D76+F64</f>
        <v>183</v>
      </c>
      <c r="F87" s="132" t="n">
        <f aca="false">E76+F70</f>
        <v>177</v>
      </c>
      <c r="G87" s="140"/>
      <c r="H87" s="151" t="s">
        <v>32</v>
      </c>
      <c r="I87" s="151"/>
      <c r="J87" s="152" t="n">
        <f aca="false">I76+M52</f>
        <v>1</v>
      </c>
      <c r="K87" s="131" t="n">
        <f aca="false">J76+M58</f>
        <v>1</v>
      </c>
      <c r="L87" s="131" t="n">
        <f aca="false">K76+M64</f>
        <v>15</v>
      </c>
      <c r="M87" s="132" t="n">
        <f aca="false">L76+M70</f>
        <v>15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12617</v>
      </c>
      <c r="D88" s="156" t="n">
        <f aca="false">SUM(D84:D87)</f>
        <v>14130</v>
      </c>
      <c r="E88" s="156" t="n">
        <f aca="false">SUM(E84:E87)</f>
        <v>35582</v>
      </c>
      <c r="F88" s="157" t="n">
        <f aca="false">SUM(F84:F87)</f>
        <v>33785</v>
      </c>
      <c r="G88" s="112"/>
      <c r="H88" s="154" t="s">
        <v>33</v>
      </c>
      <c r="I88" s="154"/>
      <c r="J88" s="155" t="n">
        <f aca="false">SUM(J84:J87)</f>
        <v>1234</v>
      </c>
      <c r="K88" s="156" t="n">
        <f aca="false">SUM(K84:K87)</f>
        <v>1496</v>
      </c>
      <c r="L88" s="156" t="n">
        <f aca="false">SUM(L84:L87)</f>
        <v>3479</v>
      </c>
      <c r="M88" s="157" t="n">
        <f aca="false">SUM(M84:M87)</f>
        <v>3289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167789490370136</v>
      </c>
      <c r="D89" s="163" t="n">
        <f aca="false">SUM(D86:D87)/D88</f>
        <v>0.162491153573956</v>
      </c>
      <c r="E89" s="163" t="n">
        <f aca="false">SUM(E86:E87)/E88</f>
        <v>0.14493283120679</v>
      </c>
      <c r="F89" s="164" t="n">
        <f aca="false">SUM(F86:F87)/F88</f>
        <v>0.142903655468403</v>
      </c>
      <c r="G89" s="2"/>
      <c r="H89" s="161" t="s">
        <v>42</v>
      </c>
      <c r="I89" s="161"/>
      <c r="J89" s="162" t="n">
        <f aca="false">SUM(J86:J87)/J88</f>
        <v>0.128849270664506</v>
      </c>
      <c r="K89" s="163" t="n">
        <f aca="false">SUM(K86:K87)/K88</f>
        <v>0.132352941176471</v>
      </c>
      <c r="L89" s="163" t="n">
        <f aca="false">SUM(L86:L87)/L88</f>
        <v>0.104340327680368</v>
      </c>
      <c r="M89" s="164" t="n">
        <f aca="false">SUM(M86:M87)/M88</f>
        <v>0.10519914867741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4516</v>
      </c>
      <c r="K93" s="176" t="n">
        <f aca="false">D95</f>
        <v>10.9831709477414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4294</v>
      </c>
      <c r="K94" s="176" t="n">
        <f aca="false">D98</f>
        <v>12.3893805309735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4516</v>
      </c>
      <c r="D95" s="182" t="n">
        <v>10.9831709477414</v>
      </c>
      <c r="I95" s="175" t="s">
        <v>50</v>
      </c>
      <c r="J95" s="1" t="n">
        <f aca="false">C99</f>
        <v>3514</v>
      </c>
      <c r="K95" s="176" t="n">
        <f aca="false">D99</f>
        <v>19.6926579396699</v>
      </c>
      <c r="L95" s="175" t="n">
        <v>9</v>
      </c>
    </row>
    <row r="96" customFormat="false" ht="12" hidden="false" customHeight="false" outlineLevel="0" collapsed="false">
      <c r="B96" s="172"/>
      <c r="C96" s="173" t="n">
        <v>2231</v>
      </c>
      <c r="D96" s="183" t="n">
        <v>9.95069475571493</v>
      </c>
      <c r="I96" s="175" t="s">
        <v>51</v>
      </c>
      <c r="J96" s="1" t="n">
        <f aca="false">C100</f>
        <v>3919</v>
      </c>
      <c r="K96" s="176" t="n">
        <f aca="false">D100</f>
        <v>20.0816534830314</v>
      </c>
      <c r="L96" s="175" t="n">
        <v>10</v>
      </c>
    </row>
    <row r="97" customFormat="false" ht="12" hidden="false" customHeight="false" outlineLevel="0" collapsed="false">
      <c r="B97" s="177"/>
      <c r="C97" s="178" t="n">
        <v>2063</v>
      </c>
      <c r="D97" s="184" t="n">
        <v>15.026660203587</v>
      </c>
      <c r="I97" s="175" t="s">
        <v>52</v>
      </c>
      <c r="J97" s="1" t="n">
        <f aca="false">C101</f>
        <v>3709</v>
      </c>
      <c r="K97" s="176" t="n">
        <f aca="false">D101</f>
        <v>18.7651658128876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4294</v>
      </c>
      <c r="D98" s="183" t="n">
        <v>12.3893805309735</v>
      </c>
      <c r="I98" s="175" t="s">
        <v>54</v>
      </c>
      <c r="J98" s="1" t="n">
        <f aca="false">C102</f>
        <v>3358</v>
      </c>
      <c r="K98" s="176" t="n">
        <f aca="false">D102</f>
        <v>13.0434782608696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3514</v>
      </c>
      <c r="D99" s="182" t="n">
        <v>19.6926579396699</v>
      </c>
      <c r="I99" s="175" t="s">
        <v>56</v>
      </c>
      <c r="J99" s="1" t="n">
        <f aca="false">C103</f>
        <v>3701</v>
      </c>
      <c r="K99" s="176" t="n">
        <f aca="false">D103</f>
        <v>17.1305052688463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3919</v>
      </c>
      <c r="D100" s="182" t="n">
        <v>20.0816534830314</v>
      </c>
      <c r="I100" s="175" t="s">
        <v>58</v>
      </c>
      <c r="J100" s="1" t="n">
        <f aca="false">C104</f>
        <v>3899</v>
      </c>
      <c r="K100" s="176" t="n">
        <f aca="false">D104</f>
        <v>17.671197743011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3709</v>
      </c>
      <c r="D101" s="182" t="n">
        <v>18.7651658128876</v>
      </c>
      <c r="I101" s="175" t="s">
        <v>60</v>
      </c>
      <c r="J101" s="1" t="n">
        <f aca="false">C105</f>
        <v>3789</v>
      </c>
      <c r="K101" s="176" t="n">
        <f aca="false">D105</f>
        <v>16.4423330694115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3358</v>
      </c>
      <c r="D102" s="182" t="n">
        <v>13.0434782608696</v>
      </c>
      <c r="I102" s="175" t="s">
        <v>62</v>
      </c>
      <c r="J102" s="1" t="n">
        <f aca="false">C108</f>
        <v>4119</v>
      </c>
      <c r="K102" s="176" t="n">
        <f aca="false">D108</f>
        <v>15.6834183054139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3701</v>
      </c>
      <c r="D103" s="182" t="n">
        <v>17.1305052688463</v>
      </c>
      <c r="I103" s="175" t="s">
        <v>64</v>
      </c>
      <c r="J103" s="1" t="n">
        <f aca="false">C111</f>
        <v>4749</v>
      </c>
      <c r="K103" s="176" t="n">
        <f aca="false">D111</f>
        <v>11.2234154558855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3899</v>
      </c>
      <c r="D104" s="182" t="n">
        <v>17.671197743011</v>
      </c>
      <c r="I104" s="175" t="s">
        <v>66</v>
      </c>
      <c r="J104" s="1" t="n">
        <f aca="false">C114</f>
        <v>4490</v>
      </c>
      <c r="K104" s="176" t="n">
        <f aca="false">D114</f>
        <v>9.64365256124722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3789</v>
      </c>
      <c r="D105" s="182" t="n">
        <v>16.4423330694115</v>
      </c>
    </row>
    <row r="106" customFormat="false" ht="12" hidden="false" customHeight="false" outlineLevel="0" collapsed="false">
      <c r="B106" s="172"/>
      <c r="C106" s="173" t="n">
        <v>2158</v>
      </c>
      <c r="D106" s="183" t="n">
        <v>16.404077849861</v>
      </c>
    </row>
    <row r="107" customFormat="false" ht="12" hidden="false" customHeight="false" outlineLevel="0" collapsed="false">
      <c r="B107" s="177"/>
      <c r="C107" s="178" t="n">
        <v>1961</v>
      </c>
      <c r="D107" s="184" t="n">
        <v>14.8903620601734</v>
      </c>
    </row>
    <row r="108" customFormat="false" ht="12" hidden="false" customHeight="false" outlineLevel="0" collapsed="false">
      <c r="B108" s="180" t="s">
        <v>68</v>
      </c>
      <c r="C108" s="181" t="n">
        <v>4119</v>
      </c>
      <c r="D108" s="182" t="n">
        <v>15.6834183054139</v>
      </c>
    </row>
    <row r="109" customFormat="false" ht="12" hidden="false" customHeight="false" outlineLevel="0" collapsed="false">
      <c r="B109" s="172"/>
      <c r="C109" s="173" t="n">
        <v>2501</v>
      </c>
      <c r="D109" s="183" t="n">
        <v>11.4754098360656</v>
      </c>
    </row>
    <row r="110" customFormat="false" ht="12" hidden="false" customHeight="false" outlineLevel="0" collapsed="false">
      <c r="B110" s="177"/>
      <c r="C110" s="178" t="n">
        <v>2248</v>
      </c>
      <c r="D110" s="184" t="n">
        <v>10.9430604982206</v>
      </c>
    </row>
    <row r="111" customFormat="false" ht="12" hidden="false" customHeight="false" outlineLevel="0" collapsed="false">
      <c r="B111" s="180" t="s">
        <v>69</v>
      </c>
      <c r="C111" s="181" t="n">
        <v>4749</v>
      </c>
      <c r="D111" s="182" t="n">
        <v>11.2234154558855</v>
      </c>
    </row>
    <row r="112" customFormat="false" ht="12" hidden="false" customHeight="false" outlineLevel="0" collapsed="false">
      <c r="B112" s="172"/>
      <c r="C112" s="173" t="n">
        <v>2447</v>
      </c>
      <c r="D112" s="183" t="n">
        <v>10.0939926440539</v>
      </c>
    </row>
    <row r="113" customFormat="false" ht="12" hidden="false" customHeight="false" outlineLevel="0" collapsed="false">
      <c r="B113" s="177"/>
      <c r="C113" s="178" t="n">
        <v>2043</v>
      </c>
      <c r="D113" s="184" t="n">
        <v>9.10425844346549</v>
      </c>
    </row>
    <row r="114" customFormat="false" ht="12" hidden="false" customHeight="false" outlineLevel="0" collapsed="false">
      <c r="B114" s="180" t="s">
        <v>70</v>
      </c>
      <c r="C114" s="181" t="n">
        <v>4490</v>
      </c>
      <c r="D114" s="182" t="n">
        <v>9.6436525612472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6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389</v>
      </c>
      <c r="J14" s="22" t="n">
        <f aca="false">D71</f>
        <v>5541</v>
      </c>
      <c r="K14" s="18"/>
      <c r="L14" s="22"/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48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249</v>
      </c>
      <c r="M16" s="31" t="n">
        <f aca="false">L14+L16+L17</f>
        <v>5823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574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62</v>
      </c>
      <c r="J18" s="21"/>
      <c r="K18" s="23" t="n">
        <f aca="false">D59</f>
        <v>425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87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8</v>
      </c>
      <c r="L46" s="47" t="n">
        <f aca="false">K46+1</f>
        <v>19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/>
      <c r="D48" s="54"/>
      <c r="E48" s="55"/>
      <c r="F48" s="57" t="s">
        <v>28</v>
      </c>
      <c r="G48" s="2"/>
      <c r="H48" s="52" t="s">
        <v>26</v>
      </c>
      <c r="I48" s="53" t="s">
        <v>27</v>
      </c>
      <c r="J48" s="54"/>
      <c r="K48" s="54"/>
      <c r="L48" s="55"/>
      <c r="M48" s="57" t="s">
        <v>28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/>
      <c r="D49" s="59"/>
      <c r="E49" s="60"/>
      <c r="F49" s="62" t="s">
        <v>28</v>
      </c>
      <c r="G49" s="2"/>
      <c r="H49" s="52"/>
      <c r="I49" s="58" t="s">
        <v>29</v>
      </c>
      <c r="J49" s="59"/>
      <c r="K49" s="59"/>
      <c r="L49" s="60"/>
      <c r="M49" s="62" t="s">
        <v>28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/>
      <c r="D50" s="59"/>
      <c r="E50" s="60"/>
      <c r="F50" s="62" t="s">
        <v>28</v>
      </c>
      <c r="G50" s="2"/>
      <c r="H50" s="52"/>
      <c r="I50" s="58" t="s">
        <v>30</v>
      </c>
      <c r="J50" s="59"/>
      <c r="K50" s="59"/>
      <c r="L50" s="60"/>
      <c r="M50" s="62" t="s">
        <v>28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/>
      <c r="D51" s="59"/>
      <c r="E51" s="60"/>
      <c r="F51" s="62" t="s">
        <v>28</v>
      </c>
      <c r="G51" s="2"/>
      <c r="H51" s="52"/>
      <c r="I51" s="63" t="s">
        <v>31</v>
      </c>
      <c r="J51" s="59"/>
      <c r="K51" s="59"/>
      <c r="L51" s="60"/>
      <c r="M51" s="62" t="s">
        <v>28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8" t="s">
        <v>32</v>
      </c>
      <c r="C52" s="65"/>
      <c r="D52" s="65"/>
      <c r="E52" s="66"/>
      <c r="F52" s="69" t="s">
        <v>28</v>
      </c>
      <c r="G52" s="2"/>
      <c r="H52" s="52"/>
      <c r="I52" s="68" t="s">
        <v>32</v>
      </c>
      <c r="J52" s="65"/>
      <c r="K52" s="65"/>
      <c r="L52" s="66"/>
      <c r="M52" s="69" t="s">
        <v>28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4" t="s">
        <v>28</v>
      </c>
      <c r="D53" s="74" t="s">
        <v>28</v>
      </c>
      <c r="E53" s="75" t="s">
        <v>28</v>
      </c>
      <c r="F53" s="76" t="s">
        <v>28</v>
      </c>
      <c r="G53" s="2"/>
      <c r="H53" s="52"/>
      <c r="I53" s="70" t="s">
        <v>33</v>
      </c>
      <c r="J53" s="74" t="s">
        <v>28</v>
      </c>
      <c r="K53" s="74" t="s">
        <v>28</v>
      </c>
      <c r="L53" s="75" t="s">
        <v>28</v>
      </c>
      <c r="M53" s="76" t="s">
        <v>28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/>
      <c r="C54" s="78" t="s">
        <v>27</v>
      </c>
      <c r="D54" s="54" t="n">
        <v>25</v>
      </c>
      <c r="E54" s="55" t="n">
        <v>88</v>
      </c>
      <c r="F54" s="56" t="n">
        <f aca="false">SUM(B54:E54)</f>
        <v>113</v>
      </c>
      <c r="G54" s="2"/>
      <c r="H54" s="52" t="s">
        <v>34</v>
      </c>
      <c r="I54" s="77"/>
      <c r="J54" s="78" t="s">
        <v>27</v>
      </c>
      <c r="K54" s="54" t="n">
        <v>4</v>
      </c>
      <c r="L54" s="55" t="n">
        <v>5</v>
      </c>
      <c r="M54" s="56" t="n">
        <f aca="false">SUM(I54:L54)</f>
        <v>9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/>
      <c r="C55" s="80" t="s">
        <v>29</v>
      </c>
      <c r="D55" s="59" t="n">
        <v>56</v>
      </c>
      <c r="E55" s="60" t="n">
        <v>186</v>
      </c>
      <c r="F55" s="61" t="n">
        <f aca="false">SUM(B55:E55)</f>
        <v>242</v>
      </c>
      <c r="G55" s="2"/>
      <c r="H55" s="52"/>
      <c r="I55" s="79"/>
      <c r="J55" s="80" t="s">
        <v>29</v>
      </c>
      <c r="K55" s="59" t="n">
        <v>5</v>
      </c>
      <c r="L55" s="60" t="n">
        <v>10</v>
      </c>
      <c r="M55" s="61" t="n">
        <f aca="false">SUM(I55:L55)</f>
        <v>15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/>
      <c r="C56" s="80" t="s">
        <v>30</v>
      </c>
      <c r="D56" s="59" t="n">
        <v>360</v>
      </c>
      <c r="E56" s="60" t="n">
        <v>1109</v>
      </c>
      <c r="F56" s="61" t="n">
        <f aca="false">SUM(B56:E56)</f>
        <v>1469</v>
      </c>
      <c r="G56" s="2"/>
      <c r="H56" s="52"/>
      <c r="I56" s="79"/>
      <c r="J56" s="80" t="s">
        <v>30</v>
      </c>
      <c r="K56" s="59" t="n">
        <v>35</v>
      </c>
      <c r="L56" s="60" t="n">
        <v>82</v>
      </c>
      <c r="M56" s="61" t="n">
        <f aca="false">SUM(I56:L56)</f>
        <v>117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/>
      <c r="C57" s="80" t="s">
        <v>31</v>
      </c>
      <c r="D57" s="59" t="n">
        <v>8</v>
      </c>
      <c r="E57" s="60" t="n">
        <v>22</v>
      </c>
      <c r="F57" s="61" t="n">
        <f aca="false">SUM(B57:E57)</f>
        <v>30</v>
      </c>
      <c r="G57" s="2"/>
      <c r="H57" s="52"/>
      <c r="I57" s="81"/>
      <c r="J57" s="80" t="s">
        <v>31</v>
      </c>
      <c r="K57" s="59" t="n">
        <v>1</v>
      </c>
      <c r="L57" s="60" t="n">
        <v>1</v>
      </c>
      <c r="M57" s="61" t="n">
        <f aca="false">SUM(I57:L57)</f>
        <v>2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/>
      <c r="C58" s="83" t="s">
        <v>32</v>
      </c>
      <c r="D58" s="65" t="n">
        <v>1</v>
      </c>
      <c r="E58" s="66" t="n">
        <v>45</v>
      </c>
      <c r="F58" s="67" t="n">
        <f aca="false">SUM(B58:E58)</f>
        <v>46</v>
      </c>
      <c r="G58" s="2"/>
      <c r="H58" s="52"/>
      <c r="I58" s="82"/>
      <c r="J58" s="83" t="s">
        <v>32</v>
      </c>
      <c r="K58" s="65" t="n">
        <v>0</v>
      </c>
      <c r="L58" s="66" t="n">
        <v>2</v>
      </c>
      <c r="M58" s="67" t="n">
        <f aca="false">SUM(I58:L58)</f>
        <v>2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6" t="s">
        <v>28</v>
      </c>
      <c r="C59" s="85" t="s">
        <v>33</v>
      </c>
      <c r="D59" s="71" t="n">
        <f aca="false">SUM(D55:D58)</f>
        <v>425</v>
      </c>
      <c r="E59" s="72" t="n">
        <f aca="false">SUM(E55:E58)</f>
        <v>1362</v>
      </c>
      <c r="F59" s="73" t="n">
        <f aca="false">SUM(F55:F58)</f>
        <v>1787</v>
      </c>
      <c r="G59" s="2"/>
      <c r="H59" s="52"/>
      <c r="I59" s="86" t="s">
        <v>28</v>
      </c>
      <c r="J59" s="85" t="s">
        <v>33</v>
      </c>
      <c r="K59" s="71" t="n">
        <f aca="false">SUM(K55:K58)</f>
        <v>41</v>
      </c>
      <c r="L59" s="72" t="n">
        <f aca="false">SUM(L55:L58)</f>
        <v>95</v>
      </c>
      <c r="M59" s="73" t="n">
        <f aca="false">SUM(M55:M58)</f>
        <v>136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/>
      <c r="C60" s="54" t="n">
        <v>37</v>
      </c>
      <c r="D60" s="78" t="s">
        <v>27</v>
      </c>
      <c r="E60" s="55" t="n">
        <v>213</v>
      </c>
      <c r="F60" s="56" t="n">
        <f aca="false">SUM(B60:E60)</f>
        <v>250</v>
      </c>
      <c r="G60" s="2"/>
      <c r="H60" s="52" t="s">
        <v>35</v>
      </c>
      <c r="I60" s="77"/>
      <c r="J60" s="54" t="n">
        <v>2</v>
      </c>
      <c r="K60" s="78" t="s">
        <v>27</v>
      </c>
      <c r="L60" s="55" t="n">
        <v>22</v>
      </c>
      <c r="M60" s="56" t="n">
        <f aca="false">SUM(I60:L60)</f>
        <v>24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/>
      <c r="C61" s="59" t="n">
        <v>98</v>
      </c>
      <c r="D61" s="80" t="s">
        <v>29</v>
      </c>
      <c r="E61" s="60" t="n">
        <v>1091</v>
      </c>
      <c r="F61" s="61" t="n">
        <f aca="false">SUM(B61:E61)</f>
        <v>1189</v>
      </c>
      <c r="G61" s="2"/>
      <c r="H61" s="52"/>
      <c r="I61" s="79"/>
      <c r="J61" s="59" t="n">
        <v>11</v>
      </c>
      <c r="K61" s="80" t="s">
        <v>29</v>
      </c>
      <c r="L61" s="60" t="n">
        <v>79</v>
      </c>
      <c r="M61" s="61" t="n">
        <f aca="false">SUM(I61:L61)</f>
        <v>90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/>
      <c r="C62" s="59" t="n">
        <v>461</v>
      </c>
      <c r="D62" s="80" t="s">
        <v>30</v>
      </c>
      <c r="E62" s="60" t="n">
        <v>3876</v>
      </c>
      <c r="F62" s="61" t="n">
        <f aca="false">SUM(B62:E62)</f>
        <v>4337</v>
      </c>
      <c r="G62" s="2"/>
      <c r="H62" s="52"/>
      <c r="I62" s="79"/>
      <c r="J62" s="59" t="n">
        <v>50</v>
      </c>
      <c r="K62" s="80" t="s">
        <v>30</v>
      </c>
      <c r="L62" s="60" t="n">
        <v>493</v>
      </c>
      <c r="M62" s="61" t="n">
        <f aca="false">SUM(I62:L62)</f>
        <v>543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/>
      <c r="C63" s="59" t="n">
        <v>14</v>
      </c>
      <c r="D63" s="80" t="s">
        <v>31</v>
      </c>
      <c r="E63" s="60" t="n">
        <v>197</v>
      </c>
      <c r="F63" s="61" t="n">
        <f aca="false">SUM(B63:E63)</f>
        <v>211</v>
      </c>
      <c r="G63" s="2"/>
      <c r="H63" s="52"/>
      <c r="I63" s="81"/>
      <c r="J63" s="59" t="n">
        <v>2</v>
      </c>
      <c r="K63" s="80" t="s">
        <v>31</v>
      </c>
      <c r="L63" s="60" t="n">
        <v>13</v>
      </c>
      <c r="M63" s="61" t="n">
        <f aca="false">SUM(I63:L63)</f>
        <v>15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/>
      <c r="C64" s="65" t="n">
        <v>1</v>
      </c>
      <c r="D64" s="83" t="s">
        <v>32</v>
      </c>
      <c r="E64" s="66" t="n">
        <v>85</v>
      </c>
      <c r="F64" s="67" t="n">
        <f aca="false">SUM(B64:E64)</f>
        <v>86</v>
      </c>
      <c r="G64" s="2"/>
      <c r="H64" s="52"/>
      <c r="I64" s="82"/>
      <c r="J64" s="65" t="n">
        <v>1</v>
      </c>
      <c r="K64" s="83" t="s">
        <v>32</v>
      </c>
      <c r="L64" s="66" t="n">
        <v>4</v>
      </c>
      <c r="M64" s="67" t="n">
        <f aca="false">SUM(I64:L64)</f>
        <v>5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6" t="s">
        <v>28</v>
      </c>
      <c r="C65" s="71" t="n">
        <f aca="false">SUM(C61:C64)</f>
        <v>574</v>
      </c>
      <c r="D65" s="85" t="s">
        <v>33</v>
      </c>
      <c r="E65" s="72" t="n">
        <f aca="false">SUM(E61:E64)</f>
        <v>5249</v>
      </c>
      <c r="F65" s="73" t="n">
        <f aca="false">SUM(F61:F64)</f>
        <v>5823</v>
      </c>
      <c r="G65" s="2"/>
      <c r="H65" s="52"/>
      <c r="I65" s="86" t="s">
        <v>28</v>
      </c>
      <c r="J65" s="71" t="n">
        <f aca="false">SUM(J61:J64)</f>
        <v>64</v>
      </c>
      <c r="K65" s="85" t="s">
        <v>33</v>
      </c>
      <c r="L65" s="72" t="n">
        <f aca="false">SUM(L61:L64)</f>
        <v>589</v>
      </c>
      <c r="M65" s="73" t="n">
        <f aca="false">SUM(M61:M64)</f>
        <v>653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/>
      <c r="C66" s="54" t="n">
        <v>40</v>
      </c>
      <c r="D66" s="54" t="n">
        <v>201</v>
      </c>
      <c r="E66" s="90" t="s">
        <v>27</v>
      </c>
      <c r="F66" s="56" t="n">
        <f aca="false">SUM(B66:E66)</f>
        <v>241</v>
      </c>
      <c r="G66" s="2"/>
      <c r="H66" s="52" t="s">
        <v>36</v>
      </c>
      <c r="I66" s="77"/>
      <c r="J66" s="54" t="n">
        <v>2</v>
      </c>
      <c r="K66" s="54" t="n">
        <v>26</v>
      </c>
      <c r="L66" s="90" t="s">
        <v>27</v>
      </c>
      <c r="M66" s="56" t="n">
        <f aca="false">SUM(I66:L66)</f>
        <v>28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/>
      <c r="C67" s="59" t="n">
        <v>109</v>
      </c>
      <c r="D67" s="59" t="n">
        <v>1120</v>
      </c>
      <c r="E67" s="91" t="s">
        <v>29</v>
      </c>
      <c r="F67" s="61" t="n">
        <f aca="false">SUM(B67:E67)</f>
        <v>1229</v>
      </c>
      <c r="G67" s="2"/>
      <c r="H67" s="52"/>
      <c r="I67" s="79"/>
      <c r="J67" s="59" t="n">
        <v>4</v>
      </c>
      <c r="K67" s="59" t="n">
        <v>75</v>
      </c>
      <c r="L67" s="91" t="s">
        <v>29</v>
      </c>
      <c r="M67" s="61" t="n">
        <f aca="false">SUM(I67:L67)</f>
        <v>79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/>
      <c r="C68" s="59" t="n">
        <v>701</v>
      </c>
      <c r="D68" s="59" t="n">
        <v>4097</v>
      </c>
      <c r="E68" s="91" t="s">
        <v>30</v>
      </c>
      <c r="F68" s="61" t="n">
        <f aca="false">SUM(B68:E68)</f>
        <v>4798</v>
      </c>
      <c r="G68" s="2"/>
      <c r="H68" s="52"/>
      <c r="I68" s="79"/>
      <c r="J68" s="59" t="n">
        <v>87</v>
      </c>
      <c r="K68" s="59" t="n">
        <v>335</v>
      </c>
      <c r="L68" s="91" t="s">
        <v>30</v>
      </c>
      <c r="M68" s="61" t="n">
        <f aca="false">SUM(I68:L68)</f>
        <v>422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/>
      <c r="C69" s="59" t="n">
        <v>10</v>
      </c>
      <c r="D69" s="59" t="n">
        <v>215</v>
      </c>
      <c r="E69" s="91" t="s">
        <v>31</v>
      </c>
      <c r="F69" s="61" t="n">
        <f aca="false">SUM(B69:E69)</f>
        <v>225</v>
      </c>
      <c r="G69" s="2"/>
      <c r="H69" s="52"/>
      <c r="I69" s="81"/>
      <c r="J69" s="59" t="n">
        <v>0</v>
      </c>
      <c r="K69" s="59" t="n">
        <v>9</v>
      </c>
      <c r="L69" s="91" t="s">
        <v>31</v>
      </c>
      <c r="M69" s="61" t="n">
        <f aca="false">SUM(I69:L69)</f>
        <v>9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/>
      <c r="C70" s="65" t="n">
        <v>28</v>
      </c>
      <c r="D70" s="65" t="n">
        <v>109</v>
      </c>
      <c r="E70" s="92" t="s">
        <v>32</v>
      </c>
      <c r="F70" s="67" t="n">
        <f aca="false">SUM(B70:E70)</f>
        <v>137</v>
      </c>
      <c r="G70" s="2"/>
      <c r="H70" s="52"/>
      <c r="I70" s="82"/>
      <c r="J70" s="65" t="n">
        <v>4</v>
      </c>
      <c r="K70" s="65" t="n">
        <v>5</v>
      </c>
      <c r="L70" s="92" t="s">
        <v>32</v>
      </c>
      <c r="M70" s="67" t="n">
        <f aca="false">SUM(I70:L70)</f>
        <v>9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6" t="s">
        <v>28</v>
      </c>
      <c r="C71" s="71" t="n">
        <f aca="false">SUM(C67:C70)</f>
        <v>848</v>
      </c>
      <c r="D71" s="71" t="n">
        <f aca="false">SUM(D67:D70)</f>
        <v>5541</v>
      </c>
      <c r="E71" s="93" t="s">
        <v>33</v>
      </c>
      <c r="F71" s="73" t="n">
        <f aca="false">SUM(F67:F70)</f>
        <v>6389</v>
      </c>
      <c r="G71" s="2"/>
      <c r="H71" s="52"/>
      <c r="I71" s="86" t="s">
        <v>28</v>
      </c>
      <c r="J71" s="71" t="n">
        <f aca="false">SUM(J67:J70)</f>
        <v>95</v>
      </c>
      <c r="K71" s="71" t="n">
        <f aca="false">SUM(K67:K70)</f>
        <v>424</v>
      </c>
      <c r="L71" s="93" t="s">
        <v>33</v>
      </c>
      <c r="M71" s="73" t="n">
        <f aca="false">SUM(M67:M70)</f>
        <v>519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8" t="s">
        <v>28</v>
      </c>
      <c r="C72" s="96" t="n">
        <f aca="false">C48+C60+C66</f>
        <v>77</v>
      </c>
      <c r="D72" s="96" t="n">
        <f aca="false">D48+D54+D66</f>
        <v>226</v>
      </c>
      <c r="E72" s="97" t="n">
        <f aca="false">E48+E54+E60</f>
        <v>301</v>
      </c>
      <c r="F72" s="56" t="n">
        <f aca="false">SUM(B72:E72)</f>
        <v>604</v>
      </c>
      <c r="G72" s="2"/>
      <c r="H72" s="94" t="s">
        <v>25</v>
      </c>
      <c r="I72" s="98" t="s">
        <v>28</v>
      </c>
      <c r="J72" s="96" t="n">
        <f aca="false">J48+J60+J66</f>
        <v>4</v>
      </c>
      <c r="K72" s="96" t="n">
        <f aca="false">K48+K54+K66</f>
        <v>30</v>
      </c>
      <c r="L72" s="97" t="n">
        <f aca="false">L48+L54+L60</f>
        <v>27</v>
      </c>
      <c r="M72" s="56" t="n">
        <f aca="false">SUM(I72:L72)</f>
        <v>61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4" t="s">
        <v>28</v>
      </c>
      <c r="C73" s="102" t="n">
        <f aca="false">C49+C61+C67</f>
        <v>207</v>
      </c>
      <c r="D73" s="102" t="n">
        <f aca="false">D49+D55+D67</f>
        <v>1176</v>
      </c>
      <c r="E73" s="103" t="n">
        <f aca="false">E49+E55+E61</f>
        <v>1277</v>
      </c>
      <c r="F73" s="61" t="n">
        <f aca="false">SUM(B73:E73)</f>
        <v>2660</v>
      </c>
      <c r="G73" s="2"/>
      <c r="H73" s="94"/>
      <c r="I73" s="104" t="s">
        <v>28</v>
      </c>
      <c r="J73" s="102" t="n">
        <f aca="false">J49+J61+J67</f>
        <v>15</v>
      </c>
      <c r="K73" s="102" t="n">
        <f aca="false">K49+K55+K67</f>
        <v>80</v>
      </c>
      <c r="L73" s="103" t="n">
        <f aca="false">L49+L55+L61</f>
        <v>89</v>
      </c>
      <c r="M73" s="61" t="n">
        <f aca="false">SUM(I73:L73)</f>
        <v>184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4" t="s">
        <v>28</v>
      </c>
      <c r="C74" s="102" t="n">
        <f aca="false">C50+C62+C68</f>
        <v>1162</v>
      </c>
      <c r="D74" s="102" t="n">
        <f aca="false">D50+D56+D68</f>
        <v>4457</v>
      </c>
      <c r="E74" s="103" t="n">
        <f aca="false">E50+E56+E62</f>
        <v>4985</v>
      </c>
      <c r="F74" s="61" t="n">
        <f aca="false">SUM(B74:E74)</f>
        <v>10604</v>
      </c>
      <c r="G74" s="2"/>
      <c r="H74" s="94"/>
      <c r="I74" s="104" t="s">
        <v>28</v>
      </c>
      <c r="J74" s="102" t="n">
        <f aca="false">J50+J62+J68</f>
        <v>137</v>
      </c>
      <c r="K74" s="102" t="n">
        <f aca="false">K50+K56+K68</f>
        <v>370</v>
      </c>
      <c r="L74" s="103" t="n">
        <f aca="false">L50+L56+L62</f>
        <v>575</v>
      </c>
      <c r="M74" s="61" t="n">
        <f aca="false">SUM(I74:L74)</f>
        <v>1082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8" t="s">
        <v>28</v>
      </c>
      <c r="C75" s="102" t="n">
        <f aca="false">C51+C63+C69</f>
        <v>24</v>
      </c>
      <c r="D75" s="102" t="n">
        <f aca="false">D51+D57+D69</f>
        <v>223</v>
      </c>
      <c r="E75" s="103" t="n">
        <f aca="false">E51+E57+E63</f>
        <v>219</v>
      </c>
      <c r="F75" s="61" t="n">
        <f aca="false">SUM(B75:E75)</f>
        <v>466</v>
      </c>
      <c r="G75" s="2"/>
      <c r="H75" s="94"/>
      <c r="I75" s="108" t="s">
        <v>28</v>
      </c>
      <c r="J75" s="102" t="n">
        <f aca="false">J51+J63+J69</f>
        <v>2</v>
      </c>
      <c r="K75" s="102" t="n">
        <f aca="false">K51+K57+K69</f>
        <v>10</v>
      </c>
      <c r="L75" s="103" t="n">
        <f aca="false">L51+L57+L63</f>
        <v>14</v>
      </c>
      <c r="M75" s="61" t="n">
        <f aca="false">SUM(I75:L75)</f>
        <v>26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13" t="s">
        <v>28</v>
      </c>
      <c r="C76" s="110" t="n">
        <f aca="false">C52+C64+C70</f>
        <v>29</v>
      </c>
      <c r="D76" s="110" t="n">
        <f aca="false">D52+D58+D70</f>
        <v>110</v>
      </c>
      <c r="E76" s="111" t="n">
        <f aca="false">E52+E58+E64</f>
        <v>130</v>
      </c>
      <c r="F76" s="67" t="n">
        <f aca="false">SUM(B76:E76)</f>
        <v>269</v>
      </c>
      <c r="G76" s="112"/>
      <c r="H76" s="94"/>
      <c r="I76" s="113" t="s">
        <v>28</v>
      </c>
      <c r="J76" s="110" t="n">
        <f aca="false">J52+J64+J70</f>
        <v>5</v>
      </c>
      <c r="K76" s="110" t="n">
        <f aca="false">K52+K58+K70</f>
        <v>5</v>
      </c>
      <c r="L76" s="111" t="n">
        <f aca="false">L52+L58+L64</f>
        <v>6</v>
      </c>
      <c r="M76" s="67" t="n">
        <f aca="false">SUM(I76:L76)</f>
        <v>16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9" t="s">
        <v>28</v>
      </c>
      <c r="C77" s="117" t="n">
        <f aca="false">SUM(C73:C76)</f>
        <v>1422</v>
      </c>
      <c r="D77" s="117" t="n">
        <f aca="false">SUM(D73:D76)</f>
        <v>5966</v>
      </c>
      <c r="E77" s="118" t="n">
        <f aca="false">SUM(E73:E76)</f>
        <v>6611</v>
      </c>
      <c r="F77" s="73" t="n">
        <f aca="false">SUM(F73:F76)</f>
        <v>13999</v>
      </c>
      <c r="G77" s="112"/>
      <c r="H77" s="94"/>
      <c r="I77" s="119" t="s">
        <v>28</v>
      </c>
      <c r="J77" s="117" t="n">
        <f aca="false">SUM(J73:J76)</f>
        <v>159</v>
      </c>
      <c r="K77" s="117" t="n">
        <f aca="false">SUM(K73:K76)</f>
        <v>465</v>
      </c>
      <c r="L77" s="118" t="n">
        <f aca="false">SUM(L73:L76)</f>
        <v>684</v>
      </c>
      <c r="M77" s="73" t="n">
        <f aca="false">SUM(M73:M76)</f>
        <v>1308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8</v>
      </c>
      <c r="L81" s="47" t="n">
        <f aca="false">L46</f>
        <v>19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3" t="s">
        <v>28</v>
      </c>
      <c r="D83" s="131" t="n">
        <f aca="false">C72+F54</f>
        <v>190</v>
      </c>
      <c r="E83" s="131" t="n">
        <f aca="false">D72+F60</f>
        <v>476</v>
      </c>
      <c r="F83" s="132" t="n">
        <f aca="false">E72+F66</f>
        <v>542</v>
      </c>
      <c r="G83" s="128"/>
      <c r="H83" s="129" t="s">
        <v>27</v>
      </c>
      <c r="I83" s="129"/>
      <c r="J83" s="133" t="s">
        <v>28</v>
      </c>
      <c r="K83" s="131" t="n">
        <f aca="false">J72+M54</f>
        <v>13</v>
      </c>
      <c r="L83" s="131" t="n">
        <f aca="false">K72+M60</f>
        <v>54</v>
      </c>
      <c r="M83" s="132" t="n">
        <f aca="false">L72+M66</f>
        <v>55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41" t="s">
        <v>28</v>
      </c>
      <c r="D84" s="138" t="n">
        <f aca="false">C73+F55</f>
        <v>449</v>
      </c>
      <c r="E84" s="138" t="n">
        <f aca="false">D73+F61</f>
        <v>2365</v>
      </c>
      <c r="F84" s="139" t="n">
        <f aca="false">E73+F67</f>
        <v>2506</v>
      </c>
      <c r="G84" s="140"/>
      <c r="H84" s="136" t="s">
        <v>29</v>
      </c>
      <c r="I84" s="136"/>
      <c r="J84" s="141" t="s">
        <v>28</v>
      </c>
      <c r="K84" s="138" t="n">
        <f aca="false">J73+M55</f>
        <v>30</v>
      </c>
      <c r="L84" s="138" t="n">
        <f aca="false">K73+M61</f>
        <v>170</v>
      </c>
      <c r="M84" s="139" t="n">
        <f aca="false">L73+M67</f>
        <v>168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8" t="s">
        <v>28</v>
      </c>
      <c r="D85" s="146" t="n">
        <f aca="false">C74+F56</f>
        <v>2631</v>
      </c>
      <c r="E85" s="146" t="n">
        <f aca="false">D74+F62</f>
        <v>8794</v>
      </c>
      <c r="F85" s="147" t="n">
        <f aca="false">E74+F68</f>
        <v>9783</v>
      </c>
      <c r="G85" s="140"/>
      <c r="H85" s="144" t="s">
        <v>30</v>
      </c>
      <c r="I85" s="144"/>
      <c r="J85" s="148" t="s">
        <v>28</v>
      </c>
      <c r="K85" s="146" t="n">
        <f aca="false">J74+M56</f>
        <v>254</v>
      </c>
      <c r="L85" s="146" t="n">
        <f aca="false">K74+M62</f>
        <v>913</v>
      </c>
      <c r="M85" s="147" t="n">
        <f aca="false">L74+M68</f>
        <v>997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8" t="s">
        <v>28</v>
      </c>
      <c r="D86" s="146" t="n">
        <f aca="false">C75+F57</f>
        <v>54</v>
      </c>
      <c r="E86" s="146" t="n">
        <f aca="false">D75+F63</f>
        <v>434</v>
      </c>
      <c r="F86" s="147" t="n">
        <f aca="false">E75+F69</f>
        <v>444</v>
      </c>
      <c r="G86" s="140"/>
      <c r="H86" s="144" t="s">
        <v>31</v>
      </c>
      <c r="I86" s="144"/>
      <c r="J86" s="148" t="s">
        <v>28</v>
      </c>
      <c r="K86" s="146" t="n">
        <f aca="false">J75+M57</f>
        <v>4</v>
      </c>
      <c r="L86" s="146" t="n">
        <f aca="false">K75+M63</f>
        <v>25</v>
      </c>
      <c r="M86" s="147" t="n">
        <f aca="false">L75+M69</f>
        <v>23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3" t="s">
        <v>28</v>
      </c>
      <c r="D87" s="131" t="n">
        <f aca="false">C76+F58</f>
        <v>75</v>
      </c>
      <c r="E87" s="131" t="n">
        <f aca="false">D76+F64</f>
        <v>196</v>
      </c>
      <c r="F87" s="132" t="n">
        <f aca="false">E76+F70</f>
        <v>267</v>
      </c>
      <c r="G87" s="140"/>
      <c r="H87" s="151" t="s">
        <v>32</v>
      </c>
      <c r="I87" s="151"/>
      <c r="J87" s="153" t="s">
        <v>28</v>
      </c>
      <c r="K87" s="131" t="n">
        <f aca="false">J76+M58</f>
        <v>7</v>
      </c>
      <c r="L87" s="131" t="n">
        <f aca="false">K76+M64</f>
        <v>10</v>
      </c>
      <c r="M87" s="132" t="n">
        <f aca="false">L76+M70</f>
        <v>15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8" t="s">
        <v>28</v>
      </c>
      <c r="D88" s="156" t="n">
        <f aca="false">SUM(D84:D87)</f>
        <v>3209</v>
      </c>
      <c r="E88" s="156" t="n">
        <f aca="false">SUM(E84:E87)</f>
        <v>11789</v>
      </c>
      <c r="F88" s="157" t="n">
        <f aca="false">SUM(F84:F87)</f>
        <v>13000</v>
      </c>
      <c r="G88" s="112"/>
      <c r="H88" s="154" t="s">
        <v>33</v>
      </c>
      <c r="I88" s="154"/>
      <c r="J88" s="158" t="s">
        <v>28</v>
      </c>
      <c r="K88" s="156" t="n">
        <f aca="false">SUM(K84:K87)</f>
        <v>295</v>
      </c>
      <c r="L88" s="156" t="n">
        <f aca="false">SUM(L84:L87)</f>
        <v>1118</v>
      </c>
      <c r="M88" s="157" t="n">
        <f aca="false">SUM(M84:M87)</f>
        <v>1203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5" t="s">
        <v>28</v>
      </c>
      <c r="D89" s="163" t="n">
        <f aca="false">SUM(D86:D87)/D88</f>
        <v>0.0401994390775943</v>
      </c>
      <c r="E89" s="163" t="n">
        <f aca="false">SUM(E86:E87)/E88</f>
        <v>0.0534396471286793</v>
      </c>
      <c r="F89" s="164" t="n">
        <f aca="false">SUM(F86:F87)/F88</f>
        <v>0.0546923076923077</v>
      </c>
      <c r="G89" s="2"/>
      <c r="H89" s="161" t="s">
        <v>42</v>
      </c>
      <c r="I89" s="161"/>
      <c r="J89" s="165" t="s">
        <v>28</v>
      </c>
      <c r="K89" s="163" t="n">
        <f aca="false">SUM(K86:K87)/K88</f>
        <v>0.0372881355932203</v>
      </c>
      <c r="L89" s="163" t="n">
        <f aca="false">SUM(L86:L87)/L88</f>
        <v>0.0313059033989267</v>
      </c>
      <c r="M89" s="164" t="n">
        <f aca="false">SUM(M86:M87)/M88</f>
        <v>0.0315876974231089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1108</v>
      </c>
      <c r="K93" s="176" t="n">
        <f aca="false">D95</f>
        <v>4.87364620938628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1155</v>
      </c>
      <c r="K94" s="176" t="n">
        <f aca="false">D98</f>
        <v>7.35930735930736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1108</v>
      </c>
      <c r="D95" s="182" t="n">
        <v>4.87364620938628</v>
      </c>
      <c r="I95" s="175" t="s">
        <v>50</v>
      </c>
      <c r="J95" s="1" t="n">
        <f aca="false">C99</f>
        <v>1174</v>
      </c>
      <c r="K95" s="176" t="n">
        <f aca="false">D99</f>
        <v>6.72913117546848</v>
      </c>
      <c r="L95" s="175" t="n">
        <v>9</v>
      </c>
    </row>
    <row r="96" customFormat="false" ht="12" hidden="false" customHeight="false" outlineLevel="0" collapsed="false">
      <c r="B96" s="172"/>
      <c r="C96" s="173" t="n">
        <v>562</v>
      </c>
      <c r="D96" s="183" t="n">
        <v>7.29537366548043</v>
      </c>
      <c r="I96" s="175" t="s">
        <v>51</v>
      </c>
      <c r="J96" s="1" t="n">
        <f aca="false">C100</f>
        <v>1271</v>
      </c>
      <c r="K96" s="176" t="n">
        <f aca="false">D100</f>
        <v>6.21557828481511</v>
      </c>
      <c r="L96" s="175" t="n">
        <v>10</v>
      </c>
    </row>
    <row r="97" customFormat="false" ht="12" hidden="false" customHeight="false" outlineLevel="0" collapsed="false">
      <c r="B97" s="177"/>
      <c r="C97" s="178" t="n">
        <v>593</v>
      </c>
      <c r="D97" s="184" t="n">
        <v>7.41989881956155</v>
      </c>
      <c r="I97" s="175" t="s">
        <v>52</v>
      </c>
      <c r="J97" s="1" t="n">
        <f aca="false">C101</f>
        <v>1219</v>
      </c>
      <c r="K97" s="176" t="n">
        <f aca="false">D101</f>
        <v>5.49630844954881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1155</v>
      </c>
      <c r="D98" s="183" t="n">
        <v>7.35930735930736</v>
      </c>
      <c r="I98" s="175" t="s">
        <v>54</v>
      </c>
      <c r="J98" s="1" t="n">
        <f aca="false">C102</f>
        <v>1096</v>
      </c>
      <c r="K98" s="176" t="n">
        <f aca="false">D102</f>
        <v>3.55839416058394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1174</v>
      </c>
      <c r="D99" s="182" t="n">
        <v>6.72913117546848</v>
      </c>
      <c r="I99" s="175" t="s">
        <v>56</v>
      </c>
      <c r="J99" s="1" t="n">
        <f aca="false">C103</f>
        <v>1150</v>
      </c>
      <c r="K99" s="176" t="n">
        <f aca="false">D103</f>
        <v>4.43478260869565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1271</v>
      </c>
      <c r="D100" s="182" t="n">
        <v>6.21557828481511</v>
      </c>
      <c r="I100" s="175" t="s">
        <v>58</v>
      </c>
      <c r="J100" s="1" t="n">
        <f aca="false">C104</f>
        <v>967</v>
      </c>
      <c r="K100" s="176" t="n">
        <f aca="false">D104</f>
        <v>5.48086866597725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1219</v>
      </c>
      <c r="D101" s="182" t="n">
        <v>5.49630844954881</v>
      </c>
      <c r="I101" s="175" t="s">
        <v>60</v>
      </c>
      <c r="J101" s="1" t="n">
        <f aca="false">C105</f>
        <v>1213</v>
      </c>
      <c r="K101" s="176" t="n">
        <f aca="false">D105</f>
        <v>5.6883759274526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1096</v>
      </c>
      <c r="D102" s="182" t="n">
        <v>3.55839416058394</v>
      </c>
      <c r="I102" s="175" t="s">
        <v>62</v>
      </c>
      <c r="J102" s="1" t="n">
        <f aca="false">C108</f>
        <v>1203</v>
      </c>
      <c r="K102" s="176" t="n">
        <f aca="false">D108</f>
        <v>4.73815461346633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1150</v>
      </c>
      <c r="D103" s="182" t="n">
        <v>4.43478260869565</v>
      </c>
      <c r="I103" s="175" t="s">
        <v>64</v>
      </c>
      <c r="J103" s="1" t="n">
        <f aca="false">C111</f>
        <v>1135</v>
      </c>
      <c r="K103" s="176" t="n">
        <f aca="false">D111</f>
        <v>5.2863436123348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967</v>
      </c>
      <c r="D104" s="182" t="n">
        <v>5.48086866597725</v>
      </c>
      <c r="I104" s="175" t="s">
        <v>66</v>
      </c>
      <c r="J104" s="1" t="n">
        <f aca="false">C114</f>
        <v>1308</v>
      </c>
      <c r="K104" s="176" t="n">
        <f aca="false">D114</f>
        <v>3.21100917431193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1213</v>
      </c>
      <c r="D105" s="182" t="n">
        <v>5.6883759274526</v>
      </c>
    </row>
    <row r="106" customFormat="false" ht="12" hidden="false" customHeight="false" outlineLevel="0" collapsed="false">
      <c r="B106" s="172"/>
      <c r="C106" s="173" t="n">
        <v>628</v>
      </c>
      <c r="D106" s="183" t="n">
        <v>4.77707006369427</v>
      </c>
    </row>
    <row r="107" customFormat="false" ht="12" hidden="false" customHeight="false" outlineLevel="0" collapsed="false">
      <c r="B107" s="177"/>
      <c r="C107" s="178" t="n">
        <v>575</v>
      </c>
      <c r="D107" s="184" t="n">
        <v>4.69565217391304</v>
      </c>
    </row>
    <row r="108" customFormat="false" ht="12" hidden="false" customHeight="false" outlineLevel="0" collapsed="false">
      <c r="B108" s="180" t="s">
        <v>68</v>
      </c>
      <c r="C108" s="181" t="n">
        <v>1203</v>
      </c>
      <c r="D108" s="182" t="n">
        <v>4.73815461346633</v>
      </c>
    </row>
    <row r="109" customFormat="false" ht="12" hidden="false" customHeight="false" outlineLevel="0" collapsed="false">
      <c r="B109" s="172"/>
      <c r="C109" s="173" t="n">
        <v>519</v>
      </c>
      <c r="D109" s="183" t="n">
        <v>5.58766859344894</v>
      </c>
    </row>
    <row r="110" customFormat="false" ht="12" hidden="false" customHeight="false" outlineLevel="0" collapsed="false">
      <c r="B110" s="177"/>
      <c r="C110" s="178" t="n">
        <v>616</v>
      </c>
      <c r="D110" s="184" t="n">
        <v>5.03246753246753</v>
      </c>
    </row>
    <row r="111" customFormat="false" ht="12" hidden="false" customHeight="false" outlineLevel="0" collapsed="false">
      <c r="B111" s="180" t="s">
        <v>69</v>
      </c>
      <c r="C111" s="181" t="n">
        <v>1135</v>
      </c>
      <c r="D111" s="182" t="n">
        <v>5.2863436123348</v>
      </c>
    </row>
    <row r="112" customFormat="false" ht="12" hidden="false" customHeight="false" outlineLevel="0" collapsed="false">
      <c r="B112" s="172"/>
      <c r="C112" s="173" t="n">
        <v>629</v>
      </c>
      <c r="D112" s="183" t="n">
        <v>3.33863275039746</v>
      </c>
    </row>
    <row r="113" customFormat="false" ht="12" hidden="false" customHeight="false" outlineLevel="0" collapsed="false">
      <c r="B113" s="177"/>
      <c r="C113" s="178" t="n">
        <v>679</v>
      </c>
      <c r="D113" s="184" t="n">
        <v>3.09278350515464</v>
      </c>
    </row>
    <row r="114" customFormat="false" ht="12" hidden="false" customHeight="false" outlineLevel="0" collapsed="false">
      <c r="B114" s="180" t="s">
        <v>70</v>
      </c>
      <c r="C114" s="181" t="n">
        <v>1308</v>
      </c>
      <c r="D114" s="182" t="n">
        <v>3.21100917431193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6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493</v>
      </c>
      <c r="L8" s="17"/>
      <c r="M8" s="20"/>
      <c r="O8" s="14"/>
      <c r="P8" s="17"/>
      <c r="Q8" s="18"/>
      <c r="R8" s="19" t="n">
        <f aca="false">Q10+R12+S10</f>
        <v>1014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267" t="s">
        <v>115</v>
      </c>
      <c r="B10" s="267"/>
      <c r="C10" s="15"/>
      <c r="D10" s="15"/>
      <c r="E10" s="15"/>
      <c r="F10" s="16"/>
      <c r="H10" s="14"/>
      <c r="I10" s="17"/>
      <c r="J10" s="22" t="n">
        <f aca="false">E53</f>
        <v>1689</v>
      </c>
      <c r="K10" s="17"/>
      <c r="L10" s="23" t="n">
        <f aca="false">D53</f>
        <v>802</v>
      </c>
      <c r="M10" s="20"/>
      <c r="O10" s="14"/>
      <c r="P10" s="17"/>
      <c r="Q10" s="185" t="n">
        <v>1658</v>
      </c>
      <c r="R10" s="17"/>
      <c r="S10" s="186" t="n">
        <v>786</v>
      </c>
      <c r="T10" s="20"/>
    </row>
    <row r="11" customFormat="false" ht="12" hidden="false" customHeight="true" outlineLevel="0" collapsed="false">
      <c r="A11" s="267"/>
      <c r="B11" s="267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267"/>
      <c r="B12" s="267"/>
      <c r="C12" s="15"/>
      <c r="D12" s="15"/>
      <c r="E12" s="15"/>
      <c r="F12" s="16"/>
      <c r="H12" s="14"/>
      <c r="I12" s="21"/>
      <c r="J12" s="23" t="n">
        <f aca="false">B71</f>
        <v>1390</v>
      </c>
      <c r="K12" s="25" t="n">
        <f aca="false">C53</f>
        <v>8002</v>
      </c>
      <c r="L12" s="26"/>
      <c r="M12" s="20"/>
      <c r="O12" s="14"/>
      <c r="P12" s="21"/>
      <c r="Q12" s="186" t="n">
        <v>1333</v>
      </c>
      <c r="R12" s="187" t="n">
        <v>7705</v>
      </c>
      <c r="S12" s="26"/>
      <c r="T12" s="20"/>
    </row>
    <row r="13" customFormat="false" ht="12" hidden="false" customHeight="false" outlineLevel="0" collapsed="false">
      <c r="A13" s="267"/>
      <c r="B13" s="267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267"/>
      <c r="B14" s="267"/>
      <c r="C14" s="15"/>
      <c r="D14" s="15"/>
      <c r="E14" s="15"/>
      <c r="F14" s="16"/>
      <c r="H14" s="14"/>
      <c r="I14" s="28" t="n">
        <f aca="false">J12+J14+J15</f>
        <v>6214</v>
      </c>
      <c r="J14" s="22" t="n">
        <f aca="false">D71</f>
        <v>4015</v>
      </c>
      <c r="K14" s="18"/>
      <c r="L14" s="22" t="n">
        <f aca="false">B65</f>
        <v>1317</v>
      </c>
      <c r="M14" s="20"/>
      <c r="O14" s="14"/>
      <c r="P14" s="28" t="n">
        <f aca="false">Q12+Q14+Q15</f>
        <v>5910</v>
      </c>
      <c r="Q14" s="185" t="n">
        <v>3724</v>
      </c>
      <c r="R14" s="18"/>
      <c r="S14" s="185" t="n">
        <v>1449</v>
      </c>
      <c r="T14" s="20"/>
    </row>
    <row r="15" customFormat="false" ht="12" hidden="false" customHeight="false" outlineLevel="0" collapsed="false">
      <c r="A15" s="267"/>
      <c r="B15" s="267"/>
      <c r="C15" s="15"/>
      <c r="D15" s="15"/>
      <c r="E15" s="15"/>
      <c r="F15" s="16"/>
      <c r="H15" s="14"/>
      <c r="I15" s="17"/>
      <c r="J15" s="23" t="n">
        <f aca="false">C71</f>
        <v>809</v>
      </c>
      <c r="K15" s="17"/>
      <c r="L15" s="21"/>
      <c r="M15" s="30"/>
      <c r="O15" s="14"/>
      <c r="P15" s="17"/>
      <c r="Q15" s="186" t="n">
        <v>853</v>
      </c>
      <c r="R15" s="17"/>
      <c r="S15" s="21"/>
      <c r="T15" s="30"/>
    </row>
    <row r="16" customFormat="false" ht="12" hidden="false" customHeight="false" outlineLevel="0" collapsed="false">
      <c r="A16" s="267"/>
      <c r="B16" s="267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415</v>
      </c>
      <c r="M16" s="31" t="n">
        <f aca="false">L14+L16+L17</f>
        <v>6155</v>
      </c>
      <c r="O16" s="14"/>
      <c r="P16" s="17"/>
      <c r="Q16" s="17"/>
      <c r="R16" s="18"/>
      <c r="S16" s="186" t="n">
        <v>3462</v>
      </c>
      <c r="T16" s="31" t="n">
        <f aca="false">S14+S16+S17</f>
        <v>6213</v>
      </c>
    </row>
    <row r="17" customFormat="false" ht="12" hidden="false" customHeight="false" outlineLevel="0" collapsed="false">
      <c r="A17" s="267"/>
      <c r="B17" s="267"/>
      <c r="C17" s="15"/>
      <c r="D17" s="15"/>
      <c r="E17" s="15"/>
      <c r="F17" s="16"/>
      <c r="H17" s="14"/>
      <c r="I17" s="17"/>
      <c r="J17" s="25" t="n">
        <f aca="false">B59</f>
        <v>8681</v>
      </c>
      <c r="K17" s="17"/>
      <c r="L17" s="22" t="n">
        <f aca="false">C65</f>
        <v>1423</v>
      </c>
      <c r="M17" s="20"/>
      <c r="O17" s="14"/>
      <c r="P17" s="17"/>
      <c r="Q17" s="187" t="n">
        <v>7986</v>
      </c>
      <c r="R17" s="17"/>
      <c r="S17" s="185" t="n">
        <v>1302</v>
      </c>
      <c r="T17" s="20"/>
    </row>
    <row r="18" customFormat="false" ht="12" hidden="false" customHeight="false" outlineLevel="0" collapsed="false">
      <c r="A18" s="267"/>
      <c r="B18" s="267"/>
      <c r="C18" s="15"/>
      <c r="D18" s="15"/>
      <c r="E18" s="15"/>
      <c r="F18" s="16"/>
      <c r="H18" s="14"/>
      <c r="I18" s="22" t="n">
        <f aca="false">E59</f>
        <v>912</v>
      </c>
      <c r="J18" s="21"/>
      <c r="K18" s="23" t="n">
        <f aca="false">D59</f>
        <v>2474</v>
      </c>
      <c r="L18" s="24"/>
      <c r="M18" s="20"/>
      <c r="O18" s="14"/>
      <c r="P18" s="185" t="n">
        <v>1047</v>
      </c>
      <c r="Q18" s="21"/>
      <c r="R18" s="186" t="n">
        <v>2194</v>
      </c>
      <c r="S18" s="24"/>
      <c r="T18" s="20"/>
    </row>
    <row r="19" customFormat="false" ht="12" hidden="false" customHeight="false" outlineLevel="0" collapsed="false">
      <c r="A19" s="267"/>
      <c r="B19" s="267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067</v>
      </c>
      <c r="K21" s="18"/>
      <c r="L21" s="17"/>
      <c r="M21" s="32" t="s">
        <v>9</v>
      </c>
      <c r="O21" s="14"/>
      <c r="P21" s="17"/>
      <c r="Q21" s="19" t="n">
        <f aca="false">P18+Q17+R18</f>
        <v>11227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268" t="n">
        <f aca="false">VLOOKUP(MAX(J93:J104),J93:L104,3,FALSE())</f>
        <v>18</v>
      </c>
      <c r="L46" s="269" t="n">
        <f aca="false">K46+1</f>
        <v>19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247</v>
      </c>
      <c r="D48" s="54" t="n">
        <v>27</v>
      </c>
      <c r="E48" s="55" t="n">
        <v>21</v>
      </c>
      <c r="F48" s="56" t="n">
        <f aca="false">SUM(B48:E48)</f>
        <v>295</v>
      </c>
      <c r="G48" s="2"/>
      <c r="H48" s="52" t="s">
        <v>26</v>
      </c>
      <c r="I48" s="53" t="s">
        <v>27</v>
      </c>
      <c r="J48" s="54" t="n">
        <v>48</v>
      </c>
      <c r="K48" s="54" t="n">
        <v>5</v>
      </c>
      <c r="L48" s="55" t="n">
        <v>4</v>
      </c>
      <c r="M48" s="56" t="n">
        <f aca="false">SUM(I48:L48)</f>
        <v>57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 t="n">
        <v>1582</v>
      </c>
      <c r="D49" s="59" t="n">
        <v>134</v>
      </c>
      <c r="E49" s="60" t="n">
        <v>345</v>
      </c>
      <c r="F49" s="61" t="n">
        <f aca="false">SUM(B49:E49)</f>
        <v>2061</v>
      </c>
      <c r="G49" s="2"/>
      <c r="H49" s="52"/>
      <c r="I49" s="58" t="s">
        <v>29</v>
      </c>
      <c r="J49" s="59" t="n">
        <v>101</v>
      </c>
      <c r="K49" s="59" t="n">
        <v>7</v>
      </c>
      <c r="L49" s="60" t="n">
        <v>28</v>
      </c>
      <c r="M49" s="61" t="n">
        <f aca="false">SUM(I49:L49)</f>
        <v>136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 t="n">
        <v>6055</v>
      </c>
      <c r="D50" s="59" t="n">
        <v>614</v>
      </c>
      <c r="E50" s="60" t="n">
        <v>1271</v>
      </c>
      <c r="F50" s="61" t="n">
        <f aca="false">SUM(B50:E50)</f>
        <v>7940</v>
      </c>
      <c r="G50" s="2"/>
      <c r="H50" s="52"/>
      <c r="I50" s="58" t="s">
        <v>30</v>
      </c>
      <c r="J50" s="59" t="n">
        <v>804</v>
      </c>
      <c r="K50" s="59" t="n">
        <v>49</v>
      </c>
      <c r="L50" s="60" t="n">
        <v>164</v>
      </c>
      <c r="M50" s="61" t="n">
        <f aca="false">SUM(I50:L50)</f>
        <v>1017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 t="n">
        <v>344</v>
      </c>
      <c r="D51" s="59" t="n">
        <v>48</v>
      </c>
      <c r="E51" s="60" t="n">
        <v>66</v>
      </c>
      <c r="F51" s="61" t="n">
        <f aca="false">SUM(B51:E51)</f>
        <v>458</v>
      </c>
      <c r="G51" s="2"/>
      <c r="H51" s="52"/>
      <c r="I51" s="63" t="s">
        <v>31</v>
      </c>
      <c r="J51" s="59" t="n">
        <v>15</v>
      </c>
      <c r="K51" s="59" t="n">
        <v>0</v>
      </c>
      <c r="L51" s="60" t="n">
        <v>4</v>
      </c>
      <c r="M51" s="61" t="n">
        <f aca="false">SUM(I51:L51)</f>
        <v>19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 t="n">
        <v>21</v>
      </c>
      <c r="D52" s="65" t="n">
        <v>6</v>
      </c>
      <c r="E52" s="66" t="n">
        <v>7</v>
      </c>
      <c r="F52" s="67" t="n">
        <f aca="false">SUM(B52:E52)</f>
        <v>34</v>
      </c>
      <c r="G52" s="2"/>
      <c r="H52" s="52"/>
      <c r="I52" s="68" t="s">
        <v>32</v>
      </c>
      <c r="J52" s="65" t="n">
        <v>1</v>
      </c>
      <c r="K52" s="65" t="n">
        <v>0</v>
      </c>
      <c r="L52" s="66" t="n">
        <v>0</v>
      </c>
      <c r="M52" s="67" t="n">
        <f aca="false">SUM(I52:L52)</f>
        <v>1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8002</v>
      </c>
      <c r="D53" s="71" t="n">
        <f aca="false">SUM(D49:D52)</f>
        <v>802</v>
      </c>
      <c r="E53" s="72" t="n">
        <f aca="false">SUM(E49:E52)</f>
        <v>1689</v>
      </c>
      <c r="F53" s="73" t="n">
        <f aca="false">SUM(F49:F52)</f>
        <v>10493</v>
      </c>
      <c r="G53" s="2"/>
      <c r="H53" s="52"/>
      <c r="I53" s="70" t="s">
        <v>33</v>
      </c>
      <c r="J53" s="71" t="n">
        <f aca="false">SUM(J49:J52)</f>
        <v>921</v>
      </c>
      <c r="K53" s="71" t="n">
        <f aca="false">SUM(K49:K52)</f>
        <v>56</v>
      </c>
      <c r="L53" s="72" t="n">
        <f aca="false">SUM(L49:L52)</f>
        <v>196</v>
      </c>
      <c r="M53" s="73" t="n">
        <f aca="false">SUM(M49:M52)</f>
        <v>1173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 t="n">
        <v>326</v>
      </c>
      <c r="C54" s="78" t="s">
        <v>27</v>
      </c>
      <c r="D54" s="54" t="n">
        <v>36</v>
      </c>
      <c r="E54" s="55" t="n">
        <v>33</v>
      </c>
      <c r="F54" s="56" t="n">
        <f aca="false">SUM(B54:E54)</f>
        <v>395</v>
      </c>
      <c r="G54" s="2"/>
      <c r="H54" s="52" t="s">
        <v>34</v>
      </c>
      <c r="I54" s="77" t="n">
        <v>26</v>
      </c>
      <c r="J54" s="78" t="s">
        <v>27</v>
      </c>
      <c r="K54" s="54" t="n">
        <v>4</v>
      </c>
      <c r="L54" s="55" t="n">
        <v>4</v>
      </c>
      <c r="M54" s="56" t="n">
        <f aca="false">SUM(I54:L54)</f>
        <v>34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 t="n">
        <v>1625</v>
      </c>
      <c r="C55" s="80" t="s">
        <v>29</v>
      </c>
      <c r="D55" s="59" t="n">
        <v>473</v>
      </c>
      <c r="E55" s="60" t="n">
        <v>132</v>
      </c>
      <c r="F55" s="61" t="n">
        <f aca="false">SUM(B55:E55)</f>
        <v>2230</v>
      </c>
      <c r="G55" s="2"/>
      <c r="H55" s="52"/>
      <c r="I55" s="79" t="n">
        <v>97</v>
      </c>
      <c r="J55" s="80" t="s">
        <v>29</v>
      </c>
      <c r="K55" s="59" t="n">
        <v>31</v>
      </c>
      <c r="L55" s="60" t="n">
        <v>15</v>
      </c>
      <c r="M55" s="61" t="n">
        <f aca="false">SUM(I55:L55)</f>
        <v>143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 t="n">
        <v>6717</v>
      </c>
      <c r="C56" s="80" t="s">
        <v>30</v>
      </c>
      <c r="D56" s="59" t="n">
        <v>1872</v>
      </c>
      <c r="E56" s="60" t="n">
        <v>740</v>
      </c>
      <c r="F56" s="61" t="n">
        <f aca="false">SUM(B56:E56)</f>
        <v>9329</v>
      </c>
      <c r="G56" s="2"/>
      <c r="H56" s="52"/>
      <c r="I56" s="79" t="n">
        <v>625</v>
      </c>
      <c r="J56" s="80" t="s">
        <v>30</v>
      </c>
      <c r="K56" s="59" t="n">
        <v>133</v>
      </c>
      <c r="L56" s="60" t="n">
        <v>69</v>
      </c>
      <c r="M56" s="61" t="n">
        <f aca="false">SUM(I56:L56)</f>
        <v>827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 t="n">
        <v>330</v>
      </c>
      <c r="C57" s="80" t="s">
        <v>31</v>
      </c>
      <c r="D57" s="59" t="n">
        <v>123</v>
      </c>
      <c r="E57" s="60" t="n">
        <v>34</v>
      </c>
      <c r="F57" s="61" t="n">
        <f aca="false">SUM(B57:E57)</f>
        <v>487</v>
      </c>
      <c r="G57" s="2"/>
      <c r="H57" s="52"/>
      <c r="I57" s="81" t="n">
        <v>21</v>
      </c>
      <c r="J57" s="80" t="s">
        <v>31</v>
      </c>
      <c r="K57" s="59" t="n">
        <v>4</v>
      </c>
      <c r="L57" s="60" t="n">
        <v>1</v>
      </c>
      <c r="M57" s="61" t="n">
        <f aca="false">SUM(I57:L57)</f>
        <v>26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 t="n">
        <v>9</v>
      </c>
      <c r="C58" s="83" t="s">
        <v>32</v>
      </c>
      <c r="D58" s="65" t="n">
        <v>6</v>
      </c>
      <c r="E58" s="66" t="n">
        <v>6</v>
      </c>
      <c r="F58" s="67" t="n">
        <f aca="false">SUM(B58:E58)</f>
        <v>21</v>
      </c>
      <c r="G58" s="2"/>
      <c r="H58" s="52"/>
      <c r="I58" s="82" t="n">
        <v>0</v>
      </c>
      <c r="J58" s="83" t="s">
        <v>32</v>
      </c>
      <c r="K58" s="65" t="n">
        <v>0</v>
      </c>
      <c r="L58" s="66" t="n">
        <v>0</v>
      </c>
      <c r="M58" s="67" t="n">
        <f aca="false">SUM(I58:L58)</f>
        <v>0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4" t="n">
        <f aca="false">SUM(B55:B58)</f>
        <v>8681</v>
      </c>
      <c r="C59" s="85" t="s">
        <v>33</v>
      </c>
      <c r="D59" s="71" t="n">
        <f aca="false">SUM(D55:D58)</f>
        <v>2474</v>
      </c>
      <c r="E59" s="72" t="n">
        <f aca="false">SUM(E55:E58)</f>
        <v>912</v>
      </c>
      <c r="F59" s="73" t="n">
        <f aca="false">SUM(F55:F58)</f>
        <v>12067</v>
      </c>
      <c r="G59" s="2"/>
      <c r="H59" s="52"/>
      <c r="I59" s="84" t="n">
        <f aca="false">SUM(I55:I58)</f>
        <v>743</v>
      </c>
      <c r="J59" s="85" t="s">
        <v>33</v>
      </c>
      <c r="K59" s="71" t="n">
        <f aca="false">SUM(K55:K58)</f>
        <v>168</v>
      </c>
      <c r="L59" s="72" t="n">
        <f aca="false">SUM(L55:L58)</f>
        <v>85</v>
      </c>
      <c r="M59" s="73" t="n">
        <f aca="false">SUM(M55:M58)</f>
        <v>996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 t="n">
        <v>62</v>
      </c>
      <c r="C60" s="54" t="n">
        <v>36</v>
      </c>
      <c r="D60" s="78" t="s">
        <v>27</v>
      </c>
      <c r="E60" s="55" t="n">
        <v>161</v>
      </c>
      <c r="F60" s="56" t="n">
        <f aca="false">SUM(B60:E60)</f>
        <v>259</v>
      </c>
      <c r="G60" s="2"/>
      <c r="H60" s="52" t="s">
        <v>35</v>
      </c>
      <c r="I60" s="77" t="n">
        <v>4</v>
      </c>
      <c r="J60" s="54" t="n">
        <v>3</v>
      </c>
      <c r="K60" s="78" t="s">
        <v>27</v>
      </c>
      <c r="L60" s="55" t="n">
        <v>14</v>
      </c>
      <c r="M60" s="56" t="n">
        <f aca="false">SUM(I60:L60)</f>
        <v>21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 t="n">
        <v>224</v>
      </c>
      <c r="C61" s="59" t="n">
        <v>248</v>
      </c>
      <c r="D61" s="80" t="s">
        <v>29</v>
      </c>
      <c r="E61" s="60" t="n">
        <v>689</v>
      </c>
      <c r="F61" s="61" t="n">
        <f aca="false">SUM(B61:E61)</f>
        <v>1161</v>
      </c>
      <c r="G61" s="2"/>
      <c r="H61" s="52"/>
      <c r="I61" s="79" t="n">
        <v>7</v>
      </c>
      <c r="J61" s="59" t="n">
        <v>11</v>
      </c>
      <c r="K61" s="80" t="s">
        <v>29</v>
      </c>
      <c r="L61" s="60" t="n">
        <v>45</v>
      </c>
      <c r="M61" s="61" t="n">
        <f aca="false">SUM(I61:L61)</f>
        <v>63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 t="n">
        <v>1059</v>
      </c>
      <c r="C62" s="59" t="n">
        <v>1115</v>
      </c>
      <c r="D62" s="80" t="s">
        <v>30</v>
      </c>
      <c r="E62" s="60" t="n">
        <v>2530</v>
      </c>
      <c r="F62" s="61" t="n">
        <f aca="false">SUM(B62:E62)</f>
        <v>4704</v>
      </c>
      <c r="G62" s="2"/>
      <c r="H62" s="52"/>
      <c r="I62" s="79" t="n">
        <v>87</v>
      </c>
      <c r="J62" s="59" t="n">
        <v>150</v>
      </c>
      <c r="K62" s="80" t="s">
        <v>30</v>
      </c>
      <c r="L62" s="60" t="n">
        <v>312</v>
      </c>
      <c r="M62" s="61" t="n">
        <f aca="false">SUM(I62:L62)</f>
        <v>549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 t="n">
        <v>34</v>
      </c>
      <c r="C63" s="59" t="n">
        <v>57</v>
      </c>
      <c r="D63" s="80" t="s">
        <v>31</v>
      </c>
      <c r="E63" s="60" t="n">
        <v>121</v>
      </c>
      <c r="F63" s="61" t="n">
        <f aca="false">SUM(B63:E63)</f>
        <v>212</v>
      </c>
      <c r="G63" s="2"/>
      <c r="H63" s="52"/>
      <c r="I63" s="81" t="n">
        <v>4</v>
      </c>
      <c r="J63" s="59" t="n">
        <v>4</v>
      </c>
      <c r="K63" s="80" t="s">
        <v>31</v>
      </c>
      <c r="L63" s="60" t="n">
        <v>6</v>
      </c>
      <c r="M63" s="61" t="n">
        <f aca="false">SUM(I63:L63)</f>
        <v>14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 t="n">
        <v>0</v>
      </c>
      <c r="C64" s="65" t="n">
        <v>3</v>
      </c>
      <c r="D64" s="83" t="s">
        <v>32</v>
      </c>
      <c r="E64" s="66" t="n">
        <v>75</v>
      </c>
      <c r="F64" s="67" t="n">
        <f aca="false">SUM(B64:E64)</f>
        <v>78</v>
      </c>
      <c r="G64" s="2"/>
      <c r="H64" s="52"/>
      <c r="I64" s="82" t="n">
        <v>0</v>
      </c>
      <c r="J64" s="65" t="n">
        <v>0</v>
      </c>
      <c r="K64" s="83" t="s">
        <v>32</v>
      </c>
      <c r="L64" s="66" t="n">
        <v>5</v>
      </c>
      <c r="M64" s="67" t="n">
        <f aca="false">SUM(I64:L64)</f>
        <v>5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4" t="n">
        <f aca="false">SUM(B61:B64)</f>
        <v>1317</v>
      </c>
      <c r="C65" s="71" t="n">
        <f aca="false">SUM(C61:C64)</f>
        <v>1423</v>
      </c>
      <c r="D65" s="85" t="s">
        <v>33</v>
      </c>
      <c r="E65" s="72" t="n">
        <f aca="false">SUM(E61:E64)</f>
        <v>3415</v>
      </c>
      <c r="F65" s="73" t="n">
        <f aca="false">SUM(F61:F64)</f>
        <v>6155</v>
      </c>
      <c r="G65" s="2"/>
      <c r="H65" s="52"/>
      <c r="I65" s="84" t="n">
        <f aca="false">SUM(I61:I64)</f>
        <v>98</v>
      </c>
      <c r="J65" s="71" t="n">
        <f aca="false">SUM(J61:J64)</f>
        <v>165</v>
      </c>
      <c r="K65" s="85" t="s">
        <v>33</v>
      </c>
      <c r="L65" s="72" t="n">
        <f aca="false">SUM(L61:L64)</f>
        <v>368</v>
      </c>
      <c r="M65" s="73" t="n">
        <f aca="false">SUM(M61:M64)</f>
        <v>631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 t="n">
        <v>36</v>
      </c>
      <c r="C66" s="54" t="n">
        <v>16</v>
      </c>
      <c r="D66" s="54" t="n">
        <v>178</v>
      </c>
      <c r="E66" s="90" t="s">
        <v>27</v>
      </c>
      <c r="F66" s="56" t="n">
        <f aca="false">SUM(B66:E66)</f>
        <v>230</v>
      </c>
      <c r="G66" s="2"/>
      <c r="H66" s="52" t="s">
        <v>36</v>
      </c>
      <c r="I66" s="77" t="n">
        <v>0</v>
      </c>
      <c r="J66" s="54" t="n">
        <v>5</v>
      </c>
      <c r="K66" s="54" t="n">
        <v>19</v>
      </c>
      <c r="L66" s="90" t="s">
        <v>27</v>
      </c>
      <c r="M66" s="56" t="n">
        <f aca="false">SUM(I66:L66)</f>
        <v>24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 t="n">
        <v>249</v>
      </c>
      <c r="C67" s="59" t="n">
        <v>136</v>
      </c>
      <c r="D67" s="59" t="n">
        <v>825</v>
      </c>
      <c r="E67" s="91" t="s">
        <v>29</v>
      </c>
      <c r="F67" s="61" t="n">
        <f aca="false">SUM(B67:E67)</f>
        <v>1210</v>
      </c>
      <c r="G67" s="2"/>
      <c r="H67" s="52"/>
      <c r="I67" s="79" t="n">
        <v>9</v>
      </c>
      <c r="J67" s="59" t="n">
        <v>5</v>
      </c>
      <c r="K67" s="59" t="n">
        <v>72</v>
      </c>
      <c r="L67" s="91" t="s">
        <v>29</v>
      </c>
      <c r="M67" s="61" t="n">
        <f aca="false">SUM(I67:L67)</f>
        <v>86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 t="n">
        <v>1066</v>
      </c>
      <c r="C68" s="59" t="n">
        <v>639</v>
      </c>
      <c r="D68" s="59" t="n">
        <v>2943</v>
      </c>
      <c r="E68" s="91" t="s">
        <v>30</v>
      </c>
      <c r="F68" s="61" t="n">
        <f aca="false">SUM(B68:E68)</f>
        <v>4648</v>
      </c>
      <c r="G68" s="2"/>
      <c r="H68" s="52"/>
      <c r="I68" s="79" t="n">
        <v>78</v>
      </c>
      <c r="J68" s="59" t="n">
        <v>60</v>
      </c>
      <c r="K68" s="59" t="n">
        <v>238</v>
      </c>
      <c r="L68" s="91" t="s">
        <v>30</v>
      </c>
      <c r="M68" s="61" t="n">
        <f aca="false">SUM(I68:L68)</f>
        <v>376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 t="n">
        <v>66</v>
      </c>
      <c r="C69" s="59" t="n">
        <v>27</v>
      </c>
      <c r="D69" s="59" t="n">
        <v>151</v>
      </c>
      <c r="E69" s="91" t="s">
        <v>31</v>
      </c>
      <c r="F69" s="61" t="n">
        <f aca="false">SUM(B69:E69)</f>
        <v>244</v>
      </c>
      <c r="G69" s="2"/>
      <c r="H69" s="52"/>
      <c r="I69" s="81" t="n">
        <v>4</v>
      </c>
      <c r="J69" s="59" t="n">
        <v>0</v>
      </c>
      <c r="K69" s="59" t="n">
        <v>10</v>
      </c>
      <c r="L69" s="91" t="s">
        <v>31</v>
      </c>
      <c r="M69" s="61" t="n">
        <f aca="false">SUM(I69:L69)</f>
        <v>14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 t="n">
        <v>9</v>
      </c>
      <c r="C70" s="65" t="n">
        <v>7</v>
      </c>
      <c r="D70" s="65" t="n">
        <v>96</v>
      </c>
      <c r="E70" s="92" t="s">
        <v>32</v>
      </c>
      <c r="F70" s="67" t="n">
        <f aca="false">SUM(B70:E70)</f>
        <v>112</v>
      </c>
      <c r="G70" s="2"/>
      <c r="H70" s="52"/>
      <c r="I70" s="82" t="n">
        <v>0</v>
      </c>
      <c r="J70" s="65" t="n">
        <v>0</v>
      </c>
      <c r="K70" s="65" t="n">
        <v>6</v>
      </c>
      <c r="L70" s="92" t="s">
        <v>32</v>
      </c>
      <c r="M70" s="67" t="n">
        <f aca="false">SUM(I70:L70)</f>
        <v>6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1390</v>
      </c>
      <c r="C71" s="71" t="n">
        <f aca="false">SUM(C67:C70)</f>
        <v>809</v>
      </c>
      <c r="D71" s="71" t="n">
        <f aca="false">SUM(D67:D70)</f>
        <v>4015</v>
      </c>
      <c r="E71" s="93" t="s">
        <v>33</v>
      </c>
      <c r="F71" s="73" t="n">
        <f aca="false">SUM(F67:F70)</f>
        <v>6214</v>
      </c>
      <c r="G71" s="2"/>
      <c r="H71" s="52"/>
      <c r="I71" s="84" t="n">
        <f aca="false">SUM(I67:I70)</f>
        <v>91</v>
      </c>
      <c r="J71" s="71" t="n">
        <f aca="false">SUM(J67:J70)</f>
        <v>65</v>
      </c>
      <c r="K71" s="71" t="n">
        <f aca="false">SUM(K67:K70)</f>
        <v>326</v>
      </c>
      <c r="L71" s="93" t="s">
        <v>33</v>
      </c>
      <c r="M71" s="73" t="n">
        <f aca="false">SUM(M67:M70)</f>
        <v>482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424</v>
      </c>
      <c r="C72" s="96" t="n">
        <f aca="false">C48+C60+C66</f>
        <v>299</v>
      </c>
      <c r="D72" s="96" t="n">
        <f aca="false">D48+D54+D66</f>
        <v>241</v>
      </c>
      <c r="E72" s="97" t="n">
        <f aca="false">E48+E54+E60</f>
        <v>215</v>
      </c>
      <c r="F72" s="56" t="n">
        <f aca="false">SUM(B72:E72)</f>
        <v>1179</v>
      </c>
      <c r="G72" s="2"/>
      <c r="H72" s="94" t="s">
        <v>25</v>
      </c>
      <c r="I72" s="95" t="n">
        <f aca="false">I54+I60+I66</f>
        <v>30</v>
      </c>
      <c r="J72" s="96" t="n">
        <f aca="false">J48+J60+J66</f>
        <v>56</v>
      </c>
      <c r="K72" s="96" t="n">
        <f aca="false">K48+K54+K66</f>
        <v>28</v>
      </c>
      <c r="L72" s="97" t="n">
        <f aca="false">L48+L54+L60</f>
        <v>22</v>
      </c>
      <c r="M72" s="56" t="n">
        <f aca="false">SUM(I72:L72)</f>
        <v>136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2098</v>
      </c>
      <c r="C73" s="102" t="n">
        <f aca="false">C49+C61+C67</f>
        <v>1966</v>
      </c>
      <c r="D73" s="102" t="n">
        <f aca="false">D49+D55+D67</f>
        <v>1432</v>
      </c>
      <c r="E73" s="103" t="n">
        <f aca="false">E49+E55+E61</f>
        <v>1166</v>
      </c>
      <c r="F73" s="61" t="n">
        <f aca="false">SUM(B73:E73)</f>
        <v>6662</v>
      </c>
      <c r="G73" s="2"/>
      <c r="H73" s="94"/>
      <c r="I73" s="101" t="n">
        <f aca="false">I55+I61+I67</f>
        <v>113</v>
      </c>
      <c r="J73" s="102" t="n">
        <f aca="false">J49+J61+J67</f>
        <v>117</v>
      </c>
      <c r="K73" s="102" t="n">
        <f aca="false">K49+K55+K67</f>
        <v>110</v>
      </c>
      <c r="L73" s="103" t="n">
        <f aca="false">L49+L55+L61</f>
        <v>88</v>
      </c>
      <c r="M73" s="61" t="n">
        <f aca="false">SUM(I73:L73)</f>
        <v>428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8842</v>
      </c>
      <c r="C74" s="102" t="n">
        <f aca="false">C50+C62+C68</f>
        <v>7809</v>
      </c>
      <c r="D74" s="102" t="n">
        <f aca="false">D50+D56+D68</f>
        <v>5429</v>
      </c>
      <c r="E74" s="103" t="n">
        <f aca="false">E50+E56+E62</f>
        <v>4541</v>
      </c>
      <c r="F74" s="61" t="n">
        <f aca="false">SUM(B74:E74)</f>
        <v>26621</v>
      </c>
      <c r="G74" s="2"/>
      <c r="H74" s="94"/>
      <c r="I74" s="101" t="n">
        <f aca="false">I56+I62+I68</f>
        <v>790</v>
      </c>
      <c r="J74" s="102" t="n">
        <f aca="false">J50+J62+J68</f>
        <v>1014</v>
      </c>
      <c r="K74" s="102" t="n">
        <f aca="false">K50+K56+K68</f>
        <v>420</v>
      </c>
      <c r="L74" s="103" t="n">
        <f aca="false">L50+L56+L62</f>
        <v>545</v>
      </c>
      <c r="M74" s="61" t="n">
        <f aca="false">SUM(I74:L74)</f>
        <v>2769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430</v>
      </c>
      <c r="C75" s="102" t="n">
        <f aca="false">C51+C63+C69</f>
        <v>428</v>
      </c>
      <c r="D75" s="102" t="n">
        <f aca="false">D51+D57+D69</f>
        <v>322</v>
      </c>
      <c r="E75" s="103" t="n">
        <f aca="false">E51+E57+E63</f>
        <v>221</v>
      </c>
      <c r="F75" s="61" t="n">
        <f aca="false">SUM(B75:E75)</f>
        <v>1401</v>
      </c>
      <c r="G75" s="2"/>
      <c r="H75" s="94"/>
      <c r="I75" s="107" t="n">
        <f aca="false">I57+I63+I69</f>
        <v>29</v>
      </c>
      <c r="J75" s="102" t="n">
        <f aca="false">J51+J63+J69</f>
        <v>19</v>
      </c>
      <c r="K75" s="102" t="n">
        <f aca="false">K51+K57+K69</f>
        <v>14</v>
      </c>
      <c r="L75" s="103" t="n">
        <f aca="false">L51+L57+L63</f>
        <v>11</v>
      </c>
      <c r="M75" s="61" t="n">
        <f aca="false">SUM(I75:L75)</f>
        <v>73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18</v>
      </c>
      <c r="C76" s="110" t="n">
        <f aca="false">C52+C64+C70</f>
        <v>31</v>
      </c>
      <c r="D76" s="110" t="n">
        <f aca="false">D52+D58+D70</f>
        <v>108</v>
      </c>
      <c r="E76" s="111" t="n">
        <f aca="false">E52+E58+E64</f>
        <v>88</v>
      </c>
      <c r="F76" s="67" t="n">
        <f aca="false">SUM(B76:E76)</f>
        <v>245</v>
      </c>
      <c r="G76" s="112"/>
      <c r="H76" s="94"/>
      <c r="I76" s="109" t="n">
        <f aca="false">I58+I64+I70</f>
        <v>0</v>
      </c>
      <c r="J76" s="110" t="n">
        <f aca="false">J52+J64+J70</f>
        <v>1</v>
      </c>
      <c r="K76" s="110" t="n">
        <f aca="false">K52+K58+K70</f>
        <v>6</v>
      </c>
      <c r="L76" s="111" t="n">
        <f aca="false">L52+L58+L64</f>
        <v>5</v>
      </c>
      <c r="M76" s="67" t="n">
        <f aca="false">SUM(I76:L76)</f>
        <v>12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11388</v>
      </c>
      <c r="C77" s="117" t="n">
        <f aca="false">SUM(C73:C76)</f>
        <v>10234</v>
      </c>
      <c r="D77" s="117" t="n">
        <f aca="false">SUM(D73:D76)</f>
        <v>7291</v>
      </c>
      <c r="E77" s="118" t="n">
        <f aca="false">SUM(E73:E76)</f>
        <v>6016</v>
      </c>
      <c r="F77" s="73" t="n">
        <f aca="false">SUM(F73:F76)</f>
        <v>34929</v>
      </c>
      <c r="G77" s="112"/>
      <c r="H77" s="94"/>
      <c r="I77" s="116" t="n">
        <f aca="false">SUM(I73:I76)</f>
        <v>932</v>
      </c>
      <c r="J77" s="117" t="n">
        <f aca="false">SUM(J73:J76)</f>
        <v>1151</v>
      </c>
      <c r="K77" s="117" t="n">
        <f aca="false">SUM(K73:K76)</f>
        <v>550</v>
      </c>
      <c r="L77" s="118" t="n">
        <f aca="false">SUM(L73:L76)</f>
        <v>649</v>
      </c>
      <c r="M77" s="73" t="n">
        <f aca="false">SUM(M73:M76)</f>
        <v>3282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268" t="n">
        <f aca="false">K46</f>
        <v>18</v>
      </c>
      <c r="L81" s="269" t="n">
        <f aca="false">L46</f>
        <v>19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719</v>
      </c>
      <c r="D83" s="131" t="n">
        <f aca="false">C72+F54</f>
        <v>694</v>
      </c>
      <c r="E83" s="131" t="n">
        <f aca="false">D72+F60</f>
        <v>500</v>
      </c>
      <c r="F83" s="132" t="n">
        <f aca="false">E72+F66</f>
        <v>445</v>
      </c>
      <c r="G83" s="128"/>
      <c r="H83" s="129" t="s">
        <v>27</v>
      </c>
      <c r="I83" s="129"/>
      <c r="J83" s="130" t="n">
        <f aca="false">I72+M48</f>
        <v>87</v>
      </c>
      <c r="K83" s="131" t="n">
        <f aca="false">J72+M54</f>
        <v>90</v>
      </c>
      <c r="L83" s="131" t="n">
        <f aca="false">K72+M60</f>
        <v>49</v>
      </c>
      <c r="M83" s="132" t="n">
        <f aca="false">L72+M66</f>
        <v>46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4159</v>
      </c>
      <c r="D84" s="138" t="n">
        <f aca="false">C73+F55</f>
        <v>4196</v>
      </c>
      <c r="E84" s="138" t="n">
        <f aca="false">D73+F61</f>
        <v>2593</v>
      </c>
      <c r="F84" s="139" t="n">
        <f aca="false">E73+F67</f>
        <v>2376</v>
      </c>
      <c r="G84" s="140"/>
      <c r="H84" s="136" t="s">
        <v>29</v>
      </c>
      <c r="I84" s="136"/>
      <c r="J84" s="137" t="n">
        <f aca="false">I73+M49</f>
        <v>249</v>
      </c>
      <c r="K84" s="138" t="n">
        <f aca="false">J73+M55</f>
        <v>260</v>
      </c>
      <c r="L84" s="138" t="n">
        <f aca="false">K73+M61</f>
        <v>173</v>
      </c>
      <c r="M84" s="139" t="n">
        <f aca="false">L73+M67</f>
        <v>174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16782</v>
      </c>
      <c r="D85" s="146" t="n">
        <f aca="false">C74+F56</f>
        <v>17138</v>
      </c>
      <c r="E85" s="146" t="n">
        <f aca="false">D74+F62</f>
        <v>10133</v>
      </c>
      <c r="F85" s="147" t="n">
        <f aca="false">E74+F68</f>
        <v>9189</v>
      </c>
      <c r="G85" s="140"/>
      <c r="H85" s="144" t="s">
        <v>30</v>
      </c>
      <c r="I85" s="144"/>
      <c r="J85" s="145" t="n">
        <f aca="false">I74+M50</f>
        <v>1807</v>
      </c>
      <c r="K85" s="146" t="n">
        <f aca="false">J74+M56</f>
        <v>1841</v>
      </c>
      <c r="L85" s="146" t="n">
        <f aca="false">K74+M62</f>
        <v>969</v>
      </c>
      <c r="M85" s="147" t="n">
        <f aca="false">L74+M68</f>
        <v>921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888</v>
      </c>
      <c r="D86" s="146" t="n">
        <f aca="false">C75+F57</f>
        <v>915</v>
      </c>
      <c r="E86" s="146" t="n">
        <f aca="false">D75+F63</f>
        <v>534</v>
      </c>
      <c r="F86" s="147" t="n">
        <f aca="false">E75+F69</f>
        <v>465</v>
      </c>
      <c r="G86" s="140"/>
      <c r="H86" s="144" t="s">
        <v>31</v>
      </c>
      <c r="I86" s="144"/>
      <c r="J86" s="145" t="n">
        <f aca="false">I75+M51</f>
        <v>48</v>
      </c>
      <c r="K86" s="146" t="n">
        <f aca="false">J75+M57</f>
        <v>45</v>
      </c>
      <c r="L86" s="146" t="n">
        <f aca="false">K75+M63</f>
        <v>28</v>
      </c>
      <c r="M86" s="147" t="n">
        <f aca="false">L75+M69</f>
        <v>25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52</v>
      </c>
      <c r="D87" s="131" t="n">
        <f aca="false">C76+F58</f>
        <v>52</v>
      </c>
      <c r="E87" s="131" t="n">
        <f aca="false">D76+F64</f>
        <v>186</v>
      </c>
      <c r="F87" s="132" t="n">
        <f aca="false">E76+F70</f>
        <v>200</v>
      </c>
      <c r="G87" s="140"/>
      <c r="H87" s="151" t="s">
        <v>32</v>
      </c>
      <c r="I87" s="151"/>
      <c r="J87" s="152" t="n">
        <f aca="false">I76+M52</f>
        <v>1</v>
      </c>
      <c r="K87" s="131" t="n">
        <f aca="false">J76+M58</f>
        <v>1</v>
      </c>
      <c r="L87" s="131" t="n">
        <f aca="false">K76+M64</f>
        <v>11</v>
      </c>
      <c r="M87" s="132" t="n">
        <f aca="false">L76+M70</f>
        <v>11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21881</v>
      </c>
      <c r="D88" s="156" t="n">
        <f aca="false">SUM(D84:D87)</f>
        <v>22301</v>
      </c>
      <c r="E88" s="156" t="n">
        <f aca="false">SUM(E84:E87)</f>
        <v>13446</v>
      </c>
      <c r="F88" s="157" t="n">
        <f aca="false">SUM(F84:F87)</f>
        <v>12230</v>
      </c>
      <c r="G88" s="112"/>
      <c r="H88" s="154" t="s">
        <v>33</v>
      </c>
      <c r="I88" s="154"/>
      <c r="J88" s="155" t="n">
        <f aca="false">SUM(J84:J87)</f>
        <v>2105</v>
      </c>
      <c r="K88" s="156" t="n">
        <f aca="false">SUM(K84:K87)</f>
        <v>2147</v>
      </c>
      <c r="L88" s="156" t="n">
        <f aca="false">SUM(L84:L87)</f>
        <v>1181</v>
      </c>
      <c r="M88" s="157" t="n">
        <f aca="false">SUM(M84:M87)</f>
        <v>1131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0429596453544171</v>
      </c>
      <c r="D89" s="163" t="n">
        <f aca="false">SUM(D86:D87)/D88</f>
        <v>0.0433612842473432</v>
      </c>
      <c r="E89" s="163" t="n">
        <f aca="false">SUM(E86:E87)/E88</f>
        <v>0.0535475234270415</v>
      </c>
      <c r="F89" s="164" t="n">
        <f aca="false">SUM(F86:F87)/F88</f>
        <v>0.0543744889615699</v>
      </c>
      <c r="G89" s="2"/>
      <c r="H89" s="161" t="s">
        <v>42</v>
      </c>
      <c r="I89" s="161"/>
      <c r="J89" s="162" t="n">
        <f aca="false">SUM(J86:J87)/J88</f>
        <v>0.0232779097387173</v>
      </c>
      <c r="K89" s="163" t="n">
        <f aca="false">SUM(K86:K87)/K88</f>
        <v>0.0214252445272473</v>
      </c>
      <c r="L89" s="163" t="n">
        <f aca="false">SUM(L86:L87)/L88</f>
        <v>0.0330228619813717</v>
      </c>
      <c r="M89" s="164" t="n">
        <f aca="false">SUM(M86:M87)/M88</f>
        <v>0.0318302387267905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3087</v>
      </c>
      <c r="K93" s="176" t="n">
        <f aca="false">D95</f>
        <v>3.07742144476838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3193</v>
      </c>
      <c r="K94" s="176" t="n">
        <f aca="false">D98</f>
        <v>5.23019104290636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3087</v>
      </c>
      <c r="D95" s="182" t="n">
        <v>3.07742144476838</v>
      </c>
      <c r="I95" s="175" t="s">
        <v>50</v>
      </c>
      <c r="J95" s="1" t="n">
        <f aca="false">C99</f>
        <v>2771</v>
      </c>
      <c r="K95" s="176" t="n">
        <f aca="false">D99</f>
        <v>6.71237820281487</v>
      </c>
      <c r="L95" s="175" t="n">
        <v>9</v>
      </c>
    </row>
    <row r="96" customFormat="false" ht="12" hidden="false" customHeight="false" outlineLevel="0" collapsed="false">
      <c r="B96" s="172"/>
      <c r="C96" s="173" t="n">
        <v>1641</v>
      </c>
      <c r="D96" s="183" t="n">
        <v>4.14381474710542</v>
      </c>
      <c r="I96" s="175" t="s">
        <v>51</v>
      </c>
      <c r="J96" s="1" t="n">
        <f aca="false">C100</f>
        <v>2858</v>
      </c>
      <c r="K96" s="176" t="n">
        <f aca="false">D100</f>
        <v>6.22813156053184</v>
      </c>
      <c r="L96" s="175" t="n">
        <v>10</v>
      </c>
    </row>
    <row r="97" customFormat="false" ht="12" hidden="false" customHeight="false" outlineLevel="0" collapsed="false">
      <c r="B97" s="177"/>
      <c r="C97" s="178" t="n">
        <v>1552</v>
      </c>
      <c r="D97" s="184" t="n">
        <v>6.37886597938144</v>
      </c>
      <c r="I97" s="175" t="s">
        <v>52</v>
      </c>
      <c r="J97" s="1" t="n">
        <f aca="false">C101</f>
        <v>2884</v>
      </c>
      <c r="K97" s="176" t="n">
        <f aca="false">D101</f>
        <v>6.48404993065187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3193</v>
      </c>
      <c r="D98" s="183" t="n">
        <v>5.23019104290636</v>
      </c>
      <c r="I98" s="175" t="s">
        <v>54</v>
      </c>
      <c r="J98" s="1" t="n">
        <f aca="false">C102</f>
        <v>2541</v>
      </c>
      <c r="K98" s="176" t="n">
        <f aca="false">D102</f>
        <v>3.8961038961039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2771</v>
      </c>
      <c r="D99" s="182" t="n">
        <v>6.71237820281487</v>
      </c>
      <c r="I99" s="175" t="s">
        <v>56</v>
      </c>
      <c r="J99" s="1" t="n">
        <f aca="false">C103</f>
        <v>2618</v>
      </c>
      <c r="K99" s="176" t="n">
        <f aca="false">D103</f>
        <v>4.46906035141329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2858</v>
      </c>
      <c r="D100" s="182" t="n">
        <v>6.22813156053184</v>
      </c>
      <c r="I100" s="175" t="s">
        <v>58</v>
      </c>
      <c r="J100" s="1" t="n">
        <f aca="false">C104</f>
        <v>2725</v>
      </c>
      <c r="K100" s="176" t="n">
        <f aca="false">D104</f>
        <v>5.94495412844037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2884</v>
      </c>
      <c r="D101" s="182" t="n">
        <v>6.48404993065187</v>
      </c>
      <c r="I101" s="175" t="s">
        <v>60</v>
      </c>
      <c r="J101" s="1" t="n">
        <f aca="false">C105</f>
        <v>2957</v>
      </c>
      <c r="K101" s="176" t="n">
        <f aca="false">D105</f>
        <v>4.93743659113967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2541</v>
      </c>
      <c r="D102" s="182" t="n">
        <v>3.8961038961039</v>
      </c>
      <c r="I102" s="175" t="s">
        <v>62</v>
      </c>
      <c r="J102" s="1" t="n">
        <f aca="false">C108</f>
        <v>2943</v>
      </c>
      <c r="K102" s="176" t="n">
        <f aca="false">D108</f>
        <v>4.04349303431872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2618</v>
      </c>
      <c r="D103" s="182" t="n">
        <v>4.46906035141329</v>
      </c>
      <c r="I103" s="175" t="s">
        <v>64</v>
      </c>
      <c r="J103" s="1" t="n">
        <f aca="false">C111</f>
        <v>3070</v>
      </c>
      <c r="K103" s="176" t="n">
        <f aca="false">D111</f>
        <v>3.42019543973941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2725</v>
      </c>
      <c r="D104" s="182" t="n">
        <v>5.94495412844037</v>
      </c>
      <c r="I104" s="175" t="s">
        <v>66</v>
      </c>
      <c r="J104" s="1" t="n">
        <f aca="false">C114</f>
        <v>3282</v>
      </c>
      <c r="K104" s="176" t="n">
        <f aca="false">D114</f>
        <v>2.58988421694089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2957</v>
      </c>
      <c r="D105" s="182" t="n">
        <v>4.93743659113967</v>
      </c>
    </row>
    <row r="106" customFormat="false" ht="12" hidden="false" customHeight="false" outlineLevel="0" collapsed="false">
      <c r="B106" s="172"/>
      <c r="C106" s="173" t="n">
        <v>1505</v>
      </c>
      <c r="D106" s="183" t="n">
        <v>3.98671096345515</v>
      </c>
    </row>
    <row r="107" customFormat="false" ht="12" hidden="false" customHeight="false" outlineLevel="0" collapsed="false">
      <c r="B107" s="177"/>
      <c r="C107" s="178" t="n">
        <v>1438</v>
      </c>
      <c r="D107" s="184" t="n">
        <v>4.1029207232267</v>
      </c>
    </row>
    <row r="108" customFormat="false" ht="12" hidden="false" customHeight="false" outlineLevel="0" collapsed="false">
      <c r="B108" s="180" t="s">
        <v>68</v>
      </c>
      <c r="C108" s="181" t="n">
        <v>2943</v>
      </c>
      <c r="D108" s="182" t="n">
        <v>4.04349303431872</v>
      </c>
    </row>
    <row r="109" customFormat="false" ht="12" hidden="false" customHeight="false" outlineLevel="0" collapsed="false">
      <c r="B109" s="172"/>
      <c r="C109" s="173" t="n">
        <v>1497</v>
      </c>
      <c r="D109" s="183" t="n">
        <v>4.20841683366734</v>
      </c>
    </row>
    <row r="110" customFormat="false" ht="12" hidden="false" customHeight="false" outlineLevel="0" collapsed="false">
      <c r="B110" s="177"/>
      <c r="C110" s="178" t="n">
        <v>1573</v>
      </c>
      <c r="D110" s="184" t="n">
        <v>2.67005721551176</v>
      </c>
    </row>
    <row r="111" customFormat="false" ht="12" hidden="false" customHeight="false" outlineLevel="0" collapsed="false">
      <c r="B111" s="180" t="s">
        <v>69</v>
      </c>
      <c r="C111" s="181" t="n">
        <v>3070</v>
      </c>
      <c r="D111" s="182" t="n">
        <v>3.42019543973941</v>
      </c>
    </row>
    <row r="112" customFormat="false" ht="12" hidden="false" customHeight="false" outlineLevel="0" collapsed="false">
      <c r="B112" s="172"/>
      <c r="C112" s="173" t="n">
        <v>1647</v>
      </c>
      <c r="D112" s="183" t="n">
        <v>2.55009107468124</v>
      </c>
    </row>
    <row r="113" customFormat="false" ht="12" hidden="false" customHeight="false" outlineLevel="0" collapsed="false">
      <c r="B113" s="177"/>
      <c r="C113" s="178" t="n">
        <v>1635</v>
      </c>
      <c r="D113" s="184" t="n">
        <v>2.62996941896024</v>
      </c>
    </row>
    <row r="114" customFormat="false" ht="12" hidden="false" customHeight="false" outlineLevel="0" collapsed="false">
      <c r="B114" s="180" t="s">
        <v>70</v>
      </c>
      <c r="C114" s="181" t="n">
        <v>3282</v>
      </c>
      <c r="D114" s="182" t="n">
        <v>2.58988421694089</v>
      </c>
    </row>
  </sheetData>
  <mergeCells count="49">
    <mergeCell ref="L4:T4"/>
    <mergeCell ref="A6:F6"/>
    <mergeCell ref="H6:M6"/>
    <mergeCell ref="O6:T6"/>
    <mergeCell ref="A10:B19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6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832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267" t="s">
        <v>115</v>
      </c>
      <c r="B10" s="267"/>
      <c r="C10" s="15"/>
      <c r="D10" s="15"/>
      <c r="E10" s="15"/>
      <c r="F10" s="16"/>
      <c r="H10" s="14"/>
      <c r="I10" s="17"/>
      <c r="J10" s="22" t="n">
        <f aca="false">E53</f>
        <v>1247</v>
      </c>
      <c r="K10" s="17"/>
      <c r="L10" s="23" t="n">
        <f aca="false">D53</f>
        <v>618</v>
      </c>
      <c r="M10" s="20"/>
      <c r="O10" s="14"/>
      <c r="P10" s="17"/>
      <c r="Q10" s="185"/>
      <c r="R10" s="17"/>
      <c r="S10" s="186"/>
      <c r="T10" s="20"/>
    </row>
    <row r="11" customFormat="false" ht="12" hidden="false" customHeight="true" outlineLevel="0" collapsed="false">
      <c r="A11" s="267"/>
      <c r="B11" s="267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267"/>
      <c r="B12" s="267"/>
      <c r="C12" s="15"/>
      <c r="D12" s="15"/>
      <c r="E12" s="15"/>
      <c r="F12" s="16"/>
      <c r="H12" s="14"/>
      <c r="I12" s="21"/>
      <c r="J12" s="23" t="n">
        <f aca="false">B71</f>
        <v>1173</v>
      </c>
      <c r="K12" s="25" t="n">
        <f aca="false">C53</f>
        <v>6463</v>
      </c>
      <c r="L12" s="26"/>
      <c r="M12" s="20"/>
      <c r="O12" s="14"/>
      <c r="P12" s="21"/>
      <c r="Q12" s="186"/>
      <c r="R12" s="187"/>
      <c r="S12" s="26"/>
      <c r="T12" s="20"/>
    </row>
    <row r="13" customFormat="false" ht="12" hidden="false" customHeight="false" outlineLevel="0" collapsed="false">
      <c r="A13" s="267"/>
      <c r="B13" s="267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267"/>
      <c r="B14" s="267"/>
      <c r="C14" s="15"/>
      <c r="D14" s="15"/>
      <c r="E14" s="15"/>
      <c r="F14" s="16"/>
      <c r="H14" s="14"/>
      <c r="I14" s="28" t="n">
        <f aca="false">J12+J14+J15</f>
        <v>4861</v>
      </c>
      <c r="J14" s="22" t="n">
        <f aca="false">D71</f>
        <v>2932</v>
      </c>
      <c r="K14" s="18"/>
      <c r="L14" s="22" t="n">
        <f aca="false">B65</f>
        <v>1162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267"/>
      <c r="B15" s="267"/>
      <c r="C15" s="15"/>
      <c r="D15" s="15"/>
      <c r="E15" s="15"/>
      <c r="F15" s="16"/>
      <c r="H15" s="14"/>
      <c r="I15" s="17"/>
      <c r="J15" s="23" t="n">
        <f aca="false">C71</f>
        <v>756</v>
      </c>
      <c r="K15" s="17"/>
      <c r="L15" s="21"/>
      <c r="M15" s="30"/>
      <c r="O15" s="14"/>
      <c r="P15" s="17"/>
      <c r="Q15" s="186"/>
      <c r="R15" s="17"/>
      <c r="S15" s="21"/>
      <c r="T15" s="30"/>
    </row>
    <row r="16" customFormat="false" ht="12" hidden="false" customHeight="false" outlineLevel="0" collapsed="false">
      <c r="A16" s="267"/>
      <c r="B16" s="267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612</v>
      </c>
      <c r="M16" s="31" t="n">
        <f aca="false">L14+L16+L17</f>
        <v>4969</v>
      </c>
      <c r="O16" s="14"/>
      <c r="P16" s="17"/>
      <c r="Q16" s="17"/>
      <c r="R16" s="18"/>
      <c r="S16" s="186"/>
      <c r="T16" s="31"/>
    </row>
    <row r="17" customFormat="false" ht="12" hidden="false" customHeight="false" outlineLevel="0" collapsed="false">
      <c r="A17" s="267"/>
      <c r="B17" s="267"/>
      <c r="C17" s="15"/>
      <c r="D17" s="15"/>
      <c r="E17" s="15"/>
      <c r="F17" s="16"/>
      <c r="H17" s="14"/>
      <c r="I17" s="17"/>
      <c r="J17" s="25" t="n">
        <f aca="false">B59</f>
        <v>6773</v>
      </c>
      <c r="K17" s="17"/>
      <c r="L17" s="22" t="n">
        <f aca="false">C65</f>
        <v>1195</v>
      </c>
      <c r="M17" s="20"/>
      <c r="O17" s="14"/>
      <c r="P17" s="17"/>
      <c r="Q17" s="187"/>
      <c r="R17" s="17"/>
      <c r="S17" s="185"/>
      <c r="T17" s="20"/>
    </row>
    <row r="18" customFormat="false" ht="12" hidden="false" customHeight="false" outlineLevel="0" collapsed="false">
      <c r="A18" s="267"/>
      <c r="B18" s="267"/>
      <c r="C18" s="15"/>
      <c r="D18" s="15"/>
      <c r="E18" s="15"/>
      <c r="F18" s="16"/>
      <c r="H18" s="14"/>
      <c r="I18" s="22" t="n">
        <f aca="false">E59</f>
        <v>778</v>
      </c>
      <c r="J18" s="21"/>
      <c r="K18" s="23" t="n">
        <f aca="false">D59</f>
        <v>1682</v>
      </c>
      <c r="L18" s="24"/>
      <c r="M18" s="20"/>
      <c r="O18" s="14"/>
      <c r="P18" s="185"/>
      <c r="Q18" s="21"/>
      <c r="R18" s="186"/>
      <c r="S18" s="24"/>
      <c r="T18" s="20"/>
    </row>
    <row r="19" customFormat="false" ht="12" hidden="false" customHeight="false" outlineLevel="0" collapsed="false">
      <c r="A19" s="267"/>
      <c r="B19" s="267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233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268" t="n">
        <f aca="false">VLOOKUP(MAX(J93:J104),J93:L104,3,FALSE())</f>
        <v>14</v>
      </c>
      <c r="L46" s="269" t="n">
        <f aca="false">K46+1</f>
        <v>15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148</v>
      </c>
      <c r="D48" s="54" t="n">
        <v>22</v>
      </c>
      <c r="E48" s="55" t="n">
        <v>14</v>
      </c>
      <c r="F48" s="56" t="n">
        <f aca="false">SUM(B48:E48)</f>
        <v>184</v>
      </c>
      <c r="G48" s="2"/>
      <c r="H48" s="52" t="s">
        <v>26</v>
      </c>
      <c r="I48" s="53" t="s">
        <v>27</v>
      </c>
      <c r="J48" s="54" t="n">
        <v>15</v>
      </c>
      <c r="K48" s="54" t="n">
        <v>2</v>
      </c>
      <c r="L48" s="55" t="n">
        <v>0</v>
      </c>
      <c r="M48" s="56" t="n">
        <f aca="false">SUM(I48:L48)</f>
        <v>17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 t="n">
        <v>504</v>
      </c>
      <c r="D49" s="59" t="n">
        <v>59</v>
      </c>
      <c r="E49" s="60" t="n">
        <v>93</v>
      </c>
      <c r="F49" s="61" t="n">
        <f aca="false">SUM(B49:E49)</f>
        <v>656</v>
      </c>
      <c r="G49" s="2"/>
      <c r="H49" s="52"/>
      <c r="I49" s="58" t="s">
        <v>29</v>
      </c>
      <c r="J49" s="59" t="n">
        <v>49</v>
      </c>
      <c r="K49" s="59" t="n">
        <v>5</v>
      </c>
      <c r="L49" s="60" t="n">
        <v>6</v>
      </c>
      <c r="M49" s="61" t="n">
        <f aca="false">SUM(I49:L49)</f>
        <v>60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 t="n">
        <v>5852</v>
      </c>
      <c r="D50" s="59" t="n">
        <v>543</v>
      </c>
      <c r="E50" s="60" t="n">
        <v>1125</v>
      </c>
      <c r="F50" s="61" t="n">
        <f aca="false">SUM(B50:E50)</f>
        <v>7520</v>
      </c>
      <c r="G50" s="2"/>
      <c r="H50" s="52"/>
      <c r="I50" s="58" t="s">
        <v>30</v>
      </c>
      <c r="J50" s="59" t="n">
        <v>593</v>
      </c>
      <c r="K50" s="59" t="n">
        <v>64</v>
      </c>
      <c r="L50" s="60" t="n">
        <v>113</v>
      </c>
      <c r="M50" s="61" t="n">
        <f aca="false">SUM(I50:L50)</f>
        <v>770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 t="n">
        <v>97</v>
      </c>
      <c r="D51" s="59" t="n">
        <v>14</v>
      </c>
      <c r="E51" s="60" t="n">
        <v>28</v>
      </c>
      <c r="F51" s="61" t="n">
        <f aca="false">SUM(B51:E51)</f>
        <v>139</v>
      </c>
      <c r="G51" s="2"/>
      <c r="H51" s="52"/>
      <c r="I51" s="63" t="s">
        <v>31</v>
      </c>
      <c r="J51" s="59" t="n">
        <v>7</v>
      </c>
      <c r="K51" s="59" t="n">
        <v>0</v>
      </c>
      <c r="L51" s="60" t="n">
        <v>1</v>
      </c>
      <c r="M51" s="61" t="n">
        <f aca="false">SUM(I51:L51)</f>
        <v>8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 t="n">
        <v>10</v>
      </c>
      <c r="D52" s="65" t="n">
        <v>2</v>
      </c>
      <c r="E52" s="66" t="n">
        <v>1</v>
      </c>
      <c r="F52" s="67" t="n">
        <f aca="false">SUM(B52:E52)</f>
        <v>13</v>
      </c>
      <c r="G52" s="2"/>
      <c r="H52" s="52"/>
      <c r="I52" s="68" t="s">
        <v>32</v>
      </c>
      <c r="J52" s="65" t="n">
        <v>0</v>
      </c>
      <c r="K52" s="65" t="n">
        <v>0</v>
      </c>
      <c r="L52" s="66" t="n">
        <v>0</v>
      </c>
      <c r="M52" s="67" t="n">
        <f aca="false">SUM(I52:L52)</f>
        <v>0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6463</v>
      </c>
      <c r="D53" s="71" t="n">
        <f aca="false">SUM(D49:D52)</f>
        <v>618</v>
      </c>
      <c r="E53" s="72" t="n">
        <f aca="false">SUM(E49:E52)</f>
        <v>1247</v>
      </c>
      <c r="F53" s="73" t="n">
        <f aca="false">SUM(F49:F52)</f>
        <v>8328</v>
      </c>
      <c r="G53" s="2"/>
      <c r="H53" s="52"/>
      <c r="I53" s="70" t="s">
        <v>33</v>
      </c>
      <c r="J53" s="71" t="n">
        <f aca="false">SUM(J49:J52)</f>
        <v>649</v>
      </c>
      <c r="K53" s="71" t="n">
        <f aca="false">SUM(K49:K52)</f>
        <v>69</v>
      </c>
      <c r="L53" s="72" t="n">
        <f aca="false">SUM(L49:L52)</f>
        <v>120</v>
      </c>
      <c r="M53" s="73" t="n">
        <f aca="false">SUM(M49:M52)</f>
        <v>838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 t="n">
        <v>181</v>
      </c>
      <c r="C54" s="78" t="s">
        <v>27</v>
      </c>
      <c r="D54" s="54" t="n">
        <v>19</v>
      </c>
      <c r="E54" s="55" t="n">
        <v>28</v>
      </c>
      <c r="F54" s="56" t="n">
        <f aca="false">SUM(B54:E54)</f>
        <v>228</v>
      </c>
      <c r="G54" s="2"/>
      <c r="H54" s="52" t="s">
        <v>34</v>
      </c>
      <c r="I54" s="77" t="n">
        <v>23</v>
      </c>
      <c r="J54" s="78" t="s">
        <v>27</v>
      </c>
      <c r="K54" s="54" t="n">
        <v>2</v>
      </c>
      <c r="L54" s="55" t="n">
        <v>3</v>
      </c>
      <c r="M54" s="56" t="n">
        <f aca="false">SUM(I54:L54)</f>
        <v>28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 t="n">
        <v>538</v>
      </c>
      <c r="C55" s="80" t="s">
        <v>29</v>
      </c>
      <c r="D55" s="59" t="n">
        <v>139</v>
      </c>
      <c r="E55" s="60" t="n">
        <v>44</v>
      </c>
      <c r="F55" s="61" t="n">
        <f aca="false">SUM(B55:E55)</f>
        <v>721</v>
      </c>
      <c r="G55" s="2"/>
      <c r="H55" s="52"/>
      <c r="I55" s="79" t="n">
        <v>30</v>
      </c>
      <c r="J55" s="80" t="s">
        <v>29</v>
      </c>
      <c r="K55" s="59" t="n">
        <v>9</v>
      </c>
      <c r="L55" s="60" t="n">
        <v>3</v>
      </c>
      <c r="M55" s="61" t="n">
        <f aca="false">SUM(I55:L55)</f>
        <v>42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 t="n">
        <v>6135</v>
      </c>
      <c r="C56" s="80" t="s">
        <v>30</v>
      </c>
      <c r="D56" s="59" t="n">
        <v>1515</v>
      </c>
      <c r="E56" s="60" t="n">
        <v>724</v>
      </c>
      <c r="F56" s="61" t="n">
        <f aca="false">SUM(B56:E56)</f>
        <v>8374</v>
      </c>
      <c r="G56" s="2"/>
      <c r="H56" s="52"/>
      <c r="I56" s="79" t="n">
        <v>756</v>
      </c>
      <c r="J56" s="80" t="s">
        <v>30</v>
      </c>
      <c r="K56" s="59" t="n">
        <v>171</v>
      </c>
      <c r="L56" s="60" t="n">
        <v>60</v>
      </c>
      <c r="M56" s="61" t="n">
        <f aca="false">SUM(I56:L56)</f>
        <v>987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 t="n">
        <v>89</v>
      </c>
      <c r="C57" s="80" t="s">
        <v>31</v>
      </c>
      <c r="D57" s="59" t="n">
        <v>28</v>
      </c>
      <c r="E57" s="60" t="n">
        <v>9</v>
      </c>
      <c r="F57" s="61" t="n">
        <f aca="false">SUM(B57:E57)</f>
        <v>126</v>
      </c>
      <c r="G57" s="2"/>
      <c r="H57" s="52"/>
      <c r="I57" s="81" t="n">
        <v>10</v>
      </c>
      <c r="J57" s="80" t="s">
        <v>31</v>
      </c>
      <c r="K57" s="59" t="n">
        <v>6</v>
      </c>
      <c r="L57" s="60" t="n">
        <v>2</v>
      </c>
      <c r="M57" s="61" t="n">
        <f aca="false">SUM(I57:L57)</f>
        <v>18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 t="n">
        <v>11</v>
      </c>
      <c r="C58" s="83" t="s">
        <v>32</v>
      </c>
      <c r="D58" s="65" t="n">
        <v>0</v>
      </c>
      <c r="E58" s="66" t="n">
        <v>1</v>
      </c>
      <c r="F58" s="67" t="n">
        <f aca="false">SUM(B58:E58)</f>
        <v>12</v>
      </c>
      <c r="G58" s="2"/>
      <c r="H58" s="52"/>
      <c r="I58" s="82" t="n">
        <v>0</v>
      </c>
      <c r="J58" s="83" t="s">
        <v>32</v>
      </c>
      <c r="K58" s="65" t="n">
        <v>0</v>
      </c>
      <c r="L58" s="66" t="n">
        <v>0</v>
      </c>
      <c r="M58" s="67" t="n">
        <f aca="false">SUM(I58:L58)</f>
        <v>0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4" t="n">
        <f aca="false">SUM(B55:B58)</f>
        <v>6773</v>
      </c>
      <c r="C59" s="85" t="s">
        <v>33</v>
      </c>
      <c r="D59" s="71" t="n">
        <f aca="false">SUM(D55:D58)</f>
        <v>1682</v>
      </c>
      <c r="E59" s="72" t="n">
        <f aca="false">SUM(E55:E58)</f>
        <v>778</v>
      </c>
      <c r="F59" s="73" t="n">
        <f aca="false">SUM(F55:F58)</f>
        <v>9233</v>
      </c>
      <c r="G59" s="2"/>
      <c r="H59" s="52"/>
      <c r="I59" s="84" t="n">
        <f aca="false">SUM(I55:I58)</f>
        <v>796</v>
      </c>
      <c r="J59" s="85" t="s">
        <v>33</v>
      </c>
      <c r="K59" s="71" t="n">
        <f aca="false">SUM(K55:K58)</f>
        <v>186</v>
      </c>
      <c r="L59" s="72" t="n">
        <f aca="false">SUM(L55:L58)</f>
        <v>65</v>
      </c>
      <c r="M59" s="73" t="n">
        <f aca="false">SUM(M55:M58)</f>
        <v>1047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 t="n">
        <v>30</v>
      </c>
      <c r="C60" s="54" t="n">
        <v>23</v>
      </c>
      <c r="D60" s="78" t="s">
        <v>27</v>
      </c>
      <c r="E60" s="55" t="n">
        <v>74</v>
      </c>
      <c r="F60" s="56" t="n">
        <f aca="false">SUM(B60:E60)</f>
        <v>127</v>
      </c>
      <c r="G60" s="2"/>
      <c r="H60" s="52" t="s">
        <v>35</v>
      </c>
      <c r="I60" s="77" t="n">
        <v>5</v>
      </c>
      <c r="J60" s="54" t="n">
        <v>5</v>
      </c>
      <c r="K60" s="78" t="s">
        <v>27</v>
      </c>
      <c r="L60" s="55" t="n">
        <v>2</v>
      </c>
      <c r="M60" s="56" t="n">
        <f aca="false">SUM(I60:L60)</f>
        <v>12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 t="n">
        <v>94</v>
      </c>
      <c r="C61" s="59" t="n">
        <v>106</v>
      </c>
      <c r="D61" s="80" t="s">
        <v>29</v>
      </c>
      <c r="E61" s="60" t="n">
        <v>222</v>
      </c>
      <c r="F61" s="61" t="n">
        <f aca="false">SUM(B61:E61)</f>
        <v>422</v>
      </c>
      <c r="G61" s="2"/>
      <c r="H61" s="52"/>
      <c r="I61" s="79" t="n">
        <v>3</v>
      </c>
      <c r="J61" s="59" t="n">
        <v>8</v>
      </c>
      <c r="K61" s="80" t="s">
        <v>29</v>
      </c>
      <c r="L61" s="60" t="n">
        <v>35</v>
      </c>
      <c r="M61" s="61" t="n">
        <f aca="false">SUM(I61:L61)</f>
        <v>46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 t="n">
        <v>1045</v>
      </c>
      <c r="C62" s="59" t="n">
        <v>1073</v>
      </c>
      <c r="D62" s="80" t="s">
        <v>30</v>
      </c>
      <c r="E62" s="60" t="n">
        <v>2308</v>
      </c>
      <c r="F62" s="61" t="n">
        <f aca="false">SUM(B62:E62)</f>
        <v>4426</v>
      </c>
      <c r="G62" s="2"/>
      <c r="H62" s="52"/>
      <c r="I62" s="79" t="n">
        <v>120</v>
      </c>
      <c r="J62" s="59" t="n">
        <v>100</v>
      </c>
      <c r="K62" s="80" t="s">
        <v>30</v>
      </c>
      <c r="L62" s="60" t="n">
        <v>208</v>
      </c>
      <c r="M62" s="61" t="n">
        <f aca="false">SUM(I62:L62)</f>
        <v>428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 t="n">
        <v>14</v>
      </c>
      <c r="C63" s="59" t="n">
        <v>16</v>
      </c>
      <c r="D63" s="80" t="s">
        <v>31</v>
      </c>
      <c r="E63" s="60" t="n">
        <v>36</v>
      </c>
      <c r="F63" s="61" t="n">
        <f aca="false">SUM(B63:E63)</f>
        <v>66</v>
      </c>
      <c r="G63" s="2"/>
      <c r="H63" s="52"/>
      <c r="I63" s="81" t="n">
        <v>0</v>
      </c>
      <c r="J63" s="59" t="n">
        <v>0</v>
      </c>
      <c r="K63" s="80" t="s">
        <v>31</v>
      </c>
      <c r="L63" s="60" t="n">
        <v>1</v>
      </c>
      <c r="M63" s="61" t="n">
        <f aca="false">SUM(I63:L63)</f>
        <v>1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 t="n">
        <v>9</v>
      </c>
      <c r="C64" s="65" t="n">
        <v>0</v>
      </c>
      <c r="D64" s="83" t="s">
        <v>32</v>
      </c>
      <c r="E64" s="66" t="n">
        <v>46</v>
      </c>
      <c r="F64" s="67" t="n">
        <f aca="false">SUM(B64:E64)</f>
        <v>55</v>
      </c>
      <c r="G64" s="2"/>
      <c r="H64" s="52"/>
      <c r="I64" s="82" t="n">
        <v>3</v>
      </c>
      <c r="J64" s="65" t="n">
        <v>0</v>
      </c>
      <c r="K64" s="83" t="s">
        <v>32</v>
      </c>
      <c r="L64" s="66" t="n">
        <v>4</v>
      </c>
      <c r="M64" s="67" t="n">
        <f aca="false">SUM(I64:L64)</f>
        <v>7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4" t="n">
        <f aca="false">SUM(B61:B64)</f>
        <v>1162</v>
      </c>
      <c r="C65" s="71" t="n">
        <f aca="false">SUM(C61:C64)</f>
        <v>1195</v>
      </c>
      <c r="D65" s="85" t="s">
        <v>33</v>
      </c>
      <c r="E65" s="72" t="n">
        <f aca="false">SUM(E61:E64)</f>
        <v>2612</v>
      </c>
      <c r="F65" s="73" t="n">
        <f aca="false">SUM(F61:F64)</f>
        <v>4969</v>
      </c>
      <c r="G65" s="2"/>
      <c r="H65" s="52"/>
      <c r="I65" s="84" t="n">
        <f aca="false">SUM(I61:I64)</f>
        <v>126</v>
      </c>
      <c r="J65" s="71" t="n">
        <f aca="false">SUM(J61:J64)</f>
        <v>108</v>
      </c>
      <c r="K65" s="85" t="s">
        <v>33</v>
      </c>
      <c r="L65" s="72" t="n">
        <f aca="false">SUM(L61:L64)</f>
        <v>248</v>
      </c>
      <c r="M65" s="73" t="n">
        <f aca="false">SUM(M61:M64)</f>
        <v>482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 t="n">
        <v>37</v>
      </c>
      <c r="C66" s="54" t="n">
        <v>14</v>
      </c>
      <c r="D66" s="54" t="n">
        <v>81</v>
      </c>
      <c r="E66" s="90" t="s">
        <v>27</v>
      </c>
      <c r="F66" s="56" t="n">
        <f aca="false">SUM(B66:E66)</f>
        <v>132</v>
      </c>
      <c r="G66" s="2"/>
      <c r="H66" s="52" t="s">
        <v>36</v>
      </c>
      <c r="I66" s="77" t="n">
        <v>2</v>
      </c>
      <c r="J66" s="54" t="n">
        <v>0</v>
      </c>
      <c r="K66" s="54" t="n">
        <v>8</v>
      </c>
      <c r="L66" s="90" t="s">
        <v>27</v>
      </c>
      <c r="M66" s="56" t="n">
        <f aca="false">SUM(I66:L66)</f>
        <v>10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 t="n">
        <v>90</v>
      </c>
      <c r="C67" s="59" t="n">
        <v>71</v>
      </c>
      <c r="D67" s="59" t="n">
        <v>232</v>
      </c>
      <c r="E67" s="91" t="s">
        <v>29</v>
      </c>
      <c r="F67" s="61" t="n">
        <f aca="false">SUM(B67:E67)</f>
        <v>393</v>
      </c>
      <c r="G67" s="2"/>
      <c r="H67" s="52"/>
      <c r="I67" s="79" t="n">
        <v>5</v>
      </c>
      <c r="J67" s="59" t="n">
        <v>13</v>
      </c>
      <c r="K67" s="59" t="n">
        <v>23</v>
      </c>
      <c r="L67" s="91" t="s">
        <v>29</v>
      </c>
      <c r="M67" s="61" t="n">
        <f aca="false">SUM(I67:L67)</f>
        <v>41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 t="n">
        <v>1054</v>
      </c>
      <c r="C68" s="59" t="n">
        <v>679</v>
      </c>
      <c r="D68" s="59" t="n">
        <v>2606</v>
      </c>
      <c r="E68" s="91" t="s">
        <v>30</v>
      </c>
      <c r="F68" s="61" t="n">
        <f aca="false">SUM(B68:E68)</f>
        <v>4339</v>
      </c>
      <c r="G68" s="2"/>
      <c r="H68" s="52"/>
      <c r="I68" s="79" t="n">
        <v>114</v>
      </c>
      <c r="J68" s="59" t="n">
        <v>70</v>
      </c>
      <c r="K68" s="59" t="n">
        <v>239</v>
      </c>
      <c r="L68" s="91" t="s">
        <v>30</v>
      </c>
      <c r="M68" s="61" t="n">
        <f aca="false">SUM(I68:L68)</f>
        <v>423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 t="n">
        <v>29</v>
      </c>
      <c r="C69" s="59" t="n">
        <v>6</v>
      </c>
      <c r="D69" s="59" t="n">
        <v>46</v>
      </c>
      <c r="E69" s="91" t="s">
        <v>31</v>
      </c>
      <c r="F69" s="61" t="n">
        <f aca="false">SUM(B69:E69)</f>
        <v>81</v>
      </c>
      <c r="G69" s="2"/>
      <c r="H69" s="52"/>
      <c r="I69" s="81" t="n">
        <v>0</v>
      </c>
      <c r="J69" s="59" t="n">
        <v>0</v>
      </c>
      <c r="K69" s="59" t="n">
        <v>4</v>
      </c>
      <c r="L69" s="91" t="s">
        <v>31</v>
      </c>
      <c r="M69" s="61" t="n">
        <f aca="false">SUM(I69:L69)</f>
        <v>4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 t="n">
        <v>0</v>
      </c>
      <c r="C70" s="65" t="n">
        <v>0</v>
      </c>
      <c r="D70" s="65" t="n">
        <v>48</v>
      </c>
      <c r="E70" s="92" t="s">
        <v>32</v>
      </c>
      <c r="F70" s="67" t="n">
        <f aca="false">SUM(B70:E70)</f>
        <v>48</v>
      </c>
      <c r="G70" s="2"/>
      <c r="H70" s="52"/>
      <c r="I70" s="82" t="n">
        <v>0</v>
      </c>
      <c r="J70" s="65" t="n">
        <v>0</v>
      </c>
      <c r="K70" s="65" t="n">
        <v>4</v>
      </c>
      <c r="L70" s="92" t="s">
        <v>32</v>
      </c>
      <c r="M70" s="67" t="n">
        <f aca="false">SUM(I70:L70)</f>
        <v>4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1173</v>
      </c>
      <c r="C71" s="71" t="n">
        <f aca="false">SUM(C67:C70)</f>
        <v>756</v>
      </c>
      <c r="D71" s="71" t="n">
        <f aca="false">SUM(D67:D70)</f>
        <v>2932</v>
      </c>
      <c r="E71" s="93" t="s">
        <v>33</v>
      </c>
      <c r="F71" s="73" t="n">
        <f aca="false">SUM(F67:F70)</f>
        <v>4861</v>
      </c>
      <c r="G71" s="2"/>
      <c r="H71" s="52"/>
      <c r="I71" s="84" t="n">
        <f aca="false">SUM(I67:I70)</f>
        <v>119</v>
      </c>
      <c r="J71" s="71" t="n">
        <f aca="false">SUM(J67:J70)</f>
        <v>83</v>
      </c>
      <c r="K71" s="71" t="n">
        <f aca="false">SUM(K67:K70)</f>
        <v>270</v>
      </c>
      <c r="L71" s="93" t="s">
        <v>33</v>
      </c>
      <c r="M71" s="73" t="n">
        <f aca="false">SUM(M67:M70)</f>
        <v>472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248</v>
      </c>
      <c r="C72" s="96" t="n">
        <f aca="false">C48+C60+C66</f>
        <v>185</v>
      </c>
      <c r="D72" s="96" t="n">
        <f aca="false">D48+D54+D66</f>
        <v>122</v>
      </c>
      <c r="E72" s="97" t="n">
        <f aca="false">E48+E54+E60</f>
        <v>116</v>
      </c>
      <c r="F72" s="56" t="n">
        <f aca="false">SUM(B72:E72)</f>
        <v>671</v>
      </c>
      <c r="G72" s="2"/>
      <c r="H72" s="94" t="s">
        <v>25</v>
      </c>
      <c r="I72" s="95" t="n">
        <f aca="false">I54+I60+I66</f>
        <v>30</v>
      </c>
      <c r="J72" s="96" t="n">
        <f aca="false">J48+J60+J66</f>
        <v>20</v>
      </c>
      <c r="K72" s="96" t="n">
        <f aca="false">K48+K54+K66</f>
        <v>12</v>
      </c>
      <c r="L72" s="97" t="n">
        <f aca="false">L48+L54+L60</f>
        <v>5</v>
      </c>
      <c r="M72" s="56" t="n">
        <f aca="false">SUM(I72:L72)</f>
        <v>67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722</v>
      </c>
      <c r="C73" s="102" t="n">
        <f aca="false">C49+C61+C67</f>
        <v>681</v>
      </c>
      <c r="D73" s="102" t="n">
        <f aca="false">D49+D55+D67</f>
        <v>430</v>
      </c>
      <c r="E73" s="103" t="n">
        <f aca="false">E49+E55+E61</f>
        <v>359</v>
      </c>
      <c r="F73" s="61" t="n">
        <f aca="false">SUM(B73:E73)</f>
        <v>2192</v>
      </c>
      <c r="G73" s="2"/>
      <c r="H73" s="94"/>
      <c r="I73" s="101" t="n">
        <f aca="false">I55+I61+I67</f>
        <v>38</v>
      </c>
      <c r="J73" s="102" t="n">
        <f aca="false">J49+J61+J67</f>
        <v>70</v>
      </c>
      <c r="K73" s="102" t="n">
        <f aca="false">K49+K55+K67</f>
        <v>37</v>
      </c>
      <c r="L73" s="103" t="n">
        <f aca="false">L49+L55+L61</f>
        <v>44</v>
      </c>
      <c r="M73" s="61" t="n">
        <f aca="false">SUM(I73:L73)</f>
        <v>189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8234</v>
      </c>
      <c r="C74" s="102" t="n">
        <f aca="false">C50+C62+C68</f>
        <v>7604</v>
      </c>
      <c r="D74" s="102" t="n">
        <f aca="false">D50+D56+D68</f>
        <v>4664</v>
      </c>
      <c r="E74" s="103" t="n">
        <f aca="false">E50+E56+E62</f>
        <v>4157</v>
      </c>
      <c r="F74" s="61" t="n">
        <f aca="false">SUM(B74:E74)</f>
        <v>24659</v>
      </c>
      <c r="G74" s="2"/>
      <c r="H74" s="94"/>
      <c r="I74" s="101" t="n">
        <f aca="false">I56+I62+I68</f>
        <v>990</v>
      </c>
      <c r="J74" s="102" t="n">
        <f aca="false">J50+J62+J68</f>
        <v>763</v>
      </c>
      <c r="K74" s="102" t="n">
        <f aca="false">K50+K56+K68</f>
        <v>474</v>
      </c>
      <c r="L74" s="103" t="n">
        <f aca="false">L50+L56+L62</f>
        <v>381</v>
      </c>
      <c r="M74" s="61" t="n">
        <f aca="false">SUM(I74:L74)</f>
        <v>2608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132</v>
      </c>
      <c r="C75" s="102" t="n">
        <f aca="false">C51+C63+C69</f>
        <v>119</v>
      </c>
      <c r="D75" s="102" t="n">
        <f aca="false">D51+D57+D69</f>
        <v>88</v>
      </c>
      <c r="E75" s="103" t="n">
        <f aca="false">E51+E57+E63</f>
        <v>73</v>
      </c>
      <c r="F75" s="61" t="n">
        <f aca="false">SUM(B75:E75)</f>
        <v>412</v>
      </c>
      <c r="G75" s="2"/>
      <c r="H75" s="94"/>
      <c r="I75" s="107" t="n">
        <f aca="false">I57+I63+I69</f>
        <v>10</v>
      </c>
      <c r="J75" s="102" t="n">
        <f aca="false">J51+J63+J69</f>
        <v>7</v>
      </c>
      <c r="K75" s="102" t="n">
        <f aca="false">K51+K57+K69</f>
        <v>10</v>
      </c>
      <c r="L75" s="103" t="n">
        <f aca="false">L51+L57+L63</f>
        <v>4</v>
      </c>
      <c r="M75" s="61" t="n">
        <f aca="false">SUM(I75:L75)</f>
        <v>31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20</v>
      </c>
      <c r="C76" s="110" t="n">
        <f aca="false">C52+C64+C70</f>
        <v>10</v>
      </c>
      <c r="D76" s="110" t="n">
        <f aca="false">D52+D58+D70</f>
        <v>50</v>
      </c>
      <c r="E76" s="111" t="n">
        <f aca="false">E52+E58+E64</f>
        <v>48</v>
      </c>
      <c r="F76" s="67" t="n">
        <f aca="false">SUM(B76:E76)</f>
        <v>128</v>
      </c>
      <c r="G76" s="112"/>
      <c r="H76" s="94"/>
      <c r="I76" s="109" t="n">
        <f aca="false">I58+I64+I70</f>
        <v>3</v>
      </c>
      <c r="J76" s="110" t="n">
        <f aca="false">J52+J64+J70</f>
        <v>0</v>
      </c>
      <c r="K76" s="110" t="n">
        <f aca="false">K52+K58+K70</f>
        <v>4</v>
      </c>
      <c r="L76" s="111" t="n">
        <f aca="false">L52+L58+L64</f>
        <v>4</v>
      </c>
      <c r="M76" s="67" t="n">
        <f aca="false">SUM(I76:L76)</f>
        <v>11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9108</v>
      </c>
      <c r="C77" s="117" t="n">
        <f aca="false">SUM(C73:C76)</f>
        <v>8414</v>
      </c>
      <c r="D77" s="117" t="n">
        <f aca="false">SUM(D73:D76)</f>
        <v>5232</v>
      </c>
      <c r="E77" s="118" t="n">
        <f aca="false">SUM(E73:E76)</f>
        <v>4637</v>
      </c>
      <c r="F77" s="73" t="n">
        <f aca="false">SUM(F73:F76)</f>
        <v>27391</v>
      </c>
      <c r="G77" s="112"/>
      <c r="H77" s="94"/>
      <c r="I77" s="116" t="n">
        <f aca="false">SUM(I73:I76)</f>
        <v>1041</v>
      </c>
      <c r="J77" s="117" t="n">
        <f aca="false">SUM(J73:J76)</f>
        <v>840</v>
      </c>
      <c r="K77" s="117" t="n">
        <f aca="false">SUM(K73:K76)</f>
        <v>525</v>
      </c>
      <c r="L77" s="118" t="n">
        <f aca="false">SUM(L73:L76)</f>
        <v>433</v>
      </c>
      <c r="M77" s="73" t="n">
        <f aca="false">SUM(M73:M76)</f>
        <v>2839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268" t="n">
        <f aca="false">K46</f>
        <v>14</v>
      </c>
      <c r="L81" s="269" t="n">
        <f aca="false">L46</f>
        <v>15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432</v>
      </c>
      <c r="D83" s="131" t="n">
        <f aca="false">C72+F54</f>
        <v>413</v>
      </c>
      <c r="E83" s="131" t="n">
        <f aca="false">D72+F60</f>
        <v>249</v>
      </c>
      <c r="F83" s="132" t="n">
        <f aca="false">E72+F66</f>
        <v>248</v>
      </c>
      <c r="G83" s="128"/>
      <c r="H83" s="129" t="s">
        <v>27</v>
      </c>
      <c r="I83" s="129"/>
      <c r="J83" s="130" t="n">
        <f aca="false">I72+M48</f>
        <v>47</v>
      </c>
      <c r="K83" s="131" t="n">
        <f aca="false">J72+M54</f>
        <v>48</v>
      </c>
      <c r="L83" s="131" t="n">
        <f aca="false">K72+M60</f>
        <v>24</v>
      </c>
      <c r="M83" s="132" t="n">
        <f aca="false">L72+M66</f>
        <v>15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1378</v>
      </c>
      <c r="D84" s="138" t="n">
        <f aca="false">C73+F55</f>
        <v>1402</v>
      </c>
      <c r="E84" s="138" t="n">
        <f aca="false">D73+F61</f>
        <v>852</v>
      </c>
      <c r="F84" s="139" t="n">
        <f aca="false">E73+F67</f>
        <v>752</v>
      </c>
      <c r="G84" s="140"/>
      <c r="H84" s="136" t="s">
        <v>29</v>
      </c>
      <c r="I84" s="136"/>
      <c r="J84" s="137" t="n">
        <f aca="false">I73+M49</f>
        <v>98</v>
      </c>
      <c r="K84" s="138" t="n">
        <f aca="false">J73+M55</f>
        <v>112</v>
      </c>
      <c r="L84" s="138" t="n">
        <f aca="false">K73+M61</f>
        <v>83</v>
      </c>
      <c r="M84" s="139" t="n">
        <f aca="false">L73+M67</f>
        <v>85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15754</v>
      </c>
      <c r="D85" s="146" t="n">
        <f aca="false">C74+F56</f>
        <v>15978</v>
      </c>
      <c r="E85" s="146" t="n">
        <f aca="false">D74+F62</f>
        <v>9090</v>
      </c>
      <c r="F85" s="147" t="n">
        <f aca="false">E74+F68</f>
        <v>8496</v>
      </c>
      <c r="G85" s="140"/>
      <c r="H85" s="144" t="s">
        <v>30</v>
      </c>
      <c r="I85" s="144"/>
      <c r="J85" s="145" t="n">
        <f aca="false">I74+M50</f>
        <v>1760</v>
      </c>
      <c r="K85" s="146" t="n">
        <f aca="false">J74+M56</f>
        <v>1750</v>
      </c>
      <c r="L85" s="146" t="n">
        <f aca="false">K74+M62</f>
        <v>902</v>
      </c>
      <c r="M85" s="147" t="n">
        <f aca="false">L74+M68</f>
        <v>804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271</v>
      </c>
      <c r="D86" s="146" t="n">
        <f aca="false">C75+F57</f>
        <v>245</v>
      </c>
      <c r="E86" s="146" t="n">
        <f aca="false">D75+F63</f>
        <v>154</v>
      </c>
      <c r="F86" s="147" t="n">
        <f aca="false">E75+F69</f>
        <v>154</v>
      </c>
      <c r="G86" s="140"/>
      <c r="H86" s="144" t="s">
        <v>31</v>
      </c>
      <c r="I86" s="144"/>
      <c r="J86" s="145" t="n">
        <f aca="false">I75+M51</f>
        <v>18</v>
      </c>
      <c r="K86" s="146" t="n">
        <f aca="false">J75+M57</f>
        <v>25</v>
      </c>
      <c r="L86" s="146" t="n">
        <f aca="false">K75+M63</f>
        <v>11</v>
      </c>
      <c r="M86" s="147" t="n">
        <f aca="false">L75+M69</f>
        <v>8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33</v>
      </c>
      <c r="D87" s="131" t="n">
        <f aca="false">C76+F58</f>
        <v>22</v>
      </c>
      <c r="E87" s="131" t="n">
        <f aca="false">D76+F64</f>
        <v>105</v>
      </c>
      <c r="F87" s="132" t="n">
        <f aca="false">E76+F70</f>
        <v>96</v>
      </c>
      <c r="G87" s="140"/>
      <c r="H87" s="151" t="s">
        <v>32</v>
      </c>
      <c r="I87" s="151"/>
      <c r="J87" s="152" t="n">
        <f aca="false">I76+M52</f>
        <v>3</v>
      </c>
      <c r="K87" s="131" t="n">
        <f aca="false">J76+M58</f>
        <v>0</v>
      </c>
      <c r="L87" s="131" t="n">
        <f aca="false">K76+M64</f>
        <v>11</v>
      </c>
      <c r="M87" s="132" t="n">
        <f aca="false">L76+M70</f>
        <v>8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17436</v>
      </c>
      <c r="D88" s="156" t="n">
        <f aca="false">SUM(D84:D87)</f>
        <v>17647</v>
      </c>
      <c r="E88" s="156" t="n">
        <f aca="false">SUM(E84:E87)</f>
        <v>10201</v>
      </c>
      <c r="F88" s="157" t="n">
        <f aca="false">SUM(F84:F87)</f>
        <v>9498</v>
      </c>
      <c r="G88" s="112"/>
      <c r="H88" s="154" t="s">
        <v>33</v>
      </c>
      <c r="I88" s="154"/>
      <c r="J88" s="155" t="n">
        <f aca="false">SUM(J84:J87)</f>
        <v>1879</v>
      </c>
      <c r="K88" s="156" t="n">
        <f aca="false">SUM(K84:K87)</f>
        <v>1887</v>
      </c>
      <c r="L88" s="156" t="n">
        <f aca="false">SUM(L84:L87)</f>
        <v>1007</v>
      </c>
      <c r="M88" s="157" t="n">
        <f aca="false">SUM(M84:M87)</f>
        <v>905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0174351915576967</v>
      </c>
      <c r="D89" s="163" t="n">
        <f aca="false">SUM(D86:D87)/D88</f>
        <v>0.0151300504335014</v>
      </c>
      <c r="E89" s="163" t="n">
        <f aca="false">SUM(E86:E87)/E88</f>
        <v>0.0253896676796393</v>
      </c>
      <c r="F89" s="164" t="n">
        <f aca="false">SUM(F86:F87)/F88</f>
        <v>0.0263213308064856</v>
      </c>
      <c r="G89" s="2"/>
      <c r="H89" s="161" t="s">
        <v>42</v>
      </c>
      <c r="I89" s="161"/>
      <c r="J89" s="162" t="n">
        <f aca="false">SUM(J86:J87)/J88</f>
        <v>0.0111761575306014</v>
      </c>
      <c r="K89" s="163" t="n">
        <f aca="false">SUM(K86:K87)/K88</f>
        <v>0.0132485426603074</v>
      </c>
      <c r="L89" s="163" t="n">
        <f aca="false">SUM(L86:L87)/L88</f>
        <v>0.0218470705064548</v>
      </c>
      <c r="M89" s="164" t="n">
        <f aca="false">SUM(M86:M87)/M88</f>
        <v>0.0176795580110497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929</v>
      </c>
      <c r="K93" s="176" t="n">
        <f aca="false">D95</f>
        <v>3.22927879440258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1555</v>
      </c>
      <c r="K94" s="176" t="n">
        <f aca="false">D98</f>
        <v>3.21543408360129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929</v>
      </c>
      <c r="D95" s="182" t="n">
        <v>3.22927879440258</v>
      </c>
      <c r="I95" s="175" t="s">
        <v>50</v>
      </c>
      <c r="J95" s="1" t="n">
        <f aca="false">C99</f>
        <v>1720</v>
      </c>
      <c r="K95" s="176" t="n">
        <f aca="false">D99</f>
        <v>2.32558139534884</v>
      </c>
      <c r="L95" s="175" t="n">
        <v>9</v>
      </c>
    </row>
    <row r="96" customFormat="false" ht="12" hidden="false" customHeight="false" outlineLevel="0" collapsed="false">
      <c r="B96" s="172"/>
      <c r="C96" s="173" t="n">
        <v>777</v>
      </c>
      <c r="D96" s="183" t="n">
        <v>3.34620334620335</v>
      </c>
      <c r="I96" s="175" t="s">
        <v>51</v>
      </c>
      <c r="J96" s="1" t="n">
        <f aca="false">C100</f>
        <v>2123</v>
      </c>
      <c r="K96" s="176" t="n">
        <f aca="false">D100</f>
        <v>2.54357041921809</v>
      </c>
      <c r="L96" s="175" t="n">
        <v>10</v>
      </c>
    </row>
    <row r="97" customFormat="false" ht="12" hidden="false" customHeight="false" outlineLevel="0" collapsed="false">
      <c r="B97" s="177"/>
      <c r="C97" s="178" t="n">
        <v>778</v>
      </c>
      <c r="D97" s="184" t="n">
        <v>3.08483290488432</v>
      </c>
      <c r="I97" s="175" t="s">
        <v>52</v>
      </c>
      <c r="J97" s="1" t="n">
        <f aca="false">C101</f>
        <v>2590</v>
      </c>
      <c r="K97" s="176" t="n">
        <f aca="false">D101</f>
        <v>1.96911196911197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1555</v>
      </c>
      <c r="D98" s="183" t="n">
        <v>3.21543408360129</v>
      </c>
      <c r="I98" s="175" t="s">
        <v>54</v>
      </c>
      <c r="J98" s="1" t="n">
        <f aca="false">C102</f>
        <v>2680</v>
      </c>
      <c r="K98" s="176" t="n">
        <f aca="false">D102</f>
        <v>1.97761194029851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1720</v>
      </c>
      <c r="D99" s="182" t="n">
        <v>2.32558139534884</v>
      </c>
      <c r="I99" s="175" t="s">
        <v>56</v>
      </c>
      <c r="J99" s="1" t="n">
        <f aca="false">C103</f>
        <v>2553</v>
      </c>
      <c r="K99" s="176" t="n">
        <f aca="false">D103</f>
        <v>1.99764982373678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2123</v>
      </c>
      <c r="D100" s="182" t="n">
        <v>2.54357041921809</v>
      </c>
      <c r="I100" s="175" t="s">
        <v>58</v>
      </c>
      <c r="J100" s="1" t="n">
        <f aca="false">C104</f>
        <v>2839</v>
      </c>
      <c r="K100" s="176" t="n">
        <f aca="false">D104</f>
        <v>1.47939415287073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2590</v>
      </c>
      <c r="D101" s="182" t="n">
        <v>1.96911196911197</v>
      </c>
      <c r="I101" s="175" t="s">
        <v>60</v>
      </c>
      <c r="J101" s="1" t="n">
        <f aca="false">C105</f>
        <v>2714</v>
      </c>
      <c r="K101" s="176" t="n">
        <f aca="false">D105</f>
        <v>1.58437730287399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2680</v>
      </c>
      <c r="D102" s="182" t="n">
        <v>1.97761194029851</v>
      </c>
      <c r="I102" s="175" t="s">
        <v>62</v>
      </c>
      <c r="J102" s="1" t="n">
        <f aca="false">C108</f>
        <v>2684</v>
      </c>
      <c r="K102" s="176" t="n">
        <f aca="false">D108</f>
        <v>1.8628912071535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2553</v>
      </c>
      <c r="D103" s="182" t="n">
        <v>1.99764982373678</v>
      </c>
      <c r="I103" s="175" t="s">
        <v>64</v>
      </c>
      <c r="J103" s="1" t="n">
        <f aca="false">C111</f>
        <v>2818</v>
      </c>
      <c r="K103" s="176" t="n">
        <f aca="false">D111</f>
        <v>1.31298793470547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2839</v>
      </c>
      <c r="D104" s="182" t="n">
        <v>1.47939415287073</v>
      </c>
      <c r="I104" s="175" t="s">
        <v>66</v>
      </c>
      <c r="J104" s="1" t="n">
        <f aca="false">C114</f>
        <v>2186</v>
      </c>
      <c r="K104" s="176" t="n">
        <f aca="false">D114</f>
        <v>1.78408051235133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2714</v>
      </c>
      <c r="D105" s="182" t="n">
        <v>1.58437730287399</v>
      </c>
    </row>
    <row r="106" customFormat="false" ht="12" hidden="false" customHeight="false" outlineLevel="0" collapsed="false">
      <c r="B106" s="172"/>
      <c r="C106" s="173" t="n">
        <v>1320</v>
      </c>
      <c r="D106" s="183" t="n">
        <v>1.59090909090909</v>
      </c>
    </row>
    <row r="107" customFormat="false" ht="12" hidden="false" customHeight="false" outlineLevel="0" collapsed="false">
      <c r="B107" s="177"/>
      <c r="C107" s="178" t="n">
        <v>1364</v>
      </c>
      <c r="D107" s="184" t="n">
        <v>2.12609970674487</v>
      </c>
    </row>
    <row r="108" customFormat="false" ht="12" hidden="false" customHeight="false" outlineLevel="0" collapsed="false">
      <c r="B108" s="180" t="s">
        <v>68</v>
      </c>
      <c r="C108" s="181" t="n">
        <v>2684</v>
      </c>
      <c r="D108" s="182" t="n">
        <v>1.8628912071535</v>
      </c>
    </row>
    <row r="109" customFormat="false" ht="12" hidden="false" customHeight="false" outlineLevel="0" collapsed="false">
      <c r="B109" s="172"/>
      <c r="C109" s="173" t="n">
        <v>1478</v>
      </c>
      <c r="D109" s="183" t="n">
        <v>1.48849797023004</v>
      </c>
    </row>
    <row r="110" customFormat="false" ht="12" hidden="false" customHeight="false" outlineLevel="0" collapsed="false">
      <c r="B110" s="177"/>
      <c r="C110" s="178" t="n">
        <v>1340</v>
      </c>
      <c r="D110" s="184" t="n">
        <v>1.11940298507463</v>
      </c>
    </row>
    <row r="111" customFormat="false" ht="12" hidden="false" customHeight="false" outlineLevel="0" collapsed="false">
      <c r="B111" s="180" t="s">
        <v>69</v>
      </c>
      <c r="C111" s="181" t="n">
        <v>2818</v>
      </c>
      <c r="D111" s="182" t="n">
        <v>1.31298793470547</v>
      </c>
    </row>
    <row r="112" customFormat="false" ht="12" hidden="false" customHeight="false" outlineLevel="0" collapsed="false">
      <c r="B112" s="172"/>
      <c r="C112" s="173" t="n">
        <v>1155</v>
      </c>
      <c r="D112" s="183" t="n">
        <v>1.99134199134199</v>
      </c>
    </row>
    <row r="113" customFormat="false" ht="12" hidden="false" customHeight="false" outlineLevel="0" collapsed="false">
      <c r="B113" s="177"/>
      <c r="C113" s="178" t="n">
        <v>1031</v>
      </c>
      <c r="D113" s="184" t="n">
        <v>1.55189136760427</v>
      </c>
    </row>
    <row r="114" customFormat="false" ht="12" hidden="false" customHeight="false" outlineLevel="0" collapsed="false">
      <c r="B114" s="180" t="s">
        <v>70</v>
      </c>
      <c r="C114" s="181" t="n">
        <v>2186</v>
      </c>
      <c r="D114" s="182" t="n">
        <v>1.78408051235133</v>
      </c>
    </row>
  </sheetData>
  <mergeCells count="50">
    <mergeCell ref="L4:T4"/>
    <mergeCell ref="A6:F6"/>
    <mergeCell ref="H6:M6"/>
    <mergeCell ref="O6:T6"/>
    <mergeCell ref="A10:B19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296</v>
      </c>
      <c r="L8" s="17"/>
      <c r="M8" s="20"/>
      <c r="O8" s="14"/>
      <c r="P8" s="17"/>
      <c r="Q8" s="18"/>
      <c r="R8" s="19" t="n">
        <f aca="false">Q10+R12+S10</f>
        <v>556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43</v>
      </c>
      <c r="K10" s="17"/>
      <c r="L10" s="23" t="n">
        <f aca="false">D53</f>
        <v>943</v>
      </c>
      <c r="M10" s="20"/>
      <c r="O10" s="14"/>
      <c r="P10" s="17"/>
      <c r="Q10" s="22" t="n">
        <v>1557</v>
      </c>
      <c r="R10" s="17"/>
      <c r="S10" s="23" t="n">
        <v>109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87</v>
      </c>
      <c r="K12" s="25" t="n">
        <f aca="false">C53</f>
        <v>3410</v>
      </c>
      <c r="L12" s="26"/>
      <c r="M12" s="20"/>
      <c r="O12" s="14"/>
      <c r="P12" s="21"/>
      <c r="Q12" s="23" t="n">
        <v>3021</v>
      </c>
      <c r="R12" s="25" t="n">
        <v>2915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8159</v>
      </c>
      <c r="J14" s="22" t="n">
        <f aca="false">D71</f>
        <v>12467</v>
      </c>
      <c r="K14" s="18"/>
      <c r="L14" s="22" t="n">
        <f aca="false">B65</f>
        <v>1041</v>
      </c>
      <c r="M14" s="20"/>
      <c r="O14" s="14"/>
      <c r="P14" s="28" t="n">
        <f aca="false">Q12+Q14+Q15</f>
        <v>18139</v>
      </c>
      <c r="Q14" s="22" t="n">
        <v>13635</v>
      </c>
      <c r="R14" s="18"/>
      <c r="S14" s="22" t="n">
        <v>101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905</v>
      </c>
      <c r="K15" s="17"/>
      <c r="L15" s="21"/>
      <c r="M15" s="30"/>
      <c r="O15" s="14"/>
      <c r="P15" s="17"/>
      <c r="Q15" s="23" t="n">
        <v>1483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568</v>
      </c>
      <c r="M16" s="31" t="n">
        <f aca="false">L14+L16+L17</f>
        <v>16859</v>
      </c>
      <c r="O16" s="14"/>
      <c r="P16" s="17"/>
      <c r="Q16" s="17"/>
      <c r="R16" s="18"/>
      <c r="S16" s="23" t="n">
        <v>13508</v>
      </c>
      <c r="T16" s="31" t="n">
        <f aca="false">S14+S16+S17</f>
        <v>1769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4012</v>
      </c>
      <c r="K17" s="17"/>
      <c r="L17" s="22" t="n">
        <f aca="false">C65</f>
        <v>2250</v>
      </c>
      <c r="M17" s="20"/>
      <c r="O17" s="14"/>
      <c r="P17" s="17"/>
      <c r="Q17" s="25" t="n">
        <v>3155</v>
      </c>
      <c r="R17" s="17"/>
      <c r="S17" s="22" t="n">
        <v>317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87</v>
      </c>
      <c r="J18" s="21"/>
      <c r="K18" s="23" t="n">
        <f aca="false">D59</f>
        <v>2893</v>
      </c>
      <c r="L18" s="24"/>
      <c r="M18" s="20"/>
      <c r="O18" s="14"/>
      <c r="P18" s="22" t="n">
        <v>1199</v>
      </c>
      <c r="Q18" s="21"/>
      <c r="R18" s="23" t="n">
        <v>321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892</v>
      </c>
      <c r="K21" s="18"/>
      <c r="L21" s="17"/>
      <c r="M21" s="32" t="s">
        <v>9</v>
      </c>
      <c r="O21" s="14"/>
      <c r="P21" s="17"/>
      <c r="Q21" s="19" t="n">
        <f aca="false">P18+Q17+R18</f>
        <v>7573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7</v>
      </c>
      <c r="L46" s="47" t="n">
        <f aca="false">K46+1</f>
        <v>8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13</v>
      </c>
      <c r="D48" s="54" t="n">
        <v>10</v>
      </c>
      <c r="E48" s="55" t="n">
        <v>21</v>
      </c>
      <c r="F48" s="56" t="n">
        <f aca="false">SUM(B48:E48)</f>
        <v>44</v>
      </c>
      <c r="G48" s="2"/>
      <c r="H48" s="52" t="s">
        <v>26</v>
      </c>
      <c r="I48" s="53" t="s">
        <v>27</v>
      </c>
      <c r="J48" s="54" t="n">
        <v>0</v>
      </c>
      <c r="K48" s="54" t="n">
        <v>2</v>
      </c>
      <c r="L48" s="55" t="n">
        <v>0</v>
      </c>
      <c r="M48" s="56" t="n">
        <f aca="false">SUM(I48:L48)</f>
        <v>2</v>
      </c>
      <c r="O48" s="52" t="s">
        <v>26</v>
      </c>
      <c r="P48" s="53" t="s">
        <v>27</v>
      </c>
      <c r="Q48" s="54" t="n">
        <v>16</v>
      </c>
      <c r="R48" s="54" t="n">
        <v>13</v>
      </c>
      <c r="S48" s="55" t="n">
        <v>32</v>
      </c>
      <c r="T48" s="56" t="n">
        <f aca="false">SUM(P48:S48)</f>
        <v>61</v>
      </c>
    </row>
    <row r="49" customFormat="false" ht="12" hidden="false" customHeight="false" outlineLevel="0" collapsed="false">
      <c r="A49" s="52"/>
      <c r="B49" s="58" t="s">
        <v>29</v>
      </c>
      <c r="C49" s="59" t="n">
        <v>945</v>
      </c>
      <c r="D49" s="59" t="n">
        <v>219</v>
      </c>
      <c r="E49" s="60" t="n">
        <v>514</v>
      </c>
      <c r="F49" s="61" t="n">
        <f aca="false">SUM(B49:E49)</f>
        <v>1678</v>
      </c>
      <c r="G49" s="2"/>
      <c r="H49" s="52"/>
      <c r="I49" s="58" t="s">
        <v>29</v>
      </c>
      <c r="J49" s="59" t="n">
        <v>71</v>
      </c>
      <c r="K49" s="59" t="n">
        <v>11</v>
      </c>
      <c r="L49" s="60" t="n">
        <v>12</v>
      </c>
      <c r="M49" s="61" t="n">
        <f aca="false">SUM(I49:L49)</f>
        <v>94</v>
      </c>
      <c r="O49" s="52"/>
      <c r="P49" s="58" t="s">
        <v>29</v>
      </c>
      <c r="Q49" s="59" t="n">
        <v>1015</v>
      </c>
      <c r="R49" s="59" t="n">
        <v>231</v>
      </c>
      <c r="S49" s="60" t="n">
        <v>603</v>
      </c>
      <c r="T49" s="61" t="n">
        <f aca="false">SUM(P49:S49)</f>
        <v>1849</v>
      </c>
    </row>
    <row r="50" customFormat="false" ht="12" hidden="false" customHeight="false" outlineLevel="0" collapsed="false">
      <c r="A50" s="52"/>
      <c r="B50" s="58" t="s">
        <v>30</v>
      </c>
      <c r="C50" s="59" t="n">
        <v>1816</v>
      </c>
      <c r="D50" s="59" t="n">
        <v>486</v>
      </c>
      <c r="E50" s="60" t="n">
        <v>1019</v>
      </c>
      <c r="F50" s="61" t="n">
        <f aca="false">SUM(B50:E50)</f>
        <v>3321</v>
      </c>
      <c r="G50" s="2"/>
      <c r="H50" s="52"/>
      <c r="I50" s="58" t="s">
        <v>30</v>
      </c>
      <c r="J50" s="59" t="n">
        <v>141</v>
      </c>
      <c r="K50" s="59" t="n">
        <v>24</v>
      </c>
      <c r="L50" s="60" t="n">
        <v>57</v>
      </c>
      <c r="M50" s="61" t="n">
        <f aca="false">SUM(I50:L50)</f>
        <v>222</v>
      </c>
      <c r="O50" s="52"/>
      <c r="P50" s="58" t="s">
        <v>30</v>
      </c>
      <c r="Q50" s="59" t="n">
        <v>2226</v>
      </c>
      <c r="R50" s="59" t="n">
        <v>566</v>
      </c>
      <c r="S50" s="60" t="n">
        <v>1502</v>
      </c>
      <c r="T50" s="61" t="n">
        <f aca="false">SUM(P50:S50)</f>
        <v>4294</v>
      </c>
    </row>
    <row r="51" customFormat="false" ht="12" hidden="false" customHeight="false" outlineLevel="0" collapsed="false">
      <c r="A51" s="52"/>
      <c r="B51" s="63" t="s">
        <v>31</v>
      </c>
      <c r="C51" s="59" t="n">
        <v>646</v>
      </c>
      <c r="D51" s="59" t="n">
        <v>236</v>
      </c>
      <c r="E51" s="60" t="n">
        <v>389</v>
      </c>
      <c r="F51" s="61" t="n">
        <f aca="false">SUM(B51:E51)</f>
        <v>1271</v>
      </c>
      <c r="G51" s="2"/>
      <c r="H51" s="52"/>
      <c r="I51" s="63" t="s">
        <v>31</v>
      </c>
      <c r="J51" s="59" t="n">
        <v>29</v>
      </c>
      <c r="K51" s="59" t="n">
        <v>3</v>
      </c>
      <c r="L51" s="60" t="n">
        <v>19</v>
      </c>
      <c r="M51" s="61" t="n">
        <f aca="false">SUM(I51:L51)</f>
        <v>51</v>
      </c>
      <c r="O51" s="52"/>
      <c r="P51" s="63" t="s">
        <v>31</v>
      </c>
      <c r="Q51" s="59" t="n">
        <v>849</v>
      </c>
      <c r="R51" s="59" t="n">
        <v>323</v>
      </c>
      <c r="S51" s="60" t="n">
        <v>510</v>
      </c>
      <c r="T51" s="61" t="n">
        <f aca="false">SUM(P51:S51)</f>
        <v>1682</v>
      </c>
    </row>
    <row r="52" customFormat="false" ht="12" hidden="false" customHeight="false" outlineLevel="0" collapsed="false">
      <c r="A52" s="52"/>
      <c r="B52" s="64" t="s">
        <v>32</v>
      </c>
      <c r="C52" s="65" t="n">
        <v>3</v>
      </c>
      <c r="D52" s="65" t="n">
        <v>2</v>
      </c>
      <c r="E52" s="66" t="n">
        <v>21</v>
      </c>
      <c r="F52" s="67" t="n">
        <f aca="false">SUM(B52:E52)</f>
        <v>26</v>
      </c>
      <c r="G52" s="2"/>
      <c r="H52" s="52"/>
      <c r="I52" s="68" t="s">
        <v>32</v>
      </c>
      <c r="J52" s="65" t="n">
        <v>1</v>
      </c>
      <c r="K52" s="65" t="n">
        <v>0</v>
      </c>
      <c r="L52" s="66" t="n">
        <v>5</v>
      </c>
      <c r="M52" s="67" t="n">
        <f aca="false">SUM(I52:L52)</f>
        <v>6</v>
      </c>
      <c r="O52" s="52"/>
      <c r="P52" s="68" t="s">
        <v>32</v>
      </c>
      <c r="Q52" s="65" t="n">
        <v>5</v>
      </c>
      <c r="R52" s="65" t="n">
        <v>8</v>
      </c>
      <c r="S52" s="66" t="n">
        <v>31</v>
      </c>
      <c r="T52" s="67" t="n">
        <f aca="false">SUM(P52:S52)</f>
        <v>44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3410</v>
      </c>
      <c r="D53" s="71" t="n">
        <f aca="false">SUM(D49:D52)</f>
        <v>943</v>
      </c>
      <c r="E53" s="72" t="n">
        <f aca="false">SUM(E49:E52)</f>
        <v>1943</v>
      </c>
      <c r="F53" s="73" t="n">
        <f aca="false">SUM(F49:F52)</f>
        <v>6296</v>
      </c>
      <c r="G53" s="2"/>
      <c r="H53" s="52"/>
      <c r="I53" s="70" t="s">
        <v>33</v>
      </c>
      <c r="J53" s="71" t="n">
        <f aca="false">SUM(J49:J52)</f>
        <v>242</v>
      </c>
      <c r="K53" s="71" t="n">
        <f aca="false">SUM(K49:K52)</f>
        <v>38</v>
      </c>
      <c r="L53" s="72" t="n">
        <f aca="false">SUM(L49:L52)</f>
        <v>93</v>
      </c>
      <c r="M53" s="73" t="n">
        <f aca="false">SUM(M49:M52)</f>
        <v>373</v>
      </c>
      <c r="O53" s="52"/>
      <c r="P53" s="70" t="s">
        <v>33</v>
      </c>
      <c r="Q53" s="71" t="n">
        <f aca="false">SUM(Q49:Q52)</f>
        <v>4095</v>
      </c>
      <c r="R53" s="71" t="n">
        <f aca="false">SUM(R49:R52)</f>
        <v>1128</v>
      </c>
      <c r="S53" s="72" t="n">
        <f aca="false">SUM(S49:S52)</f>
        <v>2646</v>
      </c>
      <c r="T53" s="73" t="n">
        <f aca="false">SUM(T49:T52)</f>
        <v>7869</v>
      </c>
    </row>
    <row r="54" customFormat="false" ht="12" hidden="false" customHeight="false" outlineLevel="0" collapsed="false">
      <c r="A54" s="52" t="s">
        <v>34</v>
      </c>
      <c r="B54" s="77" t="n">
        <v>26</v>
      </c>
      <c r="C54" s="78" t="s">
        <v>27</v>
      </c>
      <c r="D54" s="54" t="n">
        <v>12</v>
      </c>
      <c r="E54" s="55" t="n">
        <v>5</v>
      </c>
      <c r="F54" s="56" t="n">
        <f aca="false">SUM(B54:E54)</f>
        <v>43</v>
      </c>
      <c r="G54" s="2"/>
      <c r="H54" s="52" t="s">
        <v>34</v>
      </c>
      <c r="I54" s="77" t="n">
        <v>1</v>
      </c>
      <c r="J54" s="78" t="s">
        <v>27</v>
      </c>
      <c r="K54" s="54" t="n">
        <v>0</v>
      </c>
      <c r="L54" s="55" t="n">
        <v>0</v>
      </c>
      <c r="M54" s="56" t="n">
        <f aca="false">SUM(I54:L54)</f>
        <v>1</v>
      </c>
      <c r="O54" s="52" t="s">
        <v>34</v>
      </c>
      <c r="P54" s="77" t="n">
        <v>33</v>
      </c>
      <c r="Q54" s="78" t="s">
        <v>27</v>
      </c>
      <c r="R54" s="54" t="n">
        <v>17</v>
      </c>
      <c r="S54" s="55" t="n">
        <v>6</v>
      </c>
      <c r="T54" s="56" t="n">
        <f aca="false">SUM(P54:S54)</f>
        <v>56</v>
      </c>
    </row>
    <row r="55" customFormat="false" ht="12" hidden="false" customHeight="false" outlineLevel="0" collapsed="false">
      <c r="A55" s="52"/>
      <c r="B55" s="79" t="n">
        <v>939</v>
      </c>
      <c r="C55" s="80" t="s">
        <v>29</v>
      </c>
      <c r="D55" s="59" t="n">
        <v>403</v>
      </c>
      <c r="E55" s="60" t="n">
        <v>439</v>
      </c>
      <c r="F55" s="61" t="n">
        <f aca="false">SUM(B55:E55)</f>
        <v>1781</v>
      </c>
      <c r="G55" s="2"/>
      <c r="H55" s="52"/>
      <c r="I55" s="79" t="n">
        <v>102</v>
      </c>
      <c r="J55" s="80" t="s">
        <v>29</v>
      </c>
      <c r="K55" s="59" t="n">
        <v>74</v>
      </c>
      <c r="L55" s="60" t="n">
        <v>45</v>
      </c>
      <c r="M55" s="61" t="n">
        <f aca="false">SUM(I55:L55)</f>
        <v>221</v>
      </c>
      <c r="O55" s="52"/>
      <c r="P55" s="79" t="n">
        <v>1082</v>
      </c>
      <c r="Q55" s="80" t="s">
        <v>29</v>
      </c>
      <c r="R55" s="59" t="n">
        <v>458</v>
      </c>
      <c r="S55" s="60" t="n">
        <v>502</v>
      </c>
      <c r="T55" s="61" t="n">
        <f aca="false">SUM(P55:S55)</f>
        <v>2042</v>
      </c>
    </row>
    <row r="56" customFormat="false" ht="12" hidden="false" customHeight="false" outlineLevel="0" collapsed="false">
      <c r="A56" s="52"/>
      <c r="B56" s="79" t="n">
        <v>2323</v>
      </c>
      <c r="C56" s="80" t="s">
        <v>30</v>
      </c>
      <c r="D56" s="59" t="n">
        <v>1666</v>
      </c>
      <c r="E56" s="60" t="n">
        <v>1303</v>
      </c>
      <c r="F56" s="61" t="n">
        <f aca="false">SUM(B56:E56)</f>
        <v>5292</v>
      </c>
      <c r="G56" s="2"/>
      <c r="H56" s="52"/>
      <c r="I56" s="79" t="n">
        <v>506</v>
      </c>
      <c r="J56" s="80" t="s">
        <v>30</v>
      </c>
      <c r="K56" s="59" t="n">
        <v>285</v>
      </c>
      <c r="L56" s="60" t="n">
        <v>178</v>
      </c>
      <c r="M56" s="61" t="n">
        <f aca="false">SUM(I56:L56)</f>
        <v>969</v>
      </c>
      <c r="O56" s="52"/>
      <c r="P56" s="79" t="n">
        <v>2801</v>
      </c>
      <c r="Q56" s="80" t="s">
        <v>30</v>
      </c>
      <c r="R56" s="59" t="n">
        <v>2003</v>
      </c>
      <c r="S56" s="60" t="n">
        <v>1539</v>
      </c>
      <c r="T56" s="61" t="n">
        <f aca="false">SUM(P56:S56)</f>
        <v>6343</v>
      </c>
    </row>
    <row r="57" customFormat="false" ht="12" hidden="false" customHeight="false" outlineLevel="0" collapsed="false">
      <c r="A57" s="52"/>
      <c r="B57" s="81" t="n">
        <v>736</v>
      </c>
      <c r="C57" s="80" t="s">
        <v>31</v>
      </c>
      <c r="D57" s="59" t="n">
        <v>811</v>
      </c>
      <c r="E57" s="60" t="n">
        <v>231</v>
      </c>
      <c r="F57" s="61" t="n">
        <f aca="false">SUM(B57:E57)</f>
        <v>1778</v>
      </c>
      <c r="G57" s="2"/>
      <c r="H57" s="52"/>
      <c r="I57" s="81" t="n">
        <v>78</v>
      </c>
      <c r="J57" s="80" t="s">
        <v>31</v>
      </c>
      <c r="K57" s="59" t="n">
        <v>45</v>
      </c>
      <c r="L57" s="60" t="n">
        <v>29</v>
      </c>
      <c r="M57" s="61" t="n">
        <f aca="false">SUM(I57:L57)</f>
        <v>152</v>
      </c>
      <c r="O57" s="52"/>
      <c r="P57" s="81" t="n">
        <v>1058</v>
      </c>
      <c r="Q57" s="80" t="s">
        <v>31</v>
      </c>
      <c r="R57" s="59" t="n">
        <v>958</v>
      </c>
      <c r="S57" s="60" t="n">
        <v>321</v>
      </c>
      <c r="T57" s="61" t="n">
        <f aca="false">SUM(P57:S57)</f>
        <v>2337</v>
      </c>
    </row>
    <row r="58" customFormat="false" ht="12" hidden="false" customHeight="false" outlineLevel="0" collapsed="false">
      <c r="A58" s="52"/>
      <c r="B58" s="82" t="n">
        <v>14</v>
      </c>
      <c r="C58" s="83" t="s">
        <v>32</v>
      </c>
      <c r="D58" s="65" t="n">
        <v>13</v>
      </c>
      <c r="E58" s="66" t="n">
        <v>14</v>
      </c>
      <c r="F58" s="67" t="n">
        <f aca="false">SUM(B58:E58)</f>
        <v>41</v>
      </c>
      <c r="G58" s="2"/>
      <c r="H58" s="52"/>
      <c r="I58" s="82" t="n">
        <v>0</v>
      </c>
      <c r="J58" s="83" t="s">
        <v>32</v>
      </c>
      <c r="K58" s="65" t="n">
        <v>2</v>
      </c>
      <c r="L58" s="66" t="n">
        <v>1</v>
      </c>
      <c r="M58" s="67" t="n">
        <f aca="false">SUM(I58:L58)</f>
        <v>3</v>
      </c>
      <c r="O58" s="52"/>
      <c r="P58" s="82" t="n">
        <v>18</v>
      </c>
      <c r="Q58" s="83" t="s">
        <v>32</v>
      </c>
      <c r="R58" s="65" t="n">
        <v>13</v>
      </c>
      <c r="S58" s="66" t="n">
        <v>14</v>
      </c>
      <c r="T58" s="67" t="n">
        <f aca="false">SUM(P58:S58)</f>
        <v>45</v>
      </c>
    </row>
    <row r="59" customFormat="false" ht="12.75" hidden="false" customHeight="false" outlineLevel="0" collapsed="false">
      <c r="A59" s="52"/>
      <c r="B59" s="84" t="n">
        <f aca="false">SUM(B55:B58)</f>
        <v>4012</v>
      </c>
      <c r="C59" s="85" t="s">
        <v>33</v>
      </c>
      <c r="D59" s="71" t="n">
        <f aca="false">SUM(D55:D58)</f>
        <v>2893</v>
      </c>
      <c r="E59" s="72" t="n">
        <f aca="false">SUM(E55:E58)</f>
        <v>1987</v>
      </c>
      <c r="F59" s="73" t="n">
        <f aca="false">SUM(F55:F58)</f>
        <v>8892</v>
      </c>
      <c r="G59" s="2"/>
      <c r="H59" s="52"/>
      <c r="I59" s="84" t="n">
        <f aca="false">SUM(I55:I58)</f>
        <v>686</v>
      </c>
      <c r="J59" s="85" t="s">
        <v>33</v>
      </c>
      <c r="K59" s="71" t="n">
        <f aca="false">SUM(K55:K58)</f>
        <v>406</v>
      </c>
      <c r="L59" s="72" t="n">
        <f aca="false">SUM(L55:L58)</f>
        <v>253</v>
      </c>
      <c r="M59" s="73" t="n">
        <f aca="false">SUM(M55:M58)</f>
        <v>1345</v>
      </c>
      <c r="O59" s="52"/>
      <c r="P59" s="84" t="n">
        <f aca="false">SUM(P55:P58)</f>
        <v>4959</v>
      </c>
      <c r="Q59" s="85" t="s">
        <v>33</v>
      </c>
      <c r="R59" s="71" t="n">
        <f aca="false">SUM(R55:R58)</f>
        <v>3432</v>
      </c>
      <c r="S59" s="72" t="n">
        <f aca="false">SUM(S55:S58)</f>
        <v>2376</v>
      </c>
      <c r="T59" s="73" t="n">
        <f aca="false">SUM(T55:T58)</f>
        <v>10767</v>
      </c>
    </row>
    <row r="60" customFormat="false" ht="12" hidden="false" customHeight="false" outlineLevel="0" collapsed="false">
      <c r="A60" s="52" t="s">
        <v>35</v>
      </c>
      <c r="B60" s="77" t="n">
        <v>37</v>
      </c>
      <c r="C60" s="54" t="n">
        <v>5</v>
      </c>
      <c r="D60" s="78" t="s">
        <v>27</v>
      </c>
      <c r="E60" s="55" t="n">
        <v>186</v>
      </c>
      <c r="F60" s="56" t="n">
        <f aca="false">SUM(B60:E60)</f>
        <v>228</v>
      </c>
      <c r="G60" s="2"/>
      <c r="H60" s="52" t="s">
        <v>35</v>
      </c>
      <c r="I60" s="77" t="n">
        <v>0</v>
      </c>
      <c r="J60" s="54" t="n">
        <v>0</v>
      </c>
      <c r="K60" s="78" t="s">
        <v>27</v>
      </c>
      <c r="L60" s="55" t="n">
        <v>14</v>
      </c>
      <c r="M60" s="56" t="n">
        <f aca="false">SUM(I60:L60)</f>
        <v>14</v>
      </c>
      <c r="O60" s="52" t="s">
        <v>35</v>
      </c>
      <c r="P60" s="77" t="n">
        <v>43</v>
      </c>
      <c r="Q60" s="54" t="n">
        <v>8</v>
      </c>
      <c r="R60" s="78" t="s">
        <v>27</v>
      </c>
      <c r="S60" s="55" t="n">
        <v>259</v>
      </c>
      <c r="T60" s="56" t="n">
        <f aca="false">SUM(P60:S60)</f>
        <v>310</v>
      </c>
    </row>
    <row r="61" customFormat="false" ht="12" hidden="false" customHeight="false" outlineLevel="0" collapsed="false">
      <c r="A61" s="52"/>
      <c r="B61" s="79" t="n">
        <v>212</v>
      </c>
      <c r="C61" s="59" t="n">
        <v>433</v>
      </c>
      <c r="D61" s="80" t="s">
        <v>29</v>
      </c>
      <c r="E61" s="60" t="n">
        <v>2709</v>
      </c>
      <c r="F61" s="61" t="n">
        <f aca="false">SUM(B61:E61)</f>
        <v>3354</v>
      </c>
      <c r="G61" s="2"/>
      <c r="H61" s="52"/>
      <c r="I61" s="79" t="n">
        <v>6</v>
      </c>
      <c r="J61" s="59" t="n">
        <v>65</v>
      </c>
      <c r="K61" s="80" t="s">
        <v>29</v>
      </c>
      <c r="L61" s="60" t="n">
        <v>225</v>
      </c>
      <c r="M61" s="61" t="n">
        <f aca="false">SUM(I61:L61)</f>
        <v>296</v>
      </c>
      <c r="O61" s="52"/>
      <c r="P61" s="79" t="n">
        <v>243</v>
      </c>
      <c r="Q61" s="59" t="n">
        <v>478</v>
      </c>
      <c r="R61" s="80" t="s">
        <v>29</v>
      </c>
      <c r="S61" s="60" t="n">
        <v>3141</v>
      </c>
      <c r="T61" s="61" t="n">
        <f aca="false">SUM(P61:S61)</f>
        <v>3862</v>
      </c>
    </row>
    <row r="62" customFormat="false" ht="12" hidden="false" customHeight="false" outlineLevel="0" collapsed="false">
      <c r="A62" s="52"/>
      <c r="B62" s="79" t="n">
        <v>620</v>
      </c>
      <c r="C62" s="59" t="n">
        <v>1198</v>
      </c>
      <c r="D62" s="80" t="s">
        <v>30</v>
      </c>
      <c r="E62" s="60" t="n">
        <v>9291</v>
      </c>
      <c r="F62" s="61" t="n">
        <f aca="false">SUM(B62:E62)</f>
        <v>11109</v>
      </c>
      <c r="G62" s="2"/>
      <c r="H62" s="52"/>
      <c r="I62" s="79" t="n">
        <v>36</v>
      </c>
      <c r="J62" s="59" t="n">
        <v>158</v>
      </c>
      <c r="K62" s="80" t="s">
        <v>30</v>
      </c>
      <c r="L62" s="60" t="n">
        <v>905</v>
      </c>
      <c r="M62" s="61" t="n">
        <f aca="false">SUM(I62:L62)</f>
        <v>1099</v>
      </c>
      <c r="O62" s="52"/>
      <c r="P62" s="79" t="n">
        <v>756</v>
      </c>
      <c r="Q62" s="59" t="n">
        <v>1536</v>
      </c>
      <c r="R62" s="80" t="s">
        <v>30</v>
      </c>
      <c r="S62" s="60" t="n">
        <v>12869</v>
      </c>
      <c r="T62" s="61" t="n">
        <f aca="false">SUM(P62:S62)</f>
        <v>15161</v>
      </c>
    </row>
    <row r="63" customFormat="false" ht="12" hidden="false" customHeight="false" outlineLevel="0" collapsed="false">
      <c r="A63" s="52"/>
      <c r="B63" s="81" t="n">
        <v>197</v>
      </c>
      <c r="C63" s="59" t="n">
        <v>607</v>
      </c>
      <c r="D63" s="80" t="s">
        <v>31</v>
      </c>
      <c r="E63" s="60" t="n">
        <v>1511</v>
      </c>
      <c r="F63" s="61" t="n">
        <f aca="false">SUM(B63:E63)</f>
        <v>2315</v>
      </c>
      <c r="G63" s="2"/>
      <c r="H63" s="52"/>
      <c r="I63" s="81" t="n">
        <v>7</v>
      </c>
      <c r="J63" s="59" t="n">
        <v>40</v>
      </c>
      <c r="K63" s="80" t="s">
        <v>31</v>
      </c>
      <c r="L63" s="60" t="n">
        <v>155</v>
      </c>
      <c r="M63" s="61" t="n">
        <f aca="false">SUM(I63:L63)</f>
        <v>202</v>
      </c>
      <c r="O63" s="52"/>
      <c r="P63" s="81" t="n">
        <v>265</v>
      </c>
      <c r="Q63" s="59" t="n">
        <v>820</v>
      </c>
      <c r="R63" s="80" t="s">
        <v>31</v>
      </c>
      <c r="S63" s="60" t="n">
        <v>2039</v>
      </c>
      <c r="T63" s="61" t="n">
        <f aca="false">SUM(P63:S63)</f>
        <v>3124</v>
      </c>
    </row>
    <row r="64" customFormat="false" ht="12" hidden="false" customHeight="false" outlineLevel="0" collapsed="false">
      <c r="A64" s="52"/>
      <c r="B64" s="82" t="n">
        <v>12</v>
      </c>
      <c r="C64" s="65" t="n">
        <v>12</v>
      </c>
      <c r="D64" s="83" t="s">
        <v>32</v>
      </c>
      <c r="E64" s="66" t="n">
        <v>57</v>
      </c>
      <c r="F64" s="67" t="n">
        <f aca="false">SUM(B64:E64)</f>
        <v>81</v>
      </c>
      <c r="G64" s="2"/>
      <c r="H64" s="52"/>
      <c r="I64" s="82" t="n">
        <v>0</v>
      </c>
      <c r="J64" s="65" t="n">
        <v>0</v>
      </c>
      <c r="K64" s="83" t="s">
        <v>32</v>
      </c>
      <c r="L64" s="66" t="n">
        <v>7</v>
      </c>
      <c r="M64" s="67" t="n">
        <f aca="false">SUM(I64:L64)</f>
        <v>7</v>
      </c>
      <c r="O64" s="52"/>
      <c r="P64" s="82" t="n">
        <v>14</v>
      </c>
      <c r="Q64" s="65" t="n">
        <v>12</v>
      </c>
      <c r="R64" s="83" t="s">
        <v>32</v>
      </c>
      <c r="S64" s="66" t="n">
        <v>64</v>
      </c>
      <c r="T64" s="67" t="n">
        <f aca="false">SUM(P64:S64)</f>
        <v>90</v>
      </c>
    </row>
    <row r="65" customFormat="false" ht="12.75" hidden="false" customHeight="false" outlineLevel="0" collapsed="false">
      <c r="A65" s="52"/>
      <c r="B65" s="84" t="n">
        <f aca="false">SUM(B61:B64)</f>
        <v>1041</v>
      </c>
      <c r="C65" s="71" t="n">
        <f aca="false">SUM(C61:C64)</f>
        <v>2250</v>
      </c>
      <c r="D65" s="85" t="s">
        <v>33</v>
      </c>
      <c r="E65" s="72" t="n">
        <f aca="false">SUM(E61:E64)</f>
        <v>13568</v>
      </c>
      <c r="F65" s="73" t="n">
        <f aca="false">SUM(F61:F64)</f>
        <v>16859</v>
      </c>
      <c r="G65" s="2"/>
      <c r="H65" s="52"/>
      <c r="I65" s="84" t="n">
        <f aca="false">SUM(I61:I64)</f>
        <v>49</v>
      </c>
      <c r="J65" s="71" t="n">
        <f aca="false">SUM(J61:J64)</f>
        <v>263</v>
      </c>
      <c r="K65" s="85" t="s">
        <v>33</v>
      </c>
      <c r="L65" s="72" t="n">
        <f aca="false">SUM(L61:L64)</f>
        <v>1292</v>
      </c>
      <c r="M65" s="73" t="n">
        <f aca="false">SUM(M61:M64)</f>
        <v>1604</v>
      </c>
      <c r="O65" s="52"/>
      <c r="P65" s="84" t="n">
        <f aca="false">SUM(P61:P64)</f>
        <v>1278</v>
      </c>
      <c r="Q65" s="71" t="n">
        <f aca="false">SUM(Q61:Q64)</f>
        <v>2846</v>
      </c>
      <c r="R65" s="85" t="s">
        <v>33</v>
      </c>
      <c r="S65" s="72" t="n">
        <f aca="false">SUM(S61:S64)</f>
        <v>18113</v>
      </c>
      <c r="T65" s="73" t="n">
        <f aca="false">SUM(T61:T64)</f>
        <v>22237</v>
      </c>
    </row>
    <row r="66" customFormat="false" ht="12" hidden="false" customHeight="false" outlineLevel="0" collapsed="false">
      <c r="A66" s="52" t="s">
        <v>36</v>
      </c>
      <c r="B66" s="77" t="n">
        <v>29</v>
      </c>
      <c r="C66" s="54" t="n">
        <v>6</v>
      </c>
      <c r="D66" s="54" t="n">
        <v>190</v>
      </c>
      <c r="E66" s="90" t="s">
        <v>27</v>
      </c>
      <c r="F66" s="56" t="n">
        <f aca="false">SUM(B66:E66)</f>
        <v>225</v>
      </c>
      <c r="G66" s="2"/>
      <c r="H66" s="52" t="s">
        <v>36</v>
      </c>
      <c r="I66" s="77" t="n">
        <v>3</v>
      </c>
      <c r="J66" s="54" t="n">
        <v>0</v>
      </c>
      <c r="K66" s="54" t="n">
        <v>23</v>
      </c>
      <c r="L66" s="90" t="s">
        <v>27</v>
      </c>
      <c r="M66" s="56" t="n">
        <f aca="false">SUM(I66:L66)</f>
        <v>26</v>
      </c>
      <c r="O66" s="52" t="s">
        <v>36</v>
      </c>
      <c r="P66" s="77" t="n">
        <v>37</v>
      </c>
      <c r="Q66" s="54" t="n">
        <v>7</v>
      </c>
      <c r="R66" s="54" t="n">
        <v>235</v>
      </c>
      <c r="S66" s="90" t="s">
        <v>27</v>
      </c>
      <c r="T66" s="56" t="n">
        <f aca="false">SUM(P66:S66)</f>
        <v>279</v>
      </c>
    </row>
    <row r="67" customFormat="false" ht="12" hidden="false" customHeight="false" outlineLevel="0" collapsed="false">
      <c r="A67" s="52"/>
      <c r="B67" s="79" t="n">
        <v>687</v>
      </c>
      <c r="C67" s="59" t="n">
        <v>834</v>
      </c>
      <c r="D67" s="59" t="n">
        <v>2510</v>
      </c>
      <c r="E67" s="91" t="s">
        <v>29</v>
      </c>
      <c r="F67" s="61" t="n">
        <f aca="false">SUM(B67:E67)</f>
        <v>4031</v>
      </c>
      <c r="G67" s="2"/>
      <c r="H67" s="52"/>
      <c r="I67" s="79" t="n">
        <v>36</v>
      </c>
      <c r="J67" s="59" t="n">
        <v>64</v>
      </c>
      <c r="K67" s="59" t="n">
        <v>166</v>
      </c>
      <c r="L67" s="91" t="s">
        <v>29</v>
      </c>
      <c r="M67" s="61" t="n">
        <f aca="false">SUM(I67:L67)</f>
        <v>266</v>
      </c>
      <c r="O67" s="52"/>
      <c r="P67" s="79" t="n">
        <v>763</v>
      </c>
      <c r="Q67" s="59" t="n">
        <v>887</v>
      </c>
      <c r="R67" s="59" t="n">
        <v>2744</v>
      </c>
      <c r="S67" s="91" t="s">
        <v>29</v>
      </c>
      <c r="T67" s="61" t="n">
        <f aca="false">SUM(P67:S67)</f>
        <v>4394</v>
      </c>
    </row>
    <row r="68" customFormat="false" ht="12" hidden="false" customHeight="false" outlineLevel="0" collapsed="false">
      <c r="A68" s="52"/>
      <c r="B68" s="79" t="n">
        <v>1599</v>
      </c>
      <c r="C68" s="59" t="n">
        <v>1773</v>
      </c>
      <c r="D68" s="59" t="n">
        <v>8114</v>
      </c>
      <c r="E68" s="91" t="s">
        <v>30</v>
      </c>
      <c r="F68" s="61" t="n">
        <f aca="false">SUM(B68:E68)</f>
        <v>11486</v>
      </c>
      <c r="G68" s="2"/>
      <c r="H68" s="52"/>
      <c r="I68" s="79" t="n">
        <v>228</v>
      </c>
      <c r="J68" s="59" t="n">
        <v>157</v>
      </c>
      <c r="K68" s="59" t="n">
        <v>979</v>
      </c>
      <c r="L68" s="91" t="s">
        <v>30</v>
      </c>
      <c r="M68" s="61" t="n">
        <f aca="false">SUM(I68:L68)</f>
        <v>1364</v>
      </c>
      <c r="O68" s="52"/>
      <c r="P68" s="79" t="n">
        <v>2037</v>
      </c>
      <c r="Q68" s="59" t="n">
        <v>2127</v>
      </c>
      <c r="R68" s="59" t="n">
        <v>10907</v>
      </c>
      <c r="S68" s="91" t="s">
        <v>30</v>
      </c>
      <c r="T68" s="61" t="n">
        <f aca="false">SUM(P68:S68)</f>
        <v>15071</v>
      </c>
    </row>
    <row r="69" customFormat="false" ht="12" hidden="false" customHeight="false" outlineLevel="0" collapsed="false">
      <c r="A69" s="52"/>
      <c r="B69" s="81" t="n">
        <v>475</v>
      </c>
      <c r="C69" s="59" t="n">
        <v>290</v>
      </c>
      <c r="D69" s="59" t="n">
        <v>1773</v>
      </c>
      <c r="E69" s="91" t="s">
        <v>31</v>
      </c>
      <c r="F69" s="61" t="n">
        <f aca="false">SUM(B69:E69)</f>
        <v>2538</v>
      </c>
      <c r="G69" s="2"/>
      <c r="H69" s="52"/>
      <c r="I69" s="81" t="n">
        <v>22</v>
      </c>
      <c r="J69" s="59" t="n">
        <v>10</v>
      </c>
      <c r="K69" s="59" t="n">
        <v>59</v>
      </c>
      <c r="L69" s="91" t="s">
        <v>31</v>
      </c>
      <c r="M69" s="61" t="n">
        <f aca="false">SUM(I69:L69)</f>
        <v>91</v>
      </c>
      <c r="O69" s="52"/>
      <c r="P69" s="81" t="n">
        <v>616</v>
      </c>
      <c r="Q69" s="59" t="n">
        <v>422</v>
      </c>
      <c r="R69" s="59" t="n">
        <v>2138</v>
      </c>
      <c r="S69" s="91" t="s">
        <v>31</v>
      </c>
      <c r="T69" s="61" t="n">
        <f aca="false">SUM(P69:S69)</f>
        <v>3176</v>
      </c>
    </row>
    <row r="70" customFormat="false" ht="12" hidden="false" customHeight="false" outlineLevel="0" collapsed="false">
      <c r="A70" s="52"/>
      <c r="B70" s="82" t="n">
        <v>26</v>
      </c>
      <c r="C70" s="65" t="n">
        <v>8</v>
      </c>
      <c r="D70" s="65" t="n">
        <v>70</v>
      </c>
      <c r="E70" s="92" t="s">
        <v>32</v>
      </c>
      <c r="F70" s="67" t="n">
        <f aca="false">SUM(B70:E70)</f>
        <v>104</v>
      </c>
      <c r="G70" s="2"/>
      <c r="H70" s="52"/>
      <c r="I70" s="82" t="n">
        <v>1</v>
      </c>
      <c r="J70" s="65" t="n">
        <v>0</v>
      </c>
      <c r="K70" s="65" t="n">
        <v>2</v>
      </c>
      <c r="L70" s="92" t="s">
        <v>32</v>
      </c>
      <c r="M70" s="67" t="n">
        <f aca="false">SUM(I70:L70)</f>
        <v>3</v>
      </c>
      <c r="O70" s="52"/>
      <c r="P70" s="82" t="n">
        <v>31</v>
      </c>
      <c r="Q70" s="65" t="n">
        <v>17</v>
      </c>
      <c r="R70" s="65" t="n">
        <v>76</v>
      </c>
      <c r="S70" s="92" t="s">
        <v>32</v>
      </c>
      <c r="T70" s="67" t="n">
        <f aca="false">SUM(P70:S70)</f>
        <v>124</v>
      </c>
    </row>
    <row r="71" customFormat="false" ht="12" hidden="false" customHeight="true" outlineLevel="0" collapsed="false">
      <c r="A71" s="52"/>
      <c r="B71" s="84" t="n">
        <f aca="false">SUM(B67:B70)</f>
        <v>2787</v>
      </c>
      <c r="C71" s="71" t="n">
        <f aca="false">SUM(C67:C70)</f>
        <v>2905</v>
      </c>
      <c r="D71" s="71" t="n">
        <f aca="false">SUM(D67:D70)</f>
        <v>12467</v>
      </c>
      <c r="E71" s="93" t="s">
        <v>33</v>
      </c>
      <c r="F71" s="73" t="n">
        <f aca="false">SUM(F67:F70)</f>
        <v>18159</v>
      </c>
      <c r="G71" s="2"/>
      <c r="H71" s="52"/>
      <c r="I71" s="84" t="n">
        <f aca="false">SUM(I67:I70)</f>
        <v>287</v>
      </c>
      <c r="J71" s="71" t="n">
        <f aca="false">SUM(J67:J70)</f>
        <v>231</v>
      </c>
      <c r="K71" s="71" t="n">
        <f aca="false">SUM(K67:K70)</f>
        <v>1206</v>
      </c>
      <c r="L71" s="93" t="s">
        <v>33</v>
      </c>
      <c r="M71" s="73" t="n">
        <f aca="false">SUM(M67:M70)</f>
        <v>1724</v>
      </c>
      <c r="O71" s="52"/>
      <c r="P71" s="84" t="n">
        <f aca="false">SUM(P67:P70)</f>
        <v>3447</v>
      </c>
      <c r="Q71" s="71" t="n">
        <f aca="false">SUM(Q67:Q70)</f>
        <v>3453</v>
      </c>
      <c r="R71" s="71" t="n">
        <f aca="false">SUM(R67:R70)</f>
        <v>15865</v>
      </c>
      <c r="S71" s="93" t="s">
        <v>33</v>
      </c>
      <c r="T71" s="73" t="n">
        <f aca="false">SUM(T67:T70)</f>
        <v>22765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92</v>
      </c>
      <c r="C72" s="96" t="n">
        <f aca="false">C48+C60+C66</f>
        <v>24</v>
      </c>
      <c r="D72" s="96" t="n">
        <f aca="false">D48+D54+D66</f>
        <v>212</v>
      </c>
      <c r="E72" s="97" t="n">
        <f aca="false">E48+E54+E60</f>
        <v>212</v>
      </c>
      <c r="F72" s="56" t="n">
        <f aca="false">SUM(B72:E72)</f>
        <v>540</v>
      </c>
      <c r="G72" s="2"/>
      <c r="H72" s="94" t="s">
        <v>25</v>
      </c>
      <c r="I72" s="95" t="n">
        <f aca="false">I54+I60+I66</f>
        <v>4</v>
      </c>
      <c r="J72" s="96" t="n">
        <f aca="false">J48+J60+J66</f>
        <v>0</v>
      </c>
      <c r="K72" s="96" t="n">
        <f aca="false">K48+K54+K66</f>
        <v>25</v>
      </c>
      <c r="L72" s="97" t="n">
        <f aca="false">L48+L54+L60</f>
        <v>14</v>
      </c>
      <c r="M72" s="56" t="n">
        <f aca="false">SUM(I72:L72)</f>
        <v>43</v>
      </c>
      <c r="O72" s="94" t="s">
        <v>25</v>
      </c>
      <c r="P72" s="95" t="n">
        <f aca="false">P54+P60+P66</f>
        <v>113</v>
      </c>
      <c r="Q72" s="96" t="n">
        <f aca="false">Q48+Q60+Q66</f>
        <v>31</v>
      </c>
      <c r="R72" s="96" t="n">
        <f aca="false">R48+R54+R66</f>
        <v>265</v>
      </c>
      <c r="S72" s="97" t="n">
        <f aca="false">S48+S54+S60</f>
        <v>297</v>
      </c>
      <c r="T72" s="56" t="n">
        <f aca="false">SUM(P72:S72)</f>
        <v>706</v>
      </c>
    </row>
    <row r="73" customFormat="false" ht="12" hidden="false" customHeight="true" outlineLevel="0" collapsed="false">
      <c r="A73" s="94"/>
      <c r="B73" s="101" t="n">
        <f aca="false">B55+B61+B67</f>
        <v>1838</v>
      </c>
      <c r="C73" s="102" t="n">
        <f aca="false">C49+C61+C67</f>
        <v>2212</v>
      </c>
      <c r="D73" s="102" t="n">
        <f aca="false">D49+D55+D67</f>
        <v>3132</v>
      </c>
      <c r="E73" s="103" t="n">
        <f aca="false">E49+E55+E61</f>
        <v>3662</v>
      </c>
      <c r="F73" s="61" t="n">
        <f aca="false">SUM(B73:E73)</f>
        <v>10844</v>
      </c>
      <c r="G73" s="2"/>
      <c r="H73" s="94"/>
      <c r="I73" s="101" t="n">
        <f aca="false">I55+I61+I67</f>
        <v>144</v>
      </c>
      <c r="J73" s="102" t="n">
        <f aca="false">J49+J61+J67</f>
        <v>200</v>
      </c>
      <c r="K73" s="102" t="n">
        <f aca="false">K49+K55+K67</f>
        <v>251</v>
      </c>
      <c r="L73" s="103" t="n">
        <f aca="false">L49+L55+L61</f>
        <v>282</v>
      </c>
      <c r="M73" s="61" t="n">
        <f aca="false">SUM(I73:L73)</f>
        <v>877</v>
      </c>
      <c r="O73" s="94"/>
      <c r="P73" s="101" t="n">
        <f aca="false">P55+P61+P67</f>
        <v>2088</v>
      </c>
      <c r="Q73" s="102" t="n">
        <f aca="false">Q49+Q61+Q67</f>
        <v>2380</v>
      </c>
      <c r="R73" s="102" t="n">
        <f aca="false">R49+R55+R67</f>
        <v>3433</v>
      </c>
      <c r="S73" s="103" t="n">
        <f aca="false">S49+S55+S61</f>
        <v>4246</v>
      </c>
      <c r="T73" s="61" t="n">
        <f aca="false">SUM(P73:S73)</f>
        <v>12147</v>
      </c>
    </row>
    <row r="74" customFormat="false" ht="12" hidden="false" customHeight="true" outlineLevel="0" collapsed="false">
      <c r="A74" s="94"/>
      <c r="B74" s="101" t="n">
        <f aca="false">B56+B62+B68</f>
        <v>4542</v>
      </c>
      <c r="C74" s="102" t="n">
        <f aca="false">C50+C62+C68</f>
        <v>4787</v>
      </c>
      <c r="D74" s="102" t="n">
        <f aca="false">D50+D56+D68</f>
        <v>10266</v>
      </c>
      <c r="E74" s="103" t="n">
        <f aca="false">E50+E56+E62</f>
        <v>11613</v>
      </c>
      <c r="F74" s="61" t="n">
        <f aca="false">SUM(B74:E74)</f>
        <v>31208</v>
      </c>
      <c r="G74" s="2"/>
      <c r="H74" s="94"/>
      <c r="I74" s="101" t="n">
        <f aca="false">I56+I62+I68</f>
        <v>770</v>
      </c>
      <c r="J74" s="102" t="n">
        <f aca="false">J50+J62+J68</f>
        <v>456</v>
      </c>
      <c r="K74" s="102" t="n">
        <f aca="false">K50+K56+K68</f>
        <v>1288</v>
      </c>
      <c r="L74" s="103" t="n">
        <f aca="false">L50+L56+L62</f>
        <v>1140</v>
      </c>
      <c r="M74" s="61" t="n">
        <f aca="false">SUM(I74:L74)</f>
        <v>3654</v>
      </c>
      <c r="O74" s="94"/>
      <c r="P74" s="101" t="n">
        <f aca="false">P56+P62+P68</f>
        <v>5594</v>
      </c>
      <c r="Q74" s="102" t="n">
        <f aca="false">Q50+Q62+Q68</f>
        <v>5889</v>
      </c>
      <c r="R74" s="102" t="n">
        <f aca="false">R50+R56+R68</f>
        <v>13476</v>
      </c>
      <c r="S74" s="103" t="n">
        <f aca="false">S50+S56+S62</f>
        <v>15910</v>
      </c>
      <c r="T74" s="61" t="n">
        <f aca="false">SUM(P74:S74)</f>
        <v>40869</v>
      </c>
    </row>
    <row r="75" customFormat="false" ht="12" hidden="false" customHeight="true" outlineLevel="0" collapsed="false">
      <c r="A75" s="94"/>
      <c r="B75" s="107" t="n">
        <f aca="false">B57+B63+B69</f>
        <v>1408</v>
      </c>
      <c r="C75" s="102" t="n">
        <f aca="false">C51+C63+C69</f>
        <v>1543</v>
      </c>
      <c r="D75" s="102" t="n">
        <f aca="false">D51+D57+D69</f>
        <v>2820</v>
      </c>
      <c r="E75" s="103" t="n">
        <f aca="false">E51+E57+E63</f>
        <v>2131</v>
      </c>
      <c r="F75" s="61" t="n">
        <f aca="false">SUM(B75:E75)</f>
        <v>7902</v>
      </c>
      <c r="G75" s="2"/>
      <c r="H75" s="94"/>
      <c r="I75" s="107" t="n">
        <f aca="false">I57+I63+I69</f>
        <v>107</v>
      </c>
      <c r="J75" s="102" t="n">
        <f aca="false">J51+J63+J69</f>
        <v>79</v>
      </c>
      <c r="K75" s="102" t="n">
        <f aca="false">K51+K57+K69</f>
        <v>107</v>
      </c>
      <c r="L75" s="103" t="n">
        <f aca="false">L51+L57+L63</f>
        <v>203</v>
      </c>
      <c r="M75" s="61" t="n">
        <f aca="false">SUM(I75:L75)</f>
        <v>496</v>
      </c>
      <c r="O75" s="94"/>
      <c r="P75" s="107" t="n">
        <f aca="false">P57+P63+P69</f>
        <v>1939</v>
      </c>
      <c r="Q75" s="102" t="n">
        <f aca="false">Q51+Q63+Q69</f>
        <v>2091</v>
      </c>
      <c r="R75" s="102" t="n">
        <f aca="false">R51+R57+R69</f>
        <v>3419</v>
      </c>
      <c r="S75" s="103" t="n">
        <f aca="false">S51+S57+S63</f>
        <v>2870</v>
      </c>
      <c r="T75" s="61" t="n">
        <f aca="false">SUM(P75:S75)</f>
        <v>10319</v>
      </c>
    </row>
    <row r="76" customFormat="false" ht="12" hidden="false" customHeight="true" outlineLevel="0" collapsed="false">
      <c r="A76" s="94"/>
      <c r="B76" s="109" t="n">
        <f aca="false">B58+B64+B70</f>
        <v>52</v>
      </c>
      <c r="C76" s="110" t="n">
        <f aca="false">C52+C64+C70</f>
        <v>23</v>
      </c>
      <c r="D76" s="110" t="n">
        <f aca="false">D52+D58+D70</f>
        <v>85</v>
      </c>
      <c r="E76" s="111" t="n">
        <f aca="false">E52+E58+E64</f>
        <v>92</v>
      </c>
      <c r="F76" s="67" t="n">
        <f aca="false">SUM(B76:E76)</f>
        <v>252</v>
      </c>
      <c r="G76" s="112"/>
      <c r="H76" s="94"/>
      <c r="I76" s="109" t="n">
        <f aca="false">I58+I64+I70</f>
        <v>1</v>
      </c>
      <c r="J76" s="110" t="n">
        <f aca="false">J52+J64+J70</f>
        <v>1</v>
      </c>
      <c r="K76" s="110" t="n">
        <f aca="false">K52+K58+K70</f>
        <v>4</v>
      </c>
      <c r="L76" s="111" t="n">
        <f aca="false">L52+L58+L64</f>
        <v>13</v>
      </c>
      <c r="M76" s="67" t="n">
        <f aca="false">SUM(I76:L76)</f>
        <v>19</v>
      </c>
      <c r="O76" s="94"/>
      <c r="P76" s="109" t="n">
        <f aca="false">P58+P64+P70</f>
        <v>63</v>
      </c>
      <c r="Q76" s="110" t="n">
        <f aca="false">Q52+Q64+Q70</f>
        <v>34</v>
      </c>
      <c r="R76" s="110" t="n">
        <f aca="false">R52+R58+R70</f>
        <v>97</v>
      </c>
      <c r="S76" s="111" t="n">
        <f aca="false">S52+S58+S64</f>
        <v>109</v>
      </c>
      <c r="T76" s="67" t="n">
        <f aca="false">SUM(P76:S76)</f>
        <v>303</v>
      </c>
    </row>
    <row r="77" customFormat="false" ht="12" hidden="false" customHeight="true" outlineLevel="0" collapsed="false">
      <c r="A77" s="94"/>
      <c r="B77" s="116" t="n">
        <f aca="false">SUM(B73:B76)</f>
        <v>7840</v>
      </c>
      <c r="C77" s="117" t="n">
        <f aca="false">SUM(C73:C76)</f>
        <v>8565</v>
      </c>
      <c r="D77" s="117" t="n">
        <f aca="false">SUM(D73:D76)</f>
        <v>16303</v>
      </c>
      <c r="E77" s="118" t="n">
        <f aca="false">SUM(E73:E76)</f>
        <v>17498</v>
      </c>
      <c r="F77" s="73" t="n">
        <f aca="false">SUM(F73:F76)</f>
        <v>50206</v>
      </c>
      <c r="G77" s="112"/>
      <c r="H77" s="94"/>
      <c r="I77" s="116" t="n">
        <f aca="false">SUM(I73:I76)</f>
        <v>1022</v>
      </c>
      <c r="J77" s="117" t="n">
        <f aca="false">SUM(J73:J76)</f>
        <v>736</v>
      </c>
      <c r="K77" s="117" t="n">
        <f aca="false">SUM(K73:K76)</f>
        <v>1650</v>
      </c>
      <c r="L77" s="118" t="n">
        <f aca="false">SUM(L73:L76)</f>
        <v>1638</v>
      </c>
      <c r="M77" s="73" t="n">
        <f aca="false">SUM(M73:M76)</f>
        <v>5046</v>
      </c>
      <c r="O77" s="94"/>
      <c r="P77" s="116" t="n">
        <f aca="false">SUM(P73:P76)</f>
        <v>9684</v>
      </c>
      <c r="Q77" s="117" t="n">
        <f aca="false">SUM(Q73:Q76)</f>
        <v>10394</v>
      </c>
      <c r="R77" s="117" t="n">
        <f aca="false">SUM(R73:R76)</f>
        <v>20425</v>
      </c>
      <c r="S77" s="118" t="n">
        <f aca="false">SUM(S73:S76)</f>
        <v>23135</v>
      </c>
      <c r="T77" s="73" t="n">
        <f aca="false">SUM(T73:T76)</f>
        <v>6363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7</v>
      </c>
      <c r="L81" s="47" t="n">
        <f aca="false">L46</f>
        <v>8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136</v>
      </c>
      <c r="D83" s="131" t="n">
        <f aca="false">C72+F54</f>
        <v>67</v>
      </c>
      <c r="E83" s="131" t="n">
        <f aca="false">D72+F60</f>
        <v>440</v>
      </c>
      <c r="F83" s="132" t="n">
        <f aca="false">E72+F66</f>
        <v>437</v>
      </c>
      <c r="G83" s="128"/>
      <c r="H83" s="129" t="s">
        <v>27</v>
      </c>
      <c r="I83" s="129"/>
      <c r="J83" s="130" t="n">
        <f aca="false">I72+M48</f>
        <v>6</v>
      </c>
      <c r="K83" s="131" t="n">
        <f aca="false">J72+M54</f>
        <v>1</v>
      </c>
      <c r="L83" s="131" t="n">
        <f aca="false">K72+M60</f>
        <v>39</v>
      </c>
      <c r="M83" s="132" t="n">
        <f aca="false">L72+M66</f>
        <v>40</v>
      </c>
      <c r="O83" s="129" t="s">
        <v>27</v>
      </c>
      <c r="P83" s="129"/>
      <c r="Q83" s="130" t="n">
        <f aca="false">P72+T48</f>
        <v>174</v>
      </c>
      <c r="R83" s="131" t="n">
        <f aca="false">Q72+T54</f>
        <v>87</v>
      </c>
      <c r="S83" s="131" t="n">
        <f aca="false">R72+T60</f>
        <v>575</v>
      </c>
      <c r="T83" s="132" t="n">
        <f aca="false">S72+T66</f>
        <v>576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3516</v>
      </c>
      <c r="D84" s="138" t="n">
        <f aca="false">C73+F55</f>
        <v>3993</v>
      </c>
      <c r="E84" s="138" t="n">
        <f aca="false">D73+F61</f>
        <v>6486</v>
      </c>
      <c r="F84" s="139" t="n">
        <f aca="false">E73+F67</f>
        <v>7693</v>
      </c>
      <c r="G84" s="140"/>
      <c r="H84" s="136" t="s">
        <v>29</v>
      </c>
      <c r="I84" s="136"/>
      <c r="J84" s="137" t="n">
        <f aca="false">I73+M49</f>
        <v>238</v>
      </c>
      <c r="K84" s="138" t="n">
        <f aca="false">J73+M55</f>
        <v>421</v>
      </c>
      <c r="L84" s="138" t="n">
        <f aca="false">K73+M61</f>
        <v>547</v>
      </c>
      <c r="M84" s="139" t="n">
        <f aca="false">L73+M67</f>
        <v>548</v>
      </c>
      <c r="O84" s="136" t="s">
        <v>29</v>
      </c>
      <c r="P84" s="136"/>
      <c r="Q84" s="137" t="n">
        <f aca="false">P73+T49</f>
        <v>3937</v>
      </c>
      <c r="R84" s="138" t="n">
        <f aca="false">Q73+T55</f>
        <v>4422</v>
      </c>
      <c r="S84" s="138" t="n">
        <f aca="false">R73+T61</f>
        <v>7295</v>
      </c>
      <c r="T84" s="139" t="n">
        <f aca="false">S73+T67</f>
        <v>8640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7863</v>
      </c>
      <c r="D85" s="146" t="n">
        <f aca="false">C74+F56</f>
        <v>10079</v>
      </c>
      <c r="E85" s="146" t="n">
        <f aca="false">D74+F62</f>
        <v>21375</v>
      </c>
      <c r="F85" s="147" t="n">
        <f aca="false">E74+F68</f>
        <v>23099</v>
      </c>
      <c r="G85" s="140"/>
      <c r="H85" s="144" t="s">
        <v>30</v>
      </c>
      <c r="I85" s="144"/>
      <c r="J85" s="145" t="n">
        <f aca="false">I74+M50</f>
        <v>992</v>
      </c>
      <c r="K85" s="146" t="n">
        <f aca="false">J74+M56</f>
        <v>1425</v>
      </c>
      <c r="L85" s="146" t="n">
        <f aca="false">K74+M62</f>
        <v>2387</v>
      </c>
      <c r="M85" s="147" t="n">
        <f aca="false">L74+M68</f>
        <v>2504</v>
      </c>
      <c r="O85" s="144" t="s">
        <v>30</v>
      </c>
      <c r="P85" s="144"/>
      <c r="Q85" s="145" t="n">
        <f aca="false">P74+T50</f>
        <v>9888</v>
      </c>
      <c r="R85" s="146" t="n">
        <f aca="false">Q74+T56</f>
        <v>12232</v>
      </c>
      <c r="S85" s="146" t="n">
        <f aca="false">R74+T62</f>
        <v>28637</v>
      </c>
      <c r="T85" s="147" t="n">
        <f aca="false">S74+T68</f>
        <v>30981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2679</v>
      </c>
      <c r="D86" s="146" t="n">
        <f aca="false">C75+F57</f>
        <v>3321</v>
      </c>
      <c r="E86" s="146" t="n">
        <f aca="false">D75+F63</f>
        <v>5135</v>
      </c>
      <c r="F86" s="147" t="n">
        <f aca="false">E75+F69</f>
        <v>4669</v>
      </c>
      <c r="G86" s="140"/>
      <c r="H86" s="144" t="s">
        <v>31</v>
      </c>
      <c r="I86" s="144"/>
      <c r="J86" s="145" t="n">
        <f aca="false">I75+M51</f>
        <v>158</v>
      </c>
      <c r="K86" s="146" t="n">
        <f aca="false">J75+M57</f>
        <v>231</v>
      </c>
      <c r="L86" s="146" t="n">
        <f aca="false">K75+M63</f>
        <v>309</v>
      </c>
      <c r="M86" s="147" t="n">
        <f aca="false">L75+M69</f>
        <v>294</v>
      </c>
      <c r="O86" s="144" t="s">
        <v>31</v>
      </c>
      <c r="P86" s="144"/>
      <c r="Q86" s="145" t="n">
        <f aca="false">P75+T51</f>
        <v>3621</v>
      </c>
      <c r="R86" s="146" t="n">
        <f aca="false">Q75+T57</f>
        <v>4428</v>
      </c>
      <c r="S86" s="146" t="n">
        <f aca="false">R75+T63</f>
        <v>6543</v>
      </c>
      <c r="T86" s="147" t="n">
        <f aca="false">S75+T69</f>
        <v>6046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78</v>
      </c>
      <c r="D87" s="131" t="n">
        <f aca="false">C76+F58</f>
        <v>64</v>
      </c>
      <c r="E87" s="131" t="n">
        <f aca="false">D76+F64</f>
        <v>166</v>
      </c>
      <c r="F87" s="132" t="n">
        <f aca="false">E76+F70</f>
        <v>196</v>
      </c>
      <c r="G87" s="140"/>
      <c r="H87" s="151" t="s">
        <v>32</v>
      </c>
      <c r="I87" s="151"/>
      <c r="J87" s="152" t="n">
        <f aca="false">I76+M52</f>
        <v>7</v>
      </c>
      <c r="K87" s="131" t="n">
        <f aca="false">J76+M58</f>
        <v>4</v>
      </c>
      <c r="L87" s="131" t="n">
        <f aca="false">K76+M64</f>
        <v>11</v>
      </c>
      <c r="M87" s="132" t="n">
        <f aca="false">L76+M70</f>
        <v>16</v>
      </c>
      <c r="O87" s="151" t="s">
        <v>32</v>
      </c>
      <c r="P87" s="151"/>
      <c r="Q87" s="152" t="n">
        <f aca="false">P76+T52</f>
        <v>107</v>
      </c>
      <c r="R87" s="131" t="n">
        <f aca="false">Q76+T58</f>
        <v>79</v>
      </c>
      <c r="S87" s="131" t="n">
        <f aca="false">R76+T64</f>
        <v>187</v>
      </c>
      <c r="T87" s="132" t="n">
        <f aca="false">S76+T70</f>
        <v>233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14136</v>
      </c>
      <c r="D88" s="156" t="n">
        <f aca="false">SUM(D84:D87)</f>
        <v>17457</v>
      </c>
      <c r="E88" s="156" t="n">
        <f aca="false">SUM(E84:E87)</f>
        <v>33162</v>
      </c>
      <c r="F88" s="157" t="n">
        <f aca="false">SUM(F84:F87)</f>
        <v>35657</v>
      </c>
      <c r="G88" s="112"/>
      <c r="H88" s="154" t="s">
        <v>33</v>
      </c>
      <c r="I88" s="154"/>
      <c r="J88" s="155" t="n">
        <f aca="false">SUM(J84:J87)</f>
        <v>1395</v>
      </c>
      <c r="K88" s="156" t="n">
        <f aca="false">SUM(K84:K87)</f>
        <v>2081</v>
      </c>
      <c r="L88" s="156" t="n">
        <f aca="false">SUM(L84:L87)</f>
        <v>3254</v>
      </c>
      <c r="M88" s="157" t="n">
        <f aca="false">SUM(M84:M87)</f>
        <v>3362</v>
      </c>
      <c r="O88" s="154" t="s">
        <v>33</v>
      </c>
      <c r="P88" s="154"/>
      <c r="Q88" s="155" t="n">
        <f aca="false">SUM(Q84:Q87)</f>
        <v>17553</v>
      </c>
      <c r="R88" s="156" t="n">
        <f aca="false">SUM(R84:R87)</f>
        <v>21161</v>
      </c>
      <c r="S88" s="156" t="n">
        <f aca="false">SUM(S84:S87)</f>
        <v>42662</v>
      </c>
      <c r="T88" s="157" t="n">
        <f aca="false">SUM(T84:T87)</f>
        <v>45900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195033955857385</v>
      </c>
      <c r="D89" s="163" t="n">
        <f aca="false">SUM(D86:D87)/D88</f>
        <v>0.193905023772699</v>
      </c>
      <c r="E89" s="163" t="n">
        <f aca="false">SUM(E86:E87)/E88</f>
        <v>0.15985163741632</v>
      </c>
      <c r="F89" s="164" t="n">
        <f aca="false">SUM(F86:F87)/F88</f>
        <v>0.136438847912051</v>
      </c>
      <c r="G89" s="2"/>
      <c r="H89" s="161" t="s">
        <v>42</v>
      </c>
      <c r="I89" s="161"/>
      <c r="J89" s="162" t="n">
        <f aca="false">SUM(J86:J87)/J88</f>
        <v>0.118279569892473</v>
      </c>
      <c r="K89" s="163" t="n">
        <f aca="false">SUM(K86:K87)/K88</f>
        <v>0.112926477654974</v>
      </c>
      <c r="L89" s="163" t="n">
        <f aca="false">SUM(L86:L87)/L88</f>
        <v>0.098340503995083</v>
      </c>
      <c r="M89" s="164" t="n">
        <f aca="false">SUM(M86:M87)/M88</f>
        <v>0.0922070196311719</v>
      </c>
      <c r="O89" s="161" t="s">
        <v>42</v>
      </c>
      <c r="P89" s="161"/>
      <c r="Q89" s="162" t="n">
        <f aca="false">SUM(Q86:Q87)/Q88</f>
        <v>0.212385347234091</v>
      </c>
      <c r="R89" s="163" t="n">
        <f aca="false">SUM(R86:R87)/R88</f>
        <v>0.212986153773451</v>
      </c>
      <c r="S89" s="163" t="n">
        <f aca="false">SUM(S86:S87)/S88</f>
        <v>0.157751629084431</v>
      </c>
      <c r="T89" s="164" t="n">
        <f aca="false">SUM(T86:T87)/T88</f>
        <v>0.136797385620915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5046</v>
      </c>
      <c r="K93" s="176" t="n">
        <f aca="false">D95</f>
        <v>10.2061038446294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4795</v>
      </c>
      <c r="K94" s="176" t="n">
        <f aca="false">D98</f>
        <v>14.1814389989572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5046</v>
      </c>
      <c r="D95" s="182" t="n">
        <v>10.2061038446294</v>
      </c>
      <c r="I95" s="175" t="s">
        <v>50</v>
      </c>
      <c r="J95" s="1" t="n">
        <f aca="false">C99</f>
        <v>3745</v>
      </c>
      <c r="K95" s="176" t="n">
        <f aca="false">D99</f>
        <v>22.1361815754339</v>
      </c>
      <c r="L95" s="175" t="n">
        <v>9</v>
      </c>
    </row>
    <row r="96" customFormat="false" ht="12" hidden="false" customHeight="false" outlineLevel="0" collapsed="false">
      <c r="B96" s="172"/>
      <c r="C96" s="173" t="n">
        <v>2509</v>
      </c>
      <c r="D96" s="183" t="n">
        <v>11.0402550817059</v>
      </c>
      <c r="I96" s="175" t="s">
        <v>51</v>
      </c>
      <c r="J96" s="1" t="n">
        <f aca="false">C100</f>
        <v>3668</v>
      </c>
      <c r="K96" s="176" t="n">
        <f aca="false">D100</f>
        <v>20.9923664122137</v>
      </c>
      <c r="L96" s="175" t="n">
        <v>10</v>
      </c>
    </row>
    <row r="97" customFormat="false" ht="12" hidden="false" customHeight="false" outlineLevel="0" collapsed="false">
      <c r="B97" s="177"/>
      <c r="C97" s="178" t="n">
        <v>2286</v>
      </c>
      <c r="D97" s="184" t="n">
        <v>17.6290463692039</v>
      </c>
      <c r="I97" s="175" t="s">
        <v>52</v>
      </c>
      <c r="J97" s="1" t="n">
        <f aca="false">C101</f>
        <v>3685</v>
      </c>
      <c r="K97" s="176" t="n">
        <f aca="false">D101</f>
        <v>21.9267299864315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4795</v>
      </c>
      <c r="D98" s="183" t="n">
        <v>14.1814389989572</v>
      </c>
      <c r="I98" s="175" t="s">
        <v>54</v>
      </c>
      <c r="J98" s="1" t="n">
        <f aca="false">C102</f>
        <v>3549</v>
      </c>
      <c r="K98" s="176" t="n">
        <f aca="false">D102</f>
        <v>16.6807551422936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3745</v>
      </c>
      <c r="D99" s="182" t="n">
        <v>22.1361815754339</v>
      </c>
      <c r="I99" s="175" t="s">
        <v>56</v>
      </c>
      <c r="J99" s="1" t="n">
        <f aca="false">C103</f>
        <v>3991</v>
      </c>
      <c r="K99" s="176" t="n">
        <f aca="false">D103</f>
        <v>16.5121523427712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3668</v>
      </c>
      <c r="D100" s="182" t="n">
        <v>20.9923664122137</v>
      </c>
      <c r="I100" s="175" t="s">
        <v>58</v>
      </c>
      <c r="J100" s="1" t="n">
        <f aca="false">C104</f>
        <v>3787</v>
      </c>
      <c r="K100" s="176" t="n">
        <f aca="false">D104</f>
        <v>20.2006865592818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3685</v>
      </c>
      <c r="D101" s="182" t="n">
        <v>21.9267299864315</v>
      </c>
      <c r="I101" s="175" t="s">
        <v>60</v>
      </c>
      <c r="J101" s="1" t="n">
        <f aca="false">C105</f>
        <v>3858</v>
      </c>
      <c r="K101" s="176" t="n">
        <f aca="false">D105</f>
        <v>18.4551581130119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3549</v>
      </c>
      <c r="D102" s="182" t="n">
        <v>16.6807551422936</v>
      </c>
      <c r="I102" s="175" t="s">
        <v>62</v>
      </c>
      <c r="J102" s="1" t="n">
        <f aca="false">C108</f>
        <v>4535</v>
      </c>
      <c r="K102" s="176" t="n">
        <f aca="false">D108</f>
        <v>14.9724366041896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3991</v>
      </c>
      <c r="D103" s="182" t="n">
        <v>16.5121523427712</v>
      </c>
      <c r="I103" s="175" t="s">
        <v>64</v>
      </c>
      <c r="J103" s="1" t="n">
        <f aca="false">C111</f>
        <v>4516</v>
      </c>
      <c r="K103" s="176" t="n">
        <f aca="false">D111</f>
        <v>11.2710363153233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3787</v>
      </c>
      <c r="D104" s="182" t="n">
        <v>20.2006865592818</v>
      </c>
      <c r="I104" s="175" t="s">
        <v>66</v>
      </c>
      <c r="J104" s="1" t="n">
        <f aca="false">C114</f>
        <v>5031</v>
      </c>
      <c r="K104" s="176" t="n">
        <f aca="false">D114</f>
        <v>12.6416219439475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3858</v>
      </c>
      <c r="D105" s="182" t="n">
        <v>18.4551581130119</v>
      </c>
    </row>
    <row r="106" customFormat="false" ht="12" hidden="false" customHeight="false" outlineLevel="0" collapsed="false">
      <c r="B106" s="172"/>
      <c r="C106" s="173" t="n">
        <v>2174</v>
      </c>
      <c r="D106" s="183" t="n">
        <v>15.5933762649494</v>
      </c>
    </row>
    <row r="107" customFormat="false" ht="12" hidden="false" customHeight="false" outlineLevel="0" collapsed="false">
      <c r="B107" s="177"/>
      <c r="C107" s="178" t="n">
        <v>2361</v>
      </c>
      <c r="D107" s="184" t="n">
        <v>14.4006776789496</v>
      </c>
    </row>
    <row r="108" customFormat="false" ht="12" hidden="false" customHeight="false" outlineLevel="0" collapsed="false">
      <c r="B108" s="180" t="s">
        <v>68</v>
      </c>
      <c r="C108" s="181" t="n">
        <v>4535</v>
      </c>
      <c r="D108" s="182" t="n">
        <v>14.9724366041896</v>
      </c>
    </row>
    <row r="109" customFormat="false" ht="12" hidden="false" customHeight="false" outlineLevel="0" collapsed="false">
      <c r="B109" s="172"/>
      <c r="C109" s="173" t="n">
        <v>2159</v>
      </c>
      <c r="D109" s="183" t="n">
        <v>12.0426123205188</v>
      </c>
    </row>
    <row r="110" customFormat="false" ht="12" hidden="false" customHeight="false" outlineLevel="0" collapsed="false">
      <c r="B110" s="177"/>
      <c r="C110" s="178" t="n">
        <v>2357</v>
      </c>
      <c r="D110" s="184" t="n">
        <v>10.5642766228256</v>
      </c>
    </row>
    <row r="111" customFormat="false" ht="12" hidden="false" customHeight="false" outlineLevel="0" collapsed="false">
      <c r="B111" s="180" t="s">
        <v>69</v>
      </c>
      <c r="C111" s="181" t="n">
        <v>4516</v>
      </c>
      <c r="D111" s="182" t="n">
        <v>11.2710363153233</v>
      </c>
    </row>
    <row r="112" customFormat="false" ht="12" hidden="false" customHeight="false" outlineLevel="0" collapsed="false">
      <c r="B112" s="172"/>
      <c r="C112" s="173" t="n">
        <v>2697</v>
      </c>
      <c r="D112" s="183" t="n">
        <v>12.3470522803115</v>
      </c>
    </row>
    <row r="113" customFormat="false" ht="12" hidden="false" customHeight="false" outlineLevel="0" collapsed="false">
      <c r="B113" s="177"/>
      <c r="C113" s="178" t="n">
        <v>2334</v>
      </c>
      <c r="D113" s="184" t="n">
        <v>12.9820051413882</v>
      </c>
    </row>
    <row r="114" customFormat="false" ht="12" hidden="false" customHeight="false" outlineLevel="0" collapsed="false">
      <c r="B114" s="180" t="s">
        <v>70</v>
      </c>
      <c r="C114" s="181" t="n">
        <v>5031</v>
      </c>
      <c r="D114" s="182" t="n">
        <v>12.64162194394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536</v>
      </c>
      <c r="L8" s="17"/>
      <c r="M8" s="20"/>
      <c r="O8" s="14"/>
      <c r="P8" s="17"/>
      <c r="Q8" s="18"/>
      <c r="R8" s="19" t="n">
        <f aca="false">Q10+R12+S10</f>
        <v>1574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000</v>
      </c>
      <c r="K10" s="17"/>
      <c r="L10" s="23" t="n">
        <f aca="false">D53</f>
        <v>536</v>
      </c>
      <c r="M10" s="20"/>
      <c r="O10" s="14"/>
      <c r="P10" s="17"/>
      <c r="Q10" s="185" t="n">
        <v>15223</v>
      </c>
      <c r="R10" s="17"/>
      <c r="S10" s="186" t="n">
        <v>52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093</v>
      </c>
      <c r="K12" s="25"/>
      <c r="L12" s="26"/>
      <c r="M12" s="20"/>
      <c r="O12" s="14"/>
      <c r="P12" s="21"/>
      <c r="Q12" s="186" t="n">
        <v>15797</v>
      </c>
      <c r="R12" s="187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6170</v>
      </c>
      <c r="J14" s="22" t="n">
        <f aca="false">D71</f>
        <v>2077</v>
      </c>
      <c r="K14" s="18"/>
      <c r="L14" s="22" t="n">
        <f aca="false">B65</f>
        <v>576</v>
      </c>
      <c r="M14" s="20"/>
      <c r="O14" s="14"/>
      <c r="P14" s="28" t="n">
        <f aca="false">Q12+Q14+Q15</f>
        <v>18088</v>
      </c>
      <c r="Q14" s="185" t="n">
        <v>2291</v>
      </c>
      <c r="R14" s="18"/>
      <c r="S14" s="185" t="n">
        <v>77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0"/>
      <c r="O15" s="14"/>
      <c r="P15" s="17"/>
      <c r="Q15" s="186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747</v>
      </c>
      <c r="M16" s="31" t="n">
        <f aca="false">L14+L16+L17</f>
        <v>3323</v>
      </c>
      <c r="O16" s="14"/>
      <c r="P16" s="17"/>
      <c r="Q16" s="17"/>
      <c r="R16" s="18"/>
      <c r="S16" s="186" t="n">
        <v>2516</v>
      </c>
      <c r="T16" s="31" t="n">
        <f aca="false">S14+S16+S17</f>
        <v>329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87"/>
      <c r="R17" s="17"/>
      <c r="S17" s="18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85"/>
      <c r="Q18" s="21"/>
      <c r="R18" s="186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2" t="s">
        <v>9</v>
      </c>
      <c r="O21" s="14"/>
      <c r="P21" s="17"/>
      <c r="Q21" s="19"/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8</v>
      </c>
      <c r="L46" s="47" t="n">
        <f aca="false">K46+1</f>
        <v>19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/>
      <c r="D48" s="54" t="n">
        <v>2</v>
      </c>
      <c r="E48" s="55" t="n">
        <v>136</v>
      </c>
      <c r="F48" s="56" t="n">
        <f aca="false">SUM(B48:E48)</f>
        <v>138</v>
      </c>
      <c r="G48" s="2"/>
      <c r="H48" s="52" t="s">
        <v>26</v>
      </c>
      <c r="I48" s="53" t="s">
        <v>27</v>
      </c>
      <c r="J48" s="54"/>
      <c r="K48" s="54" t="n">
        <v>0</v>
      </c>
      <c r="L48" s="55" t="n">
        <v>8</v>
      </c>
      <c r="M48" s="56" t="n">
        <f aca="false">SUM(I48:L48)</f>
        <v>8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/>
      <c r="D49" s="59" t="n">
        <v>63</v>
      </c>
      <c r="E49" s="60" t="n">
        <v>2119</v>
      </c>
      <c r="F49" s="61" t="n">
        <f aca="false">SUM(B49:E49)</f>
        <v>2182</v>
      </c>
      <c r="G49" s="2"/>
      <c r="H49" s="52"/>
      <c r="I49" s="58" t="s">
        <v>29</v>
      </c>
      <c r="J49" s="59"/>
      <c r="K49" s="59" t="n">
        <v>2</v>
      </c>
      <c r="L49" s="60" t="n">
        <v>91</v>
      </c>
      <c r="M49" s="61" t="n">
        <f aca="false">SUM(I49:L49)</f>
        <v>93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/>
      <c r="D50" s="59" t="n">
        <v>281</v>
      </c>
      <c r="E50" s="60" t="n">
        <v>9655</v>
      </c>
      <c r="F50" s="61" t="n">
        <f aca="false">SUM(B50:E50)</f>
        <v>9936</v>
      </c>
      <c r="G50" s="2"/>
      <c r="H50" s="52"/>
      <c r="I50" s="58" t="s">
        <v>30</v>
      </c>
      <c r="J50" s="59"/>
      <c r="K50" s="59" t="n">
        <v>21</v>
      </c>
      <c r="L50" s="60" t="n">
        <v>887</v>
      </c>
      <c r="M50" s="61" t="n">
        <f aca="false">SUM(I50:L50)</f>
        <v>908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/>
      <c r="D51" s="59" t="n">
        <v>164</v>
      </c>
      <c r="E51" s="60" t="n">
        <v>2159</v>
      </c>
      <c r="F51" s="61" t="n">
        <f aca="false">SUM(B51:E51)</f>
        <v>2323</v>
      </c>
      <c r="G51" s="2"/>
      <c r="H51" s="52"/>
      <c r="I51" s="63" t="s">
        <v>31</v>
      </c>
      <c r="J51" s="59"/>
      <c r="K51" s="59" t="n">
        <v>8</v>
      </c>
      <c r="L51" s="60" t="n">
        <v>53</v>
      </c>
      <c r="M51" s="61" t="n">
        <f aca="false">SUM(I51:L51)</f>
        <v>61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/>
      <c r="D52" s="65" t="n">
        <v>28</v>
      </c>
      <c r="E52" s="66" t="n">
        <v>67</v>
      </c>
      <c r="F52" s="67" t="n">
        <f aca="false">SUM(B52:E52)</f>
        <v>95</v>
      </c>
      <c r="G52" s="2"/>
      <c r="H52" s="52"/>
      <c r="I52" s="64" t="s">
        <v>32</v>
      </c>
      <c r="J52" s="65"/>
      <c r="K52" s="65" t="n">
        <v>3</v>
      </c>
      <c r="L52" s="66" t="n">
        <v>1</v>
      </c>
      <c r="M52" s="67" t="n">
        <f aca="false">SUM(I52:L52)</f>
        <v>4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4" t="s">
        <v>28</v>
      </c>
      <c r="D53" s="71" t="n">
        <f aca="false">SUM(D49:D52)</f>
        <v>536</v>
      </c>
      <c r="E53" s="71" t="n">
        <f aca="false">SUM(E49:E52)</f>
        <v>14000</v>
      </c>
      <c r="F53" s="73" t="n">
        <f aca="false">SUM(F49:F52)</f>
        <v>14536</v>
      </c>
      <c r="G53" s="2"/>
      <c r="H53" s="52"/>
      <c r="I53" s="70" t="s">
        <v>33</v>
      </c>
      <c r="J53" s="74" t="s">
        <v>28</v>
      </c>
      <c r="K53" s="71" t="n">
        <f aca="false">SUM(K49:K52)</f>
        <v>34</v>
      </c>
      <c r="L53" s="71" t="n">
        <f aca="false">SUM(L49:L52)</f>
        <v>1032</v>
      </c>
      <c r="M53" s="73" t="n">
        <f aca="false">SUM(M49:M52)</f>
        <v>1066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/>
      <c r="C54" s="78" t="s">
        <v>27</v>
      </c>
      <c r="D54" s="54"/>
      <c r="E54" s="55"/>
      <c r="F54" s="57" t="s">
        <v>28</v>
      </c>
      <c r="G54" s="2"/>
      <c r="H54" s="52" t="s">
        <v>34</v>
      </c>
      <c r="I54" s="77"/>
      <c r="J54" s="78" t="s">
        <v>27</v>
      </c>
      <c r="K54" s="54"/>
      <c r="L54" s="55"/>
      <c r="M54" s="57" t="s">
        <v>28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/>
      <c r="C55" s="80" t="s">
        <v>29</v>
      </c>
      <c r="D55" s="59"/>
      <c r="E55" s="60"/>
      <c r="F55" s="62" t="s">
        <v>28</v>
      </c>
      <c r="G55" s="2"/>
      <c r="H55" s="52"/>
      <c r="I55" s="79"/>
      <c r="J55" s="80" t="s">
        <v>29</v>
      </c>
      <c r="K55" s="59"/>
      <c r="L55" s="60"/>
      <c r="M55" s="62" t="s">
        <v>28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/>
      <c r="C56" s="80" t="s">
        <v>30</v>
      </c>
      <c r="D56" s="59"/>
      <c r="E56" s="60"/>
      <c r="F56" s="62" t="s">
        <v>28</v>
      </c>
      <c r="G56" s="2"/>
      <c r="H56" s="52"/>
      <c r="I56" s="79"/>
      <c r="J56" s="80" t="s">
        <v>30</v>
      </c>
      <c r="K56" s="59"/>
      <c r="L56" s="60"/>
      <c r="M56" s="62" t="s">
        <v>28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/>
      <c r="C57" s="80" t="s">
        <v>31</v>
      </c>
      <c r="D57" s="59"/>
      <c r="E57" s="60"/>
      <c r="F57" s="62" t="s">
        <v>28</v>
      </c>
      <c r="G57" s="2"/>
      <c r="H57" s="52"/>
      <c r="I57" s="81"/>
      <c r="J57" s="80" t="s">
        <v>31</v>
      </c>
      <c r="K57" s="59"/>
      <c r="L57" s="60"/>
      <c r="M57" s="62" t="s">
        <v>28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/>
      <c r="C58" s="83" t="s">
        <v>32</v>
      </c>
      <c r="D58" s="65"/>
      <c r="E58" s="66"/>
      <c r="F58" s="69" t="s">
        <v>28</v>
      </c>
      <c r="G58" s="2"/>
      <c r="H58" s="52"/>
      <c r="I58" s="82"/>
      <c r="J58" s="83" t="s">
        <v>32</v>
      </c>
      <c r="K58" s="65"/>
      <c r="L58" s="66"/>
      <c r="M58" s="69" t="s">
        <v>28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6" t="s">
        <v>28</v>
      </c>
      <c r="C59" s="85" t="s">
        <v>33</v>
      </c>
      <c r="D59" s="75" t="s">
        <v>28</v>
      </c>
      <c r="E59" s="75" t="s">
        <v>28</v>
      </c>
      <c r="F59" s="76" t="s">
        <v>28</v>
      </c>
      <c r="G59" s="2"/>
      <c r="H59" s="52"/>
      <c r="I59" s="86" t="s">
        <v>28</v>
      </c>
      <c r="J59" s="85" t="s">
        <v>33</v>
      </c>
      <c r="K59" s="75" t="s">
        <v>28</v>
      </c>
      <c r="L59" s="75" t="s">
        <v>28</v>
      </c>
      <c r="M59" s="76" t="s">
        <v>28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 t="n">
        <v>4</v>
      </c>
      <c r="C60" s="54"/>
      <c r="D60" s="78" t="s">
        <v>27</v>
      </c>
      <c r="E60" s="55" t="n">
        <v>37</v>
      </c>
      <c r="F60" s="56" t="n">
        <f aca="false">SUM(B60:E60)</f>
        <v>41</v>
      </c>
      <c r="G60" s="2"/>
      <c r="H60" s="52" t="s">
        <v>35</v>
      </c>
      <c r="I60" s="77" t="n">
        <v>0</v>
      </c>
      <c r="J60" s="54"/>
      <c r="K60" s="78" t="s">
        <v>27</v>
      </c>
      <c r="L60" s="55" t="n">
        <v>9</v>
      </c>
      <c r="M60" s="56" t="n">
        <f aca="false">SUM(I60:L60)</f>
        <v>9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 t="n">
        <v>67</v>
      </c>
      <c r="C61" s="59"/>
      <c r="D61" s="80" t="s">
        <v>29</v>
      </c>
      <c r="E61" s="60" t="n">
        <v>461</v>
      </c>
      <c r="F61" s="61" t="n">
        <f aca="false">SUM(B61:E61)</f>
        <v>528</v>
      </c>
      <c r="G61" s="2"/>
      <c r="H61" s="52"/>
      <c r="I61" s="79" t="n">
        <v>5</v>
      </c>
      <c r="J61" s="59"/>
      <c r="K61" s="80" t="s">
        <v>29</v>
      </c>
      <c r="L61" s="60" t="n">
        <v>59</v>
      </c>
      <c r="M61" s="61" t="n">
        <f aca="false">SUM(I61:L61)</f>
        <v>64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 t="n">
        <v>346</v>
      </c>
      <c r="C62" s="59"/>
      <c r="D62" s="80" t="s">
        <v>30</v>
      </c>
      <c r="E62" s="60" t="n">
        <v>1802</v>
      </c>
      <c r="F62" s="61" t="n">
        <f aca="false">SUM(B62:E62)</f>
        <v>2148</v>
      </c>
      <c r="G62" s="2"/>
      <c r="H62" s="52"/>
      <c r="I62" s="79" t="n">
        <v>33</v>
      </c>
      <c r="J62" s="59"/>
      <c r="K62" s="80" t="s">
        <v>30</v>
      </c>
      <c r="L62" s="60" t="n">
        <v>566</v>
      </c>
      <c r="M62" s="61" t="n">
        <f aca="false">SUM(I62:L62)</f>
        <v>599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 t="n">
        <v>146</v>
      </c>
      <c r="C63" s="59"/>
      <c r="D63" s="80" t="s">
        <v>31</v>
      </c>
      <c r="E63" s="60" t="n">
        <v>463</v>
      </c>
      <c r="F63" s="61" t="n">
        <f aca="false">SUM(B63:E63)</f>
        <v>609</v>
      </c>
      <c r="G63" s="2"/>
      <c r="H63" s="52"/>
      <c r="I63" s="81" t="n">
        <v>9</v>
      </c>
      <c r="J63" s="59"/>
      <c r="K63" s="80" t="s">
        <v>31</v>
      </c>
      <c r="L63" s="60" t="n">
        <v>49</v>
      </c>
      <c r="M63" s="61" t="n">
        <f aca="false">SUM(I63:L63)</f>
        <v>58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 t="n">
        <v>17</v>
      </c>
      <c r="C64" s="65"/>
      <c r="D64" s="83" t="s">
        <v>32</v>
      </c>
      <c r="E64" s="66" t="n">
        <v>21</v>
      </c>
      <c r="F64" s="67" t="n">
        <f aca="false">SUM(B64:E64)</f>
        <v>38</v>
      </c>
      <c r="G64" s="2"/>
      <c r="H64" s="52"/>
      <c r="I64" s="82" t="n">
        <v>2</v>
      </c>
      <c r="J64" s="65"/>
      <c r="K64" s="83" t="s">
        <v>32</v>
      </c>
      <c r="L64" s="66" t="n">
        <v>4</v>
      </c>
      <c r="M64" s="67" t="n">
        <f aca="false">SUM(I64:L64)</f>
        <v>6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4" t="n">
        <f aca="false">SUM(B61:B64)</f>
        <v>576</v>
      </c>
      <c r="C65" s="74" t="s">
        <v>28</v>
      </c>
      <c r="D65" s="85" t="s">
        <v>33</v>
      </c>
      <c r="E65" s="71" t="n">
        <f aca="false">SUM(E61:E64)</f>
        <v>2747</v>
      </c>
      <c r="F65" s="73" t="n">
        <f aca="false">SUM(F61:F64)</f>
        <v>3323</v>
      </c>
      <c r="G65" s="2"/>
      <c r="H65" s="52"/>
      <c r="I65" s="84" t="n">
        <f aca="false">SUM(I61:I64)</f>
        <v>49</v>
      </c>
      <c r="J65" s="74" t="s">
        <v>28</v>
      </c>
      <c r="K65" s="85" t="s">
        <v>33</v>
      </c>
      <c r="L65" s="71" t="n">
        <f aca="false">SUM(L61:L64)</f>
        <v>678</v>
      </c>
      <c r="M65" s="73" t="n">
        <f aca="false">SUM(M61:M64)</f>
        <v>727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 t="n">
        <v>146</v>
      </c>
      <c r="C66" s="87"/>
      <c r="D66" s="54" t="n">
        <v>15</v>
      </c>
      <c r="E66" s="90" t="s">
        <v>27</v>
      </c>
      <c r="F66" s="56" t="n">
        <f aca="false">SUM(B66:E66)</f>
        <v>161</v>
      </c>
      <c r="G66" s="2"/>
      <c r="H66" s="52" t="s">
        <v>36</v>
      </c>
      <c r="I66" s="77" t="n">
        <v>9</v>
      </c>
      <c r="J66" s="87"/>
      <c r="K66" s="54" t="n">
        <v>0</v>
      </c>
      <c r="L66" s="90" t="s">
        <v>27</v>
      </c>
      <c r="M66" s="56" t="n">
        <f aca="false">SUM(I66:L66)</f>
        <v>9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 t="n">
        <v>2645</v>
      </c>
      <c r="C67" s="88"/>
      <c r="D67" s="59" t="n">
        <v>289</v>
      </c>
      <c r="E67" s="91" t="s">
        <v>29</v>
      </c>
      <c r="F67" s="61" t="n">
        <f aca="false">SUM(B67:E67)</f>
        <v>2934</v>
      </c>
      <c r="G67" s="2"/>
      <c r="H67" s="52"/>
      <c r="I67" s="79" t="n">
        <v>315</v>
      </c>
      <c r="J67" s="88"/>
      <c r="K67" s="59" t="n">
        <v>24</v>
      </c>
      <c r="L67" s="91" t="s">
        <v>29</v>
      </c>
      <c r="M67" s="61" t="n">
        <f aca="false">SUM(I67:L67)</f>
        <v>339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 t="n">
        <v>9181</v>
      </c>
      <c r="C68" s="88"/>
      <c r="D68" s="59" t="n">
        <v>1278</v>
      </c>
      <c r="E68" s="91" t="s">
        <v>30</v>
      </c>
      <c r="F68" s="61" t="n">
        <f aca="false">SUM(B68:E68)</f>
        <v>10459</v>
      </c>
      <c r="G68" s="2"/>
      <c r="H68" s="52"/>
      <c r="I68" s="79" t="n">
        <v>1087</v>
      </c>
      <c r="J68" s="88"/>
      <c r="K68" s="59" t="n">
        <v>138</v>
      </c>
      <c r="L68" s="91" t="s">
        <v>30</v>
      </c>
      <c r="M68" s="61" t="n">
        <f aca="false">SUM(I68:L68)</f>
        <v>1225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 t="n">
        <v>2191</v>
      </c>
      <c r="C69" s="88"/>
      <c r="D69" s="59" t="n">
        <v>503</v>
      </c>
      <c r="E69" s="91" t="s">
        <v>31</v>
      </c>
      <c r="F69" s="61" t="n">
        <f aca="false">SUM(B69:E69)</f>
        <v>2694</v>
      </c>
      <c r="G69" s="2"/>
      <c r="H69" s="52"/>
      <c r="I69" s="81" t="n">
        <v>254</v>
      </c>
      <c r="J69" s="88"/>
      <c r="K69" s="59" t="n">
        <v>33</v>
      </c>
      <c r="L69" s="91" t="s">
        <v>31</v>
      </c>
      <c r="M69" s="61" t="n">
        <f aca="false">SUM(I69:L69)</f>
        <v>287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 t="n">
        <v>76</v>
      </c>
      <c r="C70" s="89"/>
      <c r="D70" s="65" t="n">
        <v>7</v>
      </c>
      <c r="E70" s="92" t="s">
        <v>32</v>
      </c>
      <c r="F70" s="67" t="n">
        <f aca="false">SUM(B70:E70)</f>
        <v>83</v>
      </c>
      <c r="G70" s="2"/>
      <c r="H70" s="52"/>
      <c r="I70" s="82" t="n">
        <v>3</v>
      </c>
      <c r="J70" s="89"/>
      <c r="K70" s="65" t="n">
        <v>0</v>
      </c>
      <c r="L70" s="92" t="s">
        <v>32</v>
      </c>
      <c r="M70" s="67" t="n">
        <f aca="false">SUM(I70:L70)</f>
        <v>3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14093</v>
      </c>
      <c r="C71" s="74" t="s">
        <v>28</v>
      </c>
      <c r="D71" s="84" t="n">
        <f aca="false">SUM(D67:D70)</f>
        <v>2077</v>
      </c>
      <c r="E71" s="93" t="s">
        <v>33</v>
      </c>
      <c r="F71" s="73" t="n">
        <f aca="false">SUM(F67:F70)</f>
        <v>16170</v>
      </c>
      <c r="G71" s="2"/>
      <c r="H71" s="52"/>
      <c r="I71" s="84" t="n">
        <f aca="false">SUM(I67:I70)</f>
        <v>1659</v>
      </c>
      <c r="J71" s="74" t="s">
        <v>28</v>
      </c>
      <c r="K71" s="84" t="n">
        <f aca="false">SUM(K67:K70)</f>
        <v>195</v>
      </c>
      <c r="L71" s="93" t="s">
        <v>33</v>
      </c>
      <c r="M71" s="73" t="n">
        <f aca="false">SUM(M67:M70)</f>
        <v>1854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150</v>
      </c>
      <c r="C72" s="99" t="s">
        <v>28</v>
      </c>
      <c r="D72" s="96" t="n">
        <f aca="false">D48+D54+D66</f>
        <v>17</v>
      </c>
      <c r="E72" s="96" t="n">
        <f aca="false">E48+E54+E60</f>
        <v>173</v>
      </c>
      <c r="F72" s="56" t="n">
        <f aca="false">SUM(B72:E72)</f>
        <v>340</v>
      </c>
      <c r="G72" s="2"/>
      <c r="H72" s="94" t="s">
        <v>25</v>
      </c>
      <c r="I72" s="95" t="n">
        <f aca="false">I54+I60+I66</f>
        <v>9</v>
      </c>
      <c r="J72" s="99" t="s">
        <v>28</v>
      </c>
      <c r="K72" s="96" t="n">
        <f aca="false">K48+K54+K66</f>
        <v>0</v>
      </c>
      <c r="L72" s="96" t="n">
        <f aca="false">L48+L54+L60</f>
        <v>17</v>
      </c>
      <c r="M72" s="56" t="n">
        <f aca="false">SUM(I72:L72)</f>
        <v>26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2712</v>
      </c>
      <c r="C73" s="105" t="s">
        <v>28</v>
      </c>
      <c r="D73" s="102" t="n">
        <f aca="false">D49+D55+D67</f>
        <v>352</v>
      </c>
      <c r="E73" s="102" t="n">
        <f aca="false">E49+E55+E61</f>
        <v>2580</v>
      </c>
      <c r="F73" s="61" t="n">
        <f aca="false">SUM(B73:E73)</f>
        <v>5644</v>
      </c>
      <c r="G73" s="2"/>
      <c r="H73" s="94"/>
      <c r="I73" s="101" t="n">
        <f aca="false">I55+I61+I67</f>
        <v>320</v>
      </c>
      <c r="J73" s="105" t="s">
        <v>28</v>
      </c>
      <c r="K73" s="102" t="n">
        <f aca="false">K49+K55+K67</f>
        <v>26</v>
      </c>
      <c r="L73" s="102" t="n">
        <f aca="false">L49+L55+L61</f>
        <v>150</v>
      </c>
      <c r="M73" s="61" t="n">
        <f aca="false">SUM(I73:L73)</f>
        <v>496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9527</v>
      </c>
      <c r="C74" s="105" t="s">
        <v>28</v>
      </c>
      <c r="D74" s="102" t="n">
        <f aca="false">D50+D56+D68</f>
        <v>1559</v>
      </c>
      <c r="E74" s="102" t="n">
        <f aca="false">E50+E56+E62</f>
        <v>11457</v>
      </c>
      <c r="F74" s="61" t="n">
        <f aca="false">SUM(B74:E74)</f>
        <v>22543</v>
      </c>
      <c r="G74" s="2"/>
      <c r="H74" s="94"/>
      <c r="I74" s="101" t="n">
        <f aca="false">I56+I62+I68</f>
        <v>1120</v>
      </c>
      <c r="J74" s="105" t="s">
        <v>28</v>
      </c>
      <c r="K74" s="102" t="n">
        <f aca="false">K50+K56+K68</f>
        <v>159</v>
      </c>
      <c r="L74" s="102" t="n">
        <f aca="false">L50+L56+L62</f>
        <v>1453</v>
      </c>
      <c r="M74" s="61" t="n">
        <f aca="false">SUM(I74:L74)</f>
        <v>2732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2337</v>
      </c>
      <c r="C75" s="105" t="s">
        <v>28</v>
      </c>
      <c r="D75" s="102" t="n">
        <f aca="false">D51+D57+D69</f>
        <v>667</v>
      </c>
      <c r="E75" s="102" t="n">
        <f aca="false">E51+E57+E63</f>
        <v>2622</v>
      </c>
      <c r="F75" s="61" t="n">
        <f aca="false">SUM(B75:E75)</f>
        <v>5626</v>
      </c>
      <c r="G75" s="2"/>
      <c r="H75" s="94"/>
      <c r="I75" s="107" t="n">
        <f aca="false">I57+I63+I69</f>
        <v>263</v>
      </c>
      <c r="J75" s="105" t="s">
        <v>28</v>
      </c>
      <c r="K75" s="102" t="n">
        <f aca="false">K51+K57+K69</f>
        <v>41</v>
      </c>
      <c r="L75" s="102" t="n">
        <f aca="false">L51+L57+L63</f>
        <v>102</v>
      </c>
      <c r="M75" s="61" t="n">
        <f aca="false">SUM(I75:L75)</f>
        <v>406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93</v>
      </c>
      <c r="C76" s="114" t="s">
        <v>28</v>
      </c>
      <c r="D76" s="110" t="n">
        <f aca="false">D52+D58+D70</f>
        <v>35</v>
      </c>
      <c r="E76" s="110" t="n">
        <f aca="false">E52+E58+E64</f>
        <v>88</v>
      </c>
      <c r="F76" s="67" t="n">
        <f aca="false">SUM(B76:E76)</f>
        <v>216</v>
      </c>
      <c r="G76" s="112"/>
      <c r="H76" s="94"/>
      <c r="I76" s="109" t="n">
        <f aca="false">I58+I64+I70</f>
        <v>5</v>
      </c>
      <c r="J76" s="114" t="s">
        <v>28</v>
      </c>
      <c r="K76" s="110" t="n">
        <f aca="false">K52+K58+K70</f>
        <v>3</v>
      </c>
      <c r="L76" s="110" t="n">
        <f aca="false">L52+L58+L64</f>
        <v>5</v>
      </c>
      <c r="M76" s="67" t="n">
        <f aca="false">SUM(I76:L76)</f>
        <v>13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14669</v>
      </c>
      <c r="C77" s="120" t="s">
        <v>28</v>
      </c>
      <c r="D77" s="117" t="n">
        <f aca="false">SUM(D73:D76)</f>
        <v>2613</v>
      </c>
      <c r="E77" s="117" t="n">
        <f aca="false">SUM(E73:E76)</f>
        <v>16747</v>
      </c>
      <c r="F77" s="73" t="n">
        <f aca="false">SUM(F73:F76)</f>
        <v>34029</v>
      </c>
      <c r="G77" s="112"/>
      <c r="H77" s="94"/>
      <c r="I77" s="116" t="n">
        <f aca="false">SUM(I73:I76)</f>
        <v>1708</v>
      </c>
      <c r="J77" s="120" t="s">
        <v>28</v>
      </c>
      <c r="K77" s="117" t="n">
        <f aca="false">SUM(K73:K76)</f>
        <v>229</v>
      </c>
      <c r="L77" s="117" t="n">
        <f aca="false">SUM(L73:L76)</f>
        <v>1710</v>
      </c>
      <c r="M77" s="73" t="n">
        <f aca="false">SUM(M73:M76)</f>
        <v>3647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8</v>
      </c>
      <c r="L81" s="47" t="n">
        <f aca="false">L46</f>
        <v>19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288</v>
      </c>
      <c r="D83" s="188" t="s">
        <v>28</v>
      </c>
      <c r="E83" s="130" t="n">
        <f aca="false">D72+F60</f>
        <v>58</v>
      </c>
      <c r="F83" s="135" t="n">
        <f aca="false">E72+F66</f>
        <v>334</v>
      </c>
      <c r="G83" s="128"/>
      <c r="H83" s="129" t="s">
        <v>27</v>
      </c>
      <c r="I83" s="129"/>
      <c r="J83" s="130" t="n">
        <f aca="false">I72+M48</f>
        <v>17</v>
      </c>
      <c r="K83" s="188" t="s">
        <v>28</v>
      </c>
      <c r="L83" s="131" t="n">
        <f aca="false">K72+M60</f>
        <v>9</v>
      </c>
      <c r="M83" s="135" t="n">
        <f aca="false">L72+M66</f>
        <v>26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4894</v>
      </c>
      <c r="D84" s="142" t="s">
        <v>28</v>
      </c>
      <c r="E84" s="189" t="n">
        <f aca="false">D73+F61</f>
        <v>880</v>
      </c>
      <c r="F84" s="143" t="n">
        <f aca="false">E73+F67</f>
        <v>5514</v>
      </c>
      <c r="G84" s="140"/>
      <c r="H84" s="136" t="s">
        <v>29</v>
      </c>
      <c r="I84" s="136"/>
      <c r="J84" s="137" t="n">
        <f aca="false">I73+M49</f>
        <v>413</v>
      </c>
      <c r="K84" s="142" t="s">
        <v>28</v>
      </c>
      <c r="L84" s="138" t="n">
        <f aca="false">K73+M61</f>
        <v>90</v>
      </c>
      <c r="M84" s="143" t="n">
        <f aca="false">L73+M67</f>
        <v>489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19463</v>
      </c>
      <c r="D85" s="149" t="s">
        <v>28</v>
      </c>
      <c r="E85" s="190" t="n">
        <f aca="false">D74+F62</f>
        <v>3707</v>
      </c>
      <c r="F85" s="150" t="n">
        <f aca="false">E74+F68</f>
        <v>21916</v>
      </c>
      <c r="G85" s="140"/>
      <c r="H85" s="144" t="s">
        <v>30</v>
      </c>
      <c r="I85" s="144"/>
      <c r="J85" s="145" t="n">
        <f aca="false">I74+M50</f>
        <v>2028</v>
      </c>
      <c r="K85" s="149" t="s">
        <v>28</v>
      </c>
      <c r="L85" s="146" t="n">
        <f aca="false">K74+M62</f>
        <v>758</v>
      </c>
      <c r="M85" s="150" t="n">
        <f aca="false">L74+M68</f>
        <v>2678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4660</v>
      </c>
      <c r="D86" s="149" t="s">
        <v>28</v>
      </c>
      <c r="E86" s="190" t="n">
        <f aca="false">D75+F63</f>
        <v>1276</v>
      </c>
      <c r="F86" s="150" t="n">
        <f aca="false">E75+F69</f>
        <v>5316</v>
      </c>
      <c r="G86" s="140"/>
      <c r="H86" s="144" t="s">
        <v>31</v>
      </c>
      <c r="I86" s="144"/>
      <c r="J86" s="145" t="n">
        <f aca="false">I75+M51</f>
        <v>324</v>
      </c>
      <c r="K86" s="149" t="s">
        <v>28</v>
      </c>
      <c r="L86" s="146" t="n">
        <f aca="false">K75+M63</f>
        <v>99</v>
      </c>
      <c r="M86" s="150" t="n">
        <f aca="false">L75+M69</f>
        <v>389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188</v>
      </c>
      <c r="D87" s="134" t="s">
        <v>28</v>
      </c>
      <c r="E87" s="130" t="n">
        <f aca="false">D76+F64</f>
        <v>73</v>
      </c>
      <c r="F87" s="135" t="n">
        <f aca="false">E76+F70</f>
        <v>171</v>
      </c>
      <c r="G87" s="140"/>
      <c r="H87" s="151" t="s">
        <v>32</v>
      </c>
      <c r="I87" s="151"/>
      <c r="J87" s="152" t="n">
        <f aca="false">I76+M52</f>
        <v>9</v>
      </c>
      <c r="K87" s="134" t="s">
        <v>28</v>
      </c>
      <c r="L87" s="131" t="n">
        <f aca="false">K76+M64</f>
        <v>9</v>
      </c>
      <c r="M87" s="135" t="n">
        <f aca="false">L76+M70</f>
        <v>8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29205</v>
      </c>
      <c r="D88" s="159" t="s">
        <v>28</v>
      </c>
      <c r="E88" s="155" t="n">
        <f aca="false">SUM(E84:E87)</f>
        <v>5936</v>
      </c>
      <c r="F88" s="160" t="n">
        <f aca="false">SUM(F84:F87)</f>
        <v>32917</v>
      </c>
      <c r="G88" s="112"/>
      <c r="H88" s="154" t="s">
        <v>33</v>
      </c>
      <c r="I88" s="154"/>
      <c r="J88" s="155" t="n">
        <f aca="false">SUM(J84:J87)</f>
        <v>2774</v>
      </c>
      <c r="K88" s="159" t="s">
        <v>28</v>
      </c>
      <c r="L88" s="156" t="n">
        <f aca="false">SUM(L84:L87)</f>
        <v>956</v>
      </c>
      <c r="M88" s="160" t="n">
        <f aca="false">SUM(M84:M87)</f>
        <v>3564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165998972778634</v>
      </c>
      <c r="D89" s="166" t="s">
        <v>28</v>
      </c>
      <c r="E89" s="162" t="n">
        <f aca="false">SUM(E86:E87)/E88</f>
        <v>0.227257412398922</v>
      </c>
      <c r="F89" s="167" t="n">
        <f aca="false">SUM(F86:F87)/F88</f>
        <v>0.166691982865996</v>
      </c>
      <c r="G89" s="2"/>
      <c r="H89" s="161" t="s">
        <v>42</v>
      </c>
      <c r="I89" s="161"/>
      <c r="J89" s="162" t="n">
        <f aca="false">SUM(J86:J87)/J88</f>
        <v>0.120043258832012</v>
      </c>
      <c r="K89" s="166" t="s">
        <v>28</v>
      </c>
      <c r="L89" s="163" t="n">
        <f aca="false">SUM(L86:L87)/L88</f>
        <v>0.112970711297071</v>
      </c>
      <c r="M89" s="167" t="n">
        <f aca="false">SUM(M86:M87)/M88</f>
        <v>0.111391694725028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3457</v>
      </c>
      <c r="K93" s="176" t="n">
        <f aca="false">D95</f>
        <v>11.2814579114839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3097</v>
      </c>
      <c r="K94" s="176" t="n">
        <f aca="false">D98</f>
        <v>16.2738133677753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3457</v>
      </c>
      <c r="D95" s="182" t="n">
        <v>11.2814579114839</v>
      </c>
      <c r="I95" s="175" t="s">
        <v>50</v>
      </c>
      <c r="J95" s="1" t="n">
        <f aca="false">C99</f>
        <v>2332</v>
      </c>
      <c r="K95" s="176" t="n">
        <f aca="false">D99</f>
        <v>23.156089193825</v>
      </c>
      <c r="L95" s="175" t="n">
        <v>9</v>
      </c>
    </row>
    <row r="96" customFormat="false" ht="12" hidden="false" customHeight="false" outlineLevel="0" collapsed="false">
      <c r="B96" s="172"/>
      <c r="C96" s="173" t="n">
        <v>1612</v>
      </c>
      <c r="D96" s="183" t="n">
        <v>13.7096774193548</v>
      </c>
      <c r="I96" s="175" t="s">
        <v>51</v>
      </c>
      <c r="J96" s="1" t="n">
        <f aca="false">C100</f>
        <v>2505</v>
      </c>
      <c r="K96" s="176" t="n">
        <f aca="false">D100</f>
        <v>23.0339321357285</v>
      </c>
      <c r="L96" s="175" t="n">
        <v>10</v>
      </c>
    </row>
    <row r="97" customFormat="false" ht="12" hidden="false" customHeight="false" outlineLevel="0" collapsed="false">
      <c r="B97" s="177"/>
      <c r="C97" s="178" t="n">
        <v>1485</v>
      </c>
      <c r="D97" s="184" t="n">
        <v>19.0572390572391</v>
      </c>
      <c r="I97" s="175" t="s">
        <v>52</v>
      </c>
      <c r="J97" s="1" t="n">
        <f aca="false">C101</f>
        <v>2450</v>
      </c>
      <c r="K97" s="176" t="n">
        <f aca="false">D101</f>
        <v>21.5102040816327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3097</v>
      </c>
      <c r="D98" s="183" t="n">
        <v>16.2738133677753</v>
      </c>
      <c r="I98" s="175" t="s">
        <v>54</v>
      </c>
      <c r="J98" s="1" t="n">
        <f aca="false">C102</f>
        <v>2243</v>
      </c>
      <c r="K98" s="176" t="n">
        <f aca="false">D102</f>
        <v>17.9224253232278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2332</v>
      </c>
      <c r="D99" s="182" t="n">
        <v>23.156089193825</v>
      </c>
      <c r="I99" s="175" t="s">
        <v>56</v>
      </c>
      <c r="J99" s="1" t="n">
        <f aca="false">C103</f>
        <v>2555</v>
      </c>
      <c r="K99" s="176" t="n">
        <f aca="false">D103</f>
        <v>20.3913894324853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2505</v>
      </c>
      <c r="D100" s="182" t="n">
        <v>23.0339321357285</v>
      </c>
      <c r="I100" s="175" t="s">
        <v>58</v>
      </c>
      <c r="J100" s="1" t="n">
        <f aca="false">C104</f>
        <v>2406</v>
      </c>
      <c r="K100" s="176" t="n">
        <f aca="false">D104</f>
        <v>20.074812967581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2450</v>
      </c>
      <c r="D101" s="182" t="n">
        <v>21.5102040816327</v>
      </c>
      <c r="I101" s="175" t="s">
        <v>60</v>
      </c>
      <c r="J101" s="1" t="n">
        <f aca="false">C105</f>
        <v>2777</v>
      </c>
      <c r="K101" s="176" t="n">
        <f aca="false">D105</f>
        <v>21.8581202736766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2243</v>
      </c>
      <c r="D102" s="182" t="n">
        <v>17.9224253232278</v>
      </c>
      <c r="I102" s="175" t="s">
        <v>62</v>
      </c>
      <c r="J102" s="1" t="n">
        <f aca="false">C108</f>
        <v>3143</v>
      </c>
      <c r="K102" s="176" t="n">
        <f aca="false">D108</f>
        <v>15.8447343302577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2555</v>
      </c>
      <c r="D103" s="182" t="n">
        <v>20.3913894324853</v>
      </c>
      <c r="I103" s="175" t="s">
        <v>64</v>
      </c>
      <c r="J103" s="1" t="n">
        <f aca="false">C111</f>
        <v>3417</v>
      </c>
      <c r="K103" s="176" t="n">
        <f aca="false">D111</f>
        <v>10.9452736318408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2406</v>
      </c>
      <c r="D104" s="182" t="n">
        <v>20.074812967581</v>
      </c>
      <c r="I104" s="175" t="s">
        <v>66</v>
      </c>
      <c r="J104" s="1" t="n">
        <f aca="false">C114</f>
        <v>3647</v>
      </c>
      <c r="K104" s="176" t="n">
        <f aca="false">D114</f>
        <v>11.4888949821771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2777</v>
      </c>
      <c r="D105" s="182" t="n">
        <v>21.8581202736766</v>
      </c>
    </row>
    <row r="106" customFormat="false" ht="12" hidden="false" customHeight="false" outlineLevel="0" collapsed="false">
      <c r="B106" s="172"/>
      <c r="C106" s="173" t="n">
        <v>1694</v>
      </c>
      <c r="D106" s="183" t="n">
        <v>16.7060212514758</v>
      </c>
    </row>
    <row r="107" customFormat="false" ht="12" hidden="false" customHeight="false" outlineLevel="0" collapsed="false">
      <c r="B107" s="177"/>
      <c r="C107" s="178" t="n">
        <v>1449</v>
      </c>
      <c r="D107" s="184" t="n">
        <v>14.8378191856453</v>
      </c>
    </row>
    <row r="108" customFormat="false" ht="12" hidden="false" customHeight="false" outlineLevel="0" collapsed="false">
      <c r="B108" s="180" t="s">
        <v>68</v>
      </c>
      <c r="C108" s="181" t="n">
        <v>3143</v>
      </c>
      <c r="D108" s="182" t="n">
        <v>15.8447343302577</v>
      </c>
    </row>
    <row r="109" customFormat="false" ht="12" hidden="false" customHeight="false" outlineLevel="0" collapsed="false">
      <c r="B109" s="172"/>
      <c r="C109" s="173" t="n">
        <v>1754</v>
      </c>
      <c r="D109" s="183" t="n">
        <v>11.345496009122</v>
      </c>
    </row>
    <row r="110" customFormat="false" ht="12" hidden="false" customHeight="false" outlineLevel="0" collapsed="false">
      <c r="B110" s="177"/>
      <c r="C110" s="178" t="n">
        <v>1663</v>
      </c>
      <c r="D110" s="184" t="n">
        <v>10.5231509320505</v>
      </c>
    </row>
    <row r="111" customFormat="false" ht="12" hidden="false" customHeight="false" outlineLevel="0" collapsed="false">
      <c r="B111" s="180" t="s">
        <v>69</v>
      </c>
      <c r="C111" s="181" t="n">
        <v>3417</v>
      </c>
      <c r="D111" s="182" t="n">
        <v>10.9452736318408</v>
      </c>
    </row>
    <row r="112" customFormat="false" ht="12" hidden="false" customHeight="false" outlineLevel="0" collapsed="false">
      <c r="B112" s="172"/>
      <c r="C112" s="173" t="n">
        <v>2150</v>
      </c>
      <c r="D112" s="183" t="n">
        <v>10.6511627906977</v>
      </c>
    </row>
    <row r="113" customFormat="false" ht="12" hidden="false" customHeight="false" outlineLevel="0" collapsed="false">
      <c r="B113" s="177"/>
      <c r="C113" s="178" t="n">
        <v>1497</v>
      </c>
      <c r="D113" s="184" t="n">
        <v>12.6920507682031</v>
      </c>
    </row>
    <row r="114" customFormat="false" ht="12" hidden="false" customHeight="false" outlineLevel="0" collapsed="false">
      <c r="B114" s="180" t="s">
        <v>70</v>
      </c>
      <c r="C114" s="181" t="n">
        <v>3647</v>
      </c>
      <c r="D114" s="182" t="n">
        <v>11.488894982177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04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907</v>
      </c>
      <c r="K10" s="17"/>
      <c r="L10" s="23" t="n">
        <f aca="false">D53</f>
        <v>2139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609</v>
      </c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320</v>
      </c>
      <c r="J14" s="22" t="n">
        <f aca="false">D71</f>
        <v>3711</v>
      </c>
      <c r="K14" s="18"/>
      <c r="L14" s="22" t="n">
        <f aca="false">B65</f>
        <v>1887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073</v>
      </c>
      <c r="M16" s="31" t="n">
        <f aca="false">L14+L16+L17</f>
        <v>4960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7</v>
      </c>
      <c r="L46" s="47" t="n">
        <f aca="false">K46+1</f>
        <v>18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/>
      <c r="D48" s="54" t="n">
        <v>32</v>
      </c>
      <c r="E48" s="55" t="n">
        <v>51</v>
      </c>
      <c r="F48" s="56" t="n">
        <f aca="false">SUM(B48:E48)</f>
        <v>83</v>
      </c>
      <c r="G48" s="2"/>
      <c r="H48" s="52" t="s">
        <v>26</v>
      </c>
      <c r="I48" s="53" t="s">
        <v>27</v>
      </c>
      <c r="J48" s="54"/>
      <c r="K48" s="54" t="n">
        <v>10</v>
      </c>
      <c r="L48" s="55" t="n">
        <v>6</v>
      </c>
      <c r="M48" s="56" t="n">
        <f aca="false">SUM(I48:L48)</f>
        <v>16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/>
      <c r="D49" s="59" t="n">
        <v>486</v>
      </c>
      <c r="E49" s="60" t="n">
        <v>979</v>
      </c>
      <c r="F49" s="61" t="n">
        <f aca="false">SUM(B49:E49)</f>
        <v>1465</v>
      </c>
      <c r="G49" s="2"/>
      <c r="H49" s="52"/>
      <c r="I49" s="58" t="s">
        <v>29</v>
      </c>
      <c r="J49" s="59"/>
      <c r="K49" s="59" t="n">
        <v>46</v>
      </c>
      <c r="L49" s="60" t="n">
        <v>88</v>
      </c>
      <c r="M49" s="61" t="n">
        <f aca="false">SUM(I49:L49)</f>
        <v>134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/>
      <c r="D50" s="59" t="n">
        <v>1459</v>
      </c>
      <c r="E50" s="60" t="n">
        <v>2625</v>
      </c>
      <c r="F50" s="61" t="n">
        <f aca="false">SUM(B50:E50)</f>
        <v>4084</v>
      </c>
      <c r="G50" s="2"/>
      <c r="H50" s="52"/>
      <c r="I50" s="58" t="s">
        <v>30</v>
      </c>
      <c r="J50" s="59"/>
      <c r="K50" s="59" t="n">
        <v>178</v>
      </c>
      <c r="L50" s="60" t="n">
        <v>331</v>
      </c>
      <c r="M50" s="61" t="n">
        <f aca="false">SUM(I50:L50)</f>
        <v>509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/>
      <c r="D51" s="59" t="n">
        <v>192</v>
      </c>
      <c r="E51" s="60" t="n">
        <v>281</v>
      </c>
      <c r="F51" s="61" t="n">
        <f aca="false">SUM(B51:E51)</f>
        <v>473</v>
      </c>
      <c r="G51" s="2"/>
      <c r="H51" s="52"/>
      <c r="I51" s="63" t="s">
        <v>31</v>
      </c>
      <c r="J51" s="59"/>
      <c r="K51" s="59" t="n">
        <v>8</v>
      </c>
      <c r="L51" s="60" t="n">
        <v>32</v>
      </c>
      <c r="M51" s="61" t="n">
        <f aca="false">SUM(I51:L51)</f>
        <v>40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/>
      <c r="D52" s="65" t="n">
        <v>2</v>
      </c>
      <c r="E52" s="66" t="n">
        <v>22</v>
      </c>
      <c r="F52" s="67" t="n">
        <f aca="false">SUM(B52:E52)</f>
        <v>24</v>
      </c>
      <c r="G52" s="2"/>
      <c r="H52" s="52"/>
      <c r="I52" s="64" t="s">
        <v>32</v>
      </c>
      <c r="J52" s="65"/>
      <c r="K52" s="65" t="n">
        <v>0</v>
      </c>
      <c r="L52" s="66" t="n">
        <v>1</v>
      </c>
      <c r="M52" s="67" t="n">
        <f aca="false">SUM(I52:L52)</f>
        <v>1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4" t="s">
        <v>28</v>
      </c>
      <c r="D53" s="71" t="n">
        <f aca="false">SUM(D49:D52)</f>
        <v>2139</v>
      </c>
      <c r="E53" s="71" t="n">
        <f aca="false">SUM(E49:E52)</f>
        <v>3907</v>
      </c>
      <c r="F53" s="73" t="n">
        <f aca="false">SUM(F49:F52)</f>
        <v>6046</v>
      </c>
      <c r="G53" s="2"/>
      <c r="H53" s="52"/>
      <c r="I53" s="70" t="s">
        <v>33</v>
      </c>
      <c r="J53" s="74" t="s">
        <v>28</v>
      </c>
      <c r="K53" s="71" t="n">
        <f aca="false">SUM(K49:K52)</f>
        <v>232</v>
      </c>
      <c r="L53" s="71" t="n">
        <f aca="false">SUM(L49:L52)</f>
        <v>452</v>
      </c>
      <c r="M53" s="73" t="n">
        <f aca="false">SUM(M49:M52)</f>
        <v>684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/>
      <c r="C54" s="78" t="s">
        <v>27</v>
      </c>
      <c r="D54" s="54"/>
      <c r="E54" s="55"/>
      <c r="F54" s="57" t="s">
        <v>28</v>
      </c>
      <c r="G54" s="2"/>
      <c r="H54" s="52" t="s">
        <v>34</v>
      </c>
      <c r="I54" s="77"/>
      <c r="J54" s="78" t="s">
        <v>27</v>
      </c>
      <c r="K54" s="54"/>
      <c r="L54" s="55"/>
      <c r="M54" s="57" t="s">
        <v>28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/>
      <c r="C55" s="80" t="s">
        <v>29</v>
      </c>
      <c r="D55" s="59"/>
      <c r="E55" s="60"/>
      <c r="F55" s="62" t="s">
        <v>28</v>
      </c>
      <c r="G55" s="2"/>
      <c r="H55" s="52"/>
      <c r="I55" s="79"/>
      <c r="J55" s="80" t="s">
        <v>29</v>
      </c>
      <c r="K55" s="59"/>
      <c r="L55" s="60"/>
      <c r="M55" s="62" t="s">
        <v>28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/>
      <c r="C56" s="80" t="s">
        <v>30</v>
      </c>
      <c r="D56" s="59"/>
      <c r="E56" s="60"/>
      <c r="F56" s="62" t="s">
        <v>28</v>
      </c>
      <c r="G56" s="2"/>
      <c r="H56" s="52"/>
      <c r="I56" s="79"/>
      <c r="J56" s="80" t="s">
        <v>30</v>
      </c>
      <c r="K56" s="59"/>
      <c r="L56" s="60"/>
      <c r="M56" s="62" t="s">
        <v>28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/>
      <c r="C57" s="80" t="s">
        <v>31</v>
      </c>
      <c r="D57" s="59"/>
      <c r="E57" s="60"/>
      <c r="F57" s="62" t="s">
        <v>28</v>
      </c>
      <c r="G57" s="2"/>
      <c r="H57" s="52"/>
      <c r="I57" s="81"/>
      <c r="J57" s="80" t="s">
        <v>31</v>
      </c>
      <c r="K57" s="59"/>
      <c r="L57" s="60"/>
      <c r="M57" s="62" t="s">
        <v>28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/>
      <c r="C58" s="83" t="s">
        <v>32</v>
      </c>
      <c r="D58" s="65"/>
      <c r="E58" s="66"/>
      <c r="F58" s="69" t="s">
        <v>28</v>
      </c>
      <c r="G58" s="2"/>
      <c r="H58" s="52"/>
      <c r="I58" s="82"/>
      <c r="J58" s="83" t="s">
        <v>32</v>
      </c>
      <c r="K58" s="65"/>
      <c r="L58" s="66"/>
      <c r="M58" s="69" t="s">
        <v>28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6" t="s">
        <v>28</v>
      </c>
      <c r="C59" s="85" t="s">
        <v>33</v>
      </c>
      <c r="D59" s="75" t="s">
        <v>28</v>
      </c>
      <c r="E59" s="75" t="s">
        <v>28</v>
      </c>
      <c r="F59" s="76" t="s">
        <v>28</v>
      </c>
      <c r="G59" s="2"/>
      <c r="H59" s="52"/>
      <c r="I59" s="86" t="s">
        <v>28</v>
      </c>
      <c r="J59" s="85" t="s">
        <v>33</v>
      </c>
      <c r="K59" s="75" t="s">
        <v>28</v>
      </c>
      <c r="L59" s="75" t="s">
        <v>28</v>
      </c>
      <c r="M59" s="76" t="s">
        <v>28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 t="n">
        <v>36</v>
      </c>
      <c r="C60" s="54"/>
      <c r="D60" s="78" t="s">
        <v>27</v>
      </c>
      <c r="E60" s="55" t="n">
        <v>55</v>
      </c>
      <c r="F60" s="56" t="n">
        <f aca="false">SUM(B60:E60)</f>
        <v>91</v>
      </c>
      <c r="G60" s="2"/>
      <c r="H60" s="52" t="s">
        <v>35</v>
      </c>
      <c r="I60" s="77" t="n">
        <v>2</v>
      </c>
      <c r="J60" s="54"/>
      <c r="K60" s="78" t="s">
        <v>27</v>
      </c>
      <c r="L60" s="55" t="n">
        <v>10</v>
      </c>
      <c r="M60" s="56" t="n">
        <f aca="false">SUM(I60:L60)</f>
        <v>12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 t="n">
        <v>476</v>
      </c>
      <c r="C61" s="59"/>
      <c r="D61" s="80" t="s">
        <v>29</v>
      </c>
      <c r="E61" s="60" t="n">
        <v>669</v>
      </c>
      <c r="F61" s="61" t="n">
        <f aca="false">SUM(B61:E61)</f>
        <v>1145</v>
      </c>
      <c r="G61" s="2"/>
      <c r="H61" s="52"/>
      <c r="I61" s="79" t="n">
        <v>37</v>
      </c>
      <c r="J61" s="59"/>
      <c r="K61" s="80" t="s">
        <v>29</v>
      </c>
      <c r="L61" s="60" t="n">
        <v>46</v>
      </c>
      <c r="M61" s="61" t="n">
        <f aca="false">SUM(I61:L61)</f>
        <v>83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 t="n">
        <v>1244</v>
      </c>
      <c r="C62" s="59"/>
      <c r="D62" s="80" t="s">
        <v>30</v>
      </c>
      <c r="E62" s="60" t="n">
        <v>2162</v>
      </c>
      <c r="F62" s="61" t="n">
        <f aca="false">SUM(B62:E62)</f>
        <v>3406</v>
      </c>
      <c r="G62" s="2"/>
      <c r="H62" s="52"/>
      <c r="I62" s="79" t="n">
        <v>108</v>
      </c>
      <c r="J62" s="59"/>
      <c r="K62" s="80" t="s">
        <v>30</v>
      </c>
      <c r="L62" s="60" t="n">
        <v>211</v>
      </c>
      <c r="M62" s="61" t="n">
        <f aca="false">SUM(I62:L62)</f>
        <v>319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 t="n">
        <v>165</v>
      </c>
      <c r="C63" s="59"/>
      <c r="D63" s="80" t="s">
        <v>31</v>
      </c>
      <c r="E63" s="60" t="n">
        <v>168</v>
      </c>
      <c r="F63" s="61" t="n">
        <f aca="false">SUM(B63:E63)</f>
        <v>333</v>
      </c>
      <c r="G63" s="2"/>
      <c r="H63" s="52"/>
      <c r="I63" s="81" t="n">
        <v>11</v>
      </c>
      <c r="J63" s="59"/>
      <c r="K63" s="80" t="s">
        <v>31</v>
      </c>
      <c r="L63" s="60" t="n">
        <v>4</v>
      </c>
      <c r="M63" s="61" t="n">
        <f aca="false">SUM(I63:L63)</f>
        <v>15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 t="n">
        <v>2</v>
      </c>
      <c r="C64" s="65"/>
      <c r="D64" s="83" t="s">
        <v>32</v>
      </c>
      <c r="E64" s="66" t="n">
        <v>74</v>
      </c>
      <c r="F64" s="67" t="n">
        <f aca="false">SUM(B64:E64)</f>
        <v>76</v>
      </c>
      <c r="G64" s="2"/>
      <c r="H64" s="52"/>
      <c r="I64" s="82" t="n">
        <v>0</v>
      </c>
      <c r="J64" s="65"/>
      <c r="K64" s="83" t="s">
        <v>32</v>
      </c>
      <c r="L64" s="66" t="n">
        <v>5</v>
      </c>
      <c r="M64" s="67" t="n">
        <f aca="false">SUM(I64:L64)</f>
        <v>5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4" t="n">
        <f aca="false">SUM(B61:B64)</f>
        <v>1887</v>
      </c>
      <c r="C65" s="74" t="s">
        <v>28</v>
      </c>
      <c r="D65" s="85" t="s">
        <v>33</v>
      </c>
      <c r="E65" s="71" t="n">
        <f aca="false">SUM(E61:E64)</f>
        <v>3073</v>
      </c>
      <c r="F65" s="73" t="n">
        <f aca="false">SUM(F61:F64)</f>
        <v>4960</v>
      </c>
      <c r="G65" s="2"/>
      <c r="H65" s="52"/>
      <c r="I65" s="84" t="n">
        <f aca="false">SUM(I61:I64)</f>
        <v>156</v>
      </c>
      <c r="J65" s="74" t="s">
        <v>28</v>
      </c>
      <c r="K65" s="85" t="s">
        <v>33</v>
      </c>
      <c r="L65" s="71" t="n">
        <f aca="false">SUM(L61:L64)</f>
        <v>266</v>
      </c>
      <c r="M65" s="73" t="n">
        <f aca="false">SUM(M61:M64)</f>
        <v>422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 t="n">
        <v>55</v>
      </c>
      <c r="C66" s="87"/>
      <c r="D66" s="54" t="n">
        <v>77</v>
      </c>
      <c r="E66" s="90" t="s">
        <v>27</v>
      </c>
      <c r="F66" s="56" t="n">
        <f aca="false">SUM(B66:E66)</f>
        <v>132</v>
      </c>
      <c r="G66" s="2"/>
      <c r="H66" s="52" t="s">
        <v>36</v>
      </c>
      <c r="I66" s="77" t="n">
        <v>2</v>
      </c>
      <c r="J66" s="87"/>
      <c r="K66" s="54" t="n">
        <v>14</v>
      </c>
      <c r="L66" s="90" t="s">
        <v>27</v>
      </c>
      <c r="M66" s="56" t="n">
        <f aca="false">SUM(I66:L66)</f>
        <v>16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 t="n">
        <v>914</v>
      </c>
      <c r="C67" s="88"/>
      <c r="D67" s="59" t="n">
        <v>864</v>
      </c>
      <c r="E67" s="91" t="s">
        <v>29</v>
      </c>
      <c r="F67" s="61" t="n">
        <f aca="false">SUM(B67:E67)</f>
        <v>1778</v>
      </c>
      <c r="G67" s="2"/>
      <c r="H67" s="52"/>
      <c r="I67" s="79" t="n">
        <v>66</v>
      </c>
      <c r="J67" s="88"/>
      <c r="K67" s="59" t="n">
        <v>78</v>
      </c>
      <c r="L67" s="91" t="s">
        <v>29</v>
      </c>
      <c r="M67" s="61" t="n">
        <f aca="false">SUM(I67:L67)</f>
        <v>144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 t="n">
        <v>2439</v>
      </c>
      <c r="C68" s="88"/>
      <c r="D68" s="59" t="n">
        <v>2573</v>
      </c>
      <c r="E68" s="91" t="s">
        <v>30</v>
      </c>
      <c r="F68" s="61" t="n">
        <f aca="false">SUM(B68:E68)</f>
        <v>5012</v>
      </c>
      <c r="G68" s="2"/>
      <c r="H68" s="52"/>
      <c r="I68" s="79" t="n">
        <v>174</v>
      </c>
      <c r="J68" s="88"/>
      <c r="K68" s="59" t="n">
        <v>240</v>
      </c>
      <c r="L68" s="91" t="s">
        <v>30</v>
      </c>
      <c r="M68" s="61" t="n">
        <f aca="false">SUM(I68:L68)</f>
        <v>414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 t="n">
        <v>240</v>
      </c>
      <c r="C69" s="88"/>
      <c r="D69" s="59" t="n">
        <v>210</v>
      </c>
      <c r="E69" s="91" t="s">
        <v>31</v>
      </c>
      <c r="F69" s="61" t="n">
        <f aca="false">SUM(B69:E69)</f>
        <v>450</v>
      </c>
      <c r="G69" s="2"/>
      <c r="H69" s="52"/>
      <c r="I69" s="81" t="n">
        <v>16</v>
      </c>
      <c r="J69" s="88"/>
      <c r="K69" s="59" t="n">
        <v>13</v>
      </c>
      <c r="L69" s="91" t="s">
        <v>31</v>
      </c>
      <c r="M69" s="61" t="n">
        <f aca="false">SUM(I69:L69)</f>
        <v>29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 t="n">
        <v>16</v>
      </c>
      <c r="C70" s="89"/>
      <c r="D70" s="65" t="n">
        <v>64</v>
      </c>
      <c r="E70" s="92" t="s">
        <v>32</v>
      </c>
      <c r="F70" s="67" t="n">
        <f aca="false">SUM(B70:E70)</f>
        <v>80</v>
      </c>
      <c r="G70" s="2"/>
      <c r="H70" s="52"/>
      <c r="I70" s="82" t="n">
        <v>1</v>
      </c>
      <c r="J70" s="89"/>
      <c r="K70" s="65" t="n">
        <v>5</v>
      </c>
      <c r="L70" s="92" t="s">
        <v>32</v>
      </c>
      <c r="M70" s="67" t="n">
        <f aca="false">SUM(I70:L70)</f>
        <v>6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3609</v>
      </c>
      <c r="C71" s="74" t="s">
        <v>28</v>
      </c>
      <c r="D71" s="84" t="n">
        <f aca="false">SUM(D67:D70)</f>
        <v>3711</v>
      </c>
      <c r="E71" s="93" t="s">
        <v>33</v>
      </c>
      <c r="F71" s="73" t="n">
        <f aca="false">SUM(F67:F70)</f>
        <v>7320</v>
      </c>
      <c r="G71" s="2"/>
      <c r="H71" s="52"/>
      <c r="I71" s="84" t="n">
        <f aca="false">SUM(I67:I70)</f>
        <v>257</v>
      </c>
      <c r="J71" s="74" t="s">
        <v>28</v>
      </c>
      <c r="K71" s="84" t="n">
        <f aca="false">SUM(K67:K70)</f>
        <v>336</v>
      </c>
      <c r="L71" s="93" t="s">
        <v>33</v>
      </c>
      <c r="M71" s="73" t="n">
        <f aca="false">SUM(M67:M70)</f>
        <v>593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91</v>
      </c>
      <c r="C72" s="99" t="s">
        <v>28</v>
      </c>
      <c r="D72" s="96" t="n">
        <f aca="false">D48+D54+D66</f>
        <v>109</v>
      </c>
      <c r="E72" s="96" t="n">
        <f aca="false">E48+E54+E60</f>
        <v>106</v>
      </c>
      <c r="F72" s="56" t="n">
        <f aca="false">SUM(B72:E72)</f>
        <v>306</v>
      </c>
      <c r="G72" s="2"/>
      <c r="H72" s="94" t="s">
        <v>25</v>
      </c>
      <c r="I72" s="95" t="n">
        <f aca="false">I54+I60+I66</f>
        <v>4</v>
      </c>
      <c r="J72" s="99" t="s">
        <v>28</v>
      </c>
      <c r="K72" s="96" t="n">
        <f aca="false">K48+K54+K66</f>
        <v>24</v>
      </c>
      <c r="L72" s="96" t="n">
        <f aca="false">L48+L54+L60</f>
        <v>16</v>
      </c>
      <c r="M72" s="56" t="n">
        <f aca="false">SUM(I72:L72)</f>
        <v>44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1390</v>
      </c>
      <c r="C73" s="105" t="s">
        <v>28</v>
      </c>
      <c r="D73" s="102" t="n">
        <f aca="false">D49+D55+D67</f>
        <v>1350</v>
      </c>
      <c r="E73" s="102" t="n">
        <f aca="false">E49+E55+E61</f>
        <v>1648</v>
      </c>
      <c r="F73" s="61" t="n">
        <f aca="false">SUM(B73:E73)</f>
        <v>4388</v>
      </c>
      <c r="G73" s="2"/>
      <c r="H73" s="94"/>
      <c r="I73" s="101" t="n">
        <f aca="false">I55+I61+I67</f>
        <v>103</v>
      </c>
      <c r="J73" s="105" t="s">
        <v>28</v>
      </c>
      <c r="K73" s="102" t="n">
        <f aca="false">K49+K55+K67</f>
        <v>124</v>
      </c>
      <c r="L73" s="102" t="n">
        <f aca="false">L49+L55+L61</f>
        <v>134</v>
      </c>
      <c r="M73" s="61" t="n">
        <f aca="false">SUM(I73:L73)</f>
        <v>361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3683</v>
      </c>
      <c r="C74" s="105" t="s">
        <v>28</v>
      </c>
      <c r="D74" s="102" t="n">
        <f aca="false">D50+D56+D68</f>
        <v>4032</v>
      </c>
      <c r="E74" s="102" t="n">
        <f aca="false">E50+E56+E62</f>
        <v>4787</v>
      </c>
      <c r="F74" s="61" t="n">
        <f aca="false">SUM(B74:E74)</f>
        <v>12502</v>
      </c>
      <c r="G74" s="2"/>
      <c r="H74" s="94"/>
      <c r="I74" s="101" t="n">
        <f aca="false">I56+I62+I68</f>
        <v>282</v>
      </c>
      <c r="J74" s="105" t="s">
        <v>28</v>
      </c>
      <c r="K74" s="102" t="n">
        <f aca="false">K50+K56+K68</f>
        <v>418</v>
      </c>
      <c r="L74" s="102" t="n">
        <f aca="false">L50+L56+L62</f>
        <v>542</v>
      </c>
      <c r="M74" s="61" t="n">
        <f aca="false">SUM(I74:L74)</f>
        <v>1242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405</v>
      </c>
      <c r="C75" s="105" t="s">
        <v>28</v>
      </c>
      <c r="D75" s="102" t="n">
        <f aca="false">D51+D57+D69</f>
        <v>402</v>
      </c>
      <c r="E75" s="102" t="n">
        <f aca="false">E51+E57+E63</f>
        <v>449</v>
      </c>
      <c r="F75" s="61" t="n">
        <f aca="false">SUM(B75:E75)</f>
        <v>1256</v>
      </c>
      <c r="G75" s="2"/>
      <c r="H75" s="94"/>
      <c r="I75" s="107" t="n">
        <f aca="false">I57+I63+I69</f>
        <v>27</v>
      </c>
      <c r="J75" s="105" t="s">
        <v>28</v>
      </c>
      <c r="K75" s="102" t="n">
        <f aca="false">K51+K57+K69</f>
        <v>21</v>
      </c>
      <c r="L75" s="102" t="n">
        <f aca="false">L51+L57+L63</f>
        <v>36</v>
      </c>
      <c r="M75" s="61" t="n">
        <f aca="false">SUM(I75:L75)</f>
        <v>84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18</v>
      </c>
      <c r="C76" s="114" t="s">
        <v>28</v>
      </c>
      <c r="D76" s="110" t="n">
        <f aca="false">D52+D58+D70</f>
        <v>66</v>
      </c>
      <c r="E76" s="110" t="n">
        <f aca="false">E52+E58+E64</f>
        <v>96</v>
      </c>
      <c r="F76" s="67" t="n">
        <f aca="false">SUM(B76:E76)</f>
        <v>180</v>
      </c>
      <c r="G76" s="112"/>
      <c r="H76" s="94"/>
      <c r="I76" s="109" t="n">
        <f aca="false">I58+I64+I70</f>
        <v>1</v>
      </c>
      <c r="J76" s="114" t="s">
        <v>28</v>
      </c>
      <c r="K76" s="110" t="n">
        <f aca="false">K52+K58+K70</f>
        <v>5</v>
      </c>
      <c r="L76" s="110" t="n">
        <f aca="false">L52+L58+L64</f>
        <v>6</v>
      </c>
      <c r="M76" s="67" t="n">
        <f aca="false">SUM(I76:L76)</f>
        <v>12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5496</v>
      </c>
      <c r="C77" s="120" t="s">
        <v>28</v>
      </c>
      <c r="D77" s="117" t="n">
        <f aca="false">SUM(D73:D76)</f>
        <v>5850</v>
      </c>
      <c r="E77" s="117" t="n">
        <f aca="false">SUM(E73:E76)</f>
        <v>6980</v>
      </c>
      <c r="F77" s="73" t="n">
        <f aca="false">SUM(F73:F76)</f>
        <v>18326</v>
      </c>
      <c r="G77" s="112"/>
      <c r="H77" s="94"/>
      <c r="I77" s="116" t="n">
        <f aca="false">SUM(I73:I76)</f>
        <v>413</v>
      </c>
      <c r="J77" s="120" t="s">
        <v>28</v>
      </c>
      <c r="K77" s="117" t="n">
        <f aca="false">SUM(K73:K76)</f>
        <v>568</v>
      </c>
      <c r="L77" s="117" t="n">
        <f aca="false">SUM(L73:L76)</f>
        <v>718</v>
      </c>
      <c r="M77" s="73" t="n">
        <f aca="false">SUM(M73:M76)</f>
        <v>1699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7</v>
      </c>
      <c r="L81" s="47" t="n">
        <f aca="false">L46</f>
        <v>18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174</v>
      </c>
      <c r="D83" s="188" t="s">
        <v>28</v>
      </c>
      <c r="E83" s="130" t="n">
        <f aca="false">D72+F60</f>
        <v>200</v>
      </c>
      <c r="F83" s="135" t="n">
        <f aca="false">E72+F66</f>
        <v>238</v>
      </c>
      <c r="G83" s="128"/>
      <c r="H83" s="129" t="s">
        <v>27</v>
      </c>
      <c r="I83" s="129"/>
      <c r="J83" s="130" t="n">
        <f aca="false">I72+M48</f>
        <v>20</v>
      </c>
      <c r="K83" s="188" t="s">
        <v>28</v>
      </c>
      <c r="L83" s="131" t="n">
        <f aca="false">K72+M60</f>
        <v>36</v>
      </c>
      <c r="M83" s="135" t="n">
        <f aca="false">L72+M66</f>
        <v>32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2855</v>
      </c>
      <c r="D84" s="142" t="s">
        <v>28</v>
      </c>
      <c r="E84" s="189" t="n">
        <f aca="false">D73+F61</f>
        <v>2495</v>
      </c>
      <c r="F84" s="143" t="n">
        <f aca="false">E73+F67</f>
        <v>3426</v>
      </c>
      <c r="G84" s="140"/>
      <c r="H84" s="136" t="s">
        <v>29</v>
      </c>
      <c r="I84" s="136"/>
      <c r="J84" s="137" t="n">
        <f aca="false">I73+M49</f>
        <v>237</v>
      </c>
      <c r="K84" s="142" t="s">
        <v>28</v>
      </c>
      <c r="L84" s="138" t="n">
        <f aca="false">K73+M61</f>
        <v>207</v>
      </c>
      <c r="M84" s="143" t="n">
        <f aca="false">L73+M67</f>
        <v>278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7767</v>
      </c>
      <c r="D85" s="149" t="s">
        <v>28</v>
      </c>
      <c r="E85" s="190" t="n">
        <f aca="false">D74+F62</f>
        <v>7438</v>
      </c>
      <c r="F85" s="150" t="n">
        <f aca="false">E74+F68</f>
        <v>9799</v>
      </c>
      <c r="G85" s="140"/>
      <c r="H85" s="144" t="s">
        <v>30</v>
      </c>
      <c r="I85" s="144"/>
      <c r="J85" s="145" t="n">
        <f aca="false">I74+M50</f>
        <v>791</v>
      </c>
      <c r="K85" s="149" t="s">
        <v>28</v>
      </c>
      <c r="L85" s="146" t="n">
        <f aca="false">K74+M62</f>
        <v>737</v>
      </c>
      <c r="M85" s="150" t="n">
        <f aca="false">L74+M68</f>
        <v>956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878</v>
      </c>
      <c r="D86" s="149" t="s">
        <v>28</v>
      </c>
      <c r="E86" s="190" t="n">
        <f aca="false">D75+F63</f>
        <v>735</v>
      </c>
      <c r="F86" s="150" t="n">
        <f aca="false">E75+F69</f>
        <v>899</v>
      </c>
      <c r="G86" s="140"/>
      <c r="H86" s="144" t="s">
        <v>31</v>
      </c>
      <c r="I86" s="144"/>
      <c r="J86" s="145" t="n">
        <f aca="false">I75+M51</f>
        <v>67</v>
      </c>
      <c r="K86" s="149" t="s">
        <v>28</v>
      </c>
      <c r="L86" s="146" t="n">
        <f aca="false">K75+M63</f>
        <v>36</v>
      </c>
      <c r="M86" s="150" t="n">
        <f aca="false">L75+M69</f>
        <v>65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42</v>
      </c>
      <c r="D87" s="134" t="s">
        <v>28</v>
      </c>
      <c r="E87" s="130" t="n">
        <f aca="false">D76+F64</f>
        <v>142</v>
      </c>
      <c r="F87" s="135" t="n">
        <f aca="false">E76+F70</f>
        <v>176</v>
      </c>
      <c r="G87" s="140"/>
      <c r="H87" s="151" t="s">
        <v>32</v>
      </c>
      <c r="I87" s="151"/>
      <c r="J87" s="152" t="n">
        <f aca="false">I76+M52</f>
        <v>2</v>
      </c>
      <c r="K87" s="134" t="s">
        <v>28</v>
      </c>
      <c r="L87" s="131" t="n">
        <f aca="false">K76+M64</f>
        <v>10</v>
      </c>
      <c r="M87" s="135" t="n">
        <f aca="false">L76+M70</f>
        <v>12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11542</v>
      </c>
      <c r="D88" s="159" t="s">
        <v>28</v>
      </c>
      <c r="E88" s="155" t="n">
        <f aca="false">SUM(E84:E87)</f>
        <v>10810</v>
      </c>
      <c r="F88" s="160" t="n">
        <f aca="false">SUM(F84:F87)</f>
        <v>14300</v>
      </c>
      <c r="G88" s="112"/>
      <c r="H88" s="154" t="s">
        <v>33</v>
      </c>
      <c r="I88" s="154"/>
      <c r="J88" s="155" t="n">
        <f aca="false">SUM(J84:J87)</f>
        <v>1097</v>
      </c>
      <c r="K88" s="159" t="s">
        <v>28</v>
      </c>
      <c r="L88" s="156" t="n">
        <f aca="false">SUM(L84:L87)</f>
        <v>990</v>
      </c>
      <c r="M88" s="160" t="n">
        <f aca="false">SUM(M84:M87)</f>
        <v>1311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079708889273956</v>
      </c>
      <c r="D89" s="166" t="s">
        <v>28</v>
      </c>
      <c r="E89" s="162" t="n">
        <f aca="false">SUM(E86:E87)/E88</f>
        <v>0.0811285846438483</v>
      </c>
      <c r="F89" s="167" t="n">
        <f aca="false">SUM(F86:F87)/F88</f>
        <v>0.0751748251748252</v>
      </c>
      <c r="G89" s="2"/>
      <c r="H89" s="161" t="s">
        <v>42</v>
      </c>
      <c r="I89" s="161"/>
      <c r="J89" s="162" t="n">
        <f aca="false">SUM(J86:J87)/J88</f>
        <v>0.0628988149498633</v>
      </c>
      <c r="K89" s="166" t="s">
        <v>28</v>
      </c>
      <c r="L89" s="163" t="n">
        <f aca="false">SUM(L86:L87)/L88</f>
        <v>0.0464646464646465</v>
      </c>
      <c r="M89" s="167" t="n">
        <f aca="false">SUM(M86:M87)/M88</f>
        <v>0.0587337909992372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1270</v>
      </c>
      <c r="K93" s="176" t="n">
        <f aca="false">D95</f>
        <v>5.82677165354331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1539</v>
      </c>
      <c r="K94" s="176" t="n">
        <f aca="false">D98</f>
        <v>7.73229369720598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1270</v>
      </c>
      <c r="D95" s="182" t="n">
        <v>5.82677165354331</v>
      </c>
      <c r="I95" s="175" t="s">
        <v>50</v>
      </c>
      <c r="J95" s="1" t="n">
        <f aca="false">C99</f>
        <v>1404</v>
      </c>
      <c r="K95" s="176" t="n">
        <f aca="false">D99</f>
        <v>12.8205128205128</v>
      </c>
      <c r="L95" s="175" t="n">
        <v>9</v>
      </c>
    </row>
    <row r="96" customFormat="false" ht="12" hidden="false" customHeight="false" outlineLevel="0" collapsed="false">
      <c r="B96" s="172"/>
      <c r="C96" s="173" t="n">
        <v>793</v>
      </c>
      <c r="D96" s="183" t="n">
        <v>7.81841109709962</v>
      </c>
      <c r="I96" s="175" t="s">
        <v>51</v>
      </c>
      <c r="J96" s="1" t="n">
        <f aca="false">C100</f>
        <v>1489</v>
      </c>
      <c r="K96" s="176" t="n">
        <f aca="false">D100</f>
        <v>10.6111484217596</v>
      </c>
      <c r="L96" s="175" t="n">
        <v>10</v>
      </c>
    </row>
    <row r="97" customFormat="false" ht="12" hidden="false" customHeight="false" outlineLevel="0" collapsed="false">
      <c r="B97" s="177"/>
      <c r="C97" s="178" t="n">
        <v>746</v>
      </c>
      <c r="D97" s="184" t="n">
        <v>7.64075067024129</v>
      </c>
      <c r="I97" s="175" t="s">
        <v>52</v>
      </c>
      <c r="J97" s="1" t="n">
        <f aca="false">C101</f>
        <v>1566</v>
      </c>
      <c r="K97" s="176" t="n">
        <f aca="false">D101</f>
        <v>9.25925925925926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1539</v>
      </c>
      <c r="D98" s="183" t="n">
        <v>7.73229369720598</v>
      </c>
      <c r="I98" s="175" t="s">
        <v>54</v>
      </c>
      <c r="J98" s="1" t="n">
        <f aca="false">C102</f>
        <v>1348</v>
      </c>
      <c r="K98" s="176" t="n">
        <f aca="false">D102</f>
        <v>6.60237388724036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1404</v>
      </c>
      <c r="D99" s="182" t="n">
        <v>12.8205128205128</v>
      </c>
      <c r="I99" s="175" t="s">
        <v>56</v>
      </c>
      <c r="J99" s="1" t="n">
        <f aca="false">C103</f>
        <v>1518</v>
      </c>
      <c r="K99" s="176" t="n">
        <f aca="false">D103</f>
        <v>10.0790513833992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1489</v>
      </c>
      <c r="D100" s="182" t="n">
        <v>10.6111484217596</v>
      </c>
      <c r="I100" s="175" t="s">
        <v>58</v>
      </c>
      <c r="J100" s="1" t="n">
        <f aca="false">C104</f>
        <v>1604</v>
      </c>
      <c r="K100" s="176" t="n">
        <f aca="false">D104</f>
        <v>7.73067331670823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1566</v>
      </c>
      <c r="D101" s="182" t="n">
        <v>9.25925925925926</v>
      </c>
      <c r="I101" s="175" t="s">
        <v>60</v>
      </c>
      <c r="J101" s="1" t="n">
        <f aca="false">C105</f>
        <v>1556</v>
      </c>
      <c r="K101" s="176" t="n">
        <f aca="false">D105</f>
        <v>9.19023136246787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1348</v>
      </c>
      <c r="D102" s="182" t="n">
        <v>6.60237388724036</v>
      </c>
      <c r="I102" s="175" t="s">
        <v>62</v>
      </c>
      <c r="J102" s="1" t="n">
        <f aca="false">C108</f>
        <v>1640</v>
      </c>
      <c r="K102" s="176" t="n">
        <f aca="false">D108</f>
        <v>6.21951219512195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1518</v>
      </c>
      <c r="D103" s="182" t="n">
        <v>10.0790513833992</v>
      </c>
      <c r="I103" s="175" t="s">
        <v>64</v>
      </c>
      <c r="J103" s="1" t="n">
        <f aca="false">C111</f>
        <v>1699</v>
      </c>
      <c r="K103" s="176" t="n">
        <f aca="false">D111</f>
        <v>5.65038257798705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1604</v>
      </c>
      <c r="D104" s="182" t="n">
        <v>7.73067331670823</v>
      </c>
      <c r="I104" s="175" t="s">
        <v>66</v>
      </c>
      <c r="J104" s="1" t="n">
        <f aca="false">C114</f>
        <v>1693</v>
      </c>
      <c r="K104" s="176" t="n">
        <f aca="false">D114</f>
        <v>3.13053750738334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1556</v>
      </c>
      <c r="D105" s="182" t="n">
        <v>9.19023136246787</v>
      </c>
    </row>
    <row r="106" customFormat="false" ht="12" hidden="false" customHeight="false" outlineLevel="0" collapsed="false">
      <c r="B106" s="172"/>
      <c r="C106" s="173" t="n">
        <v>817</v>
      </c>
      <c r="D106" s="183" t="n">
        <v>7.34394124847001</v>
      </c>
    </row>
    <row r="107" customFormat="false" ht="12" hidden="false" customHeight="false" outlineLevel="0" collapsed="false">
      <c r="B107" s="177"/>
      <c r="C107" s="178" t="n">
        <v>823</v>
      </c>
      <c r="D107" s="184" t="n">
        <v>5.10328068043742</v>
      </c>
    </row>
    <row r="108" customFormat="false" ht="12" hidden="false" customHeight="false" outlineLevel="0" collapsed="false">
      <c r="B108" s="180" t="s">
        <v>68</v>
      </c>
      <c r="C108" s="181" t="n">
        <v>1640</v>
      </c>
      <c r="D108" s="182" t="n">
        <v>6.21951219512195</v>
      </c>
    </row>
    <row r="109" customFormat="false" ht="12" hidden="false" customHeight="false" outlineLevel="0" collapsed="false">
      <c r="B109" s="172"/>
      <c r="C109" s="173" t="n">
        <v>851</v>
      </c>
      <c r="D109" s="183" t="n">
        <v>6.81551116333725</v>
      </c>
    </row>
    <row r="110" customFormat="false" ht="12" hidden="false" customHeight="false" outlineLevel="0" collapsed="false">
      <c r="B110" s="177"/>
      <c r="C110" s="178" t="n">
        <v>848</v>
      </c>
      <c r="D110" s="184" t="n">
        <v>4.4811320754717</v>
      </c>
    </row>
    <row r="111" customFormat="false" ht="12" hidden="false" customHeight="false" outlineLevel="0" collapsed="false">
      <c r="B111" s="180" t="s">
        <v>69</v>
      </c>
      <c r="C111" s="181" t="n">
        <v>1699</v>
      </c>
      <c r="D111" s="182" t="n">
        <v>5.65038257798705</v>
      </c>
    </row>
    <row r="112" customFormat="false" ht="12" hidden="false" customHeight="false" outlineLevel="0" collapsed="false">
      <c r="B112" s="172"/>
      <c r="C112" s="173" t="n">
        <v>842</v>
      </c>
      <c r="D112" s="183" t="n">
        <v>4.15676959619953</v>
      </c>
    </row>
    <row r="113" customFormat="false" ht="12" hidden="false" customHeight="false" outlineLevel="0" collapsed="false">
      <c r="B113" s="177"/>
      <c r="C113" s="178" t="n">
        <v>851</v>
      </c>
      <c r="D113" s="184" t="n">
        <v>2.11515863689777</v>
      </c>
    </row>
    <row r="114" customFormat="false" ht="12" hidden="false" customHeight="false" outlineLevel="0" collapsed="false">
      <c r="B114" s="180" t="s">
        <v>70</v>
      </c>
      <c r="C114" s="181" t="n">
        <v>1693</v>
      </c>
      <c r="D114" s="182" t="n">
        <v>3.1305375073833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5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797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73</v>
      </c>
      <c r="K10" s="17"/>
      <c r="L10" s="23" t="n">
        <f aca="false">D53</f>
        <v>66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50</v>
      </c>
      <c r="K12" s="25" t="n">
        <f aca="false">C53</f>
        <v>26535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690</v>
      </c>
      <c r="J14" s="22"/>
      <c r="K14" s="18"/>
      <c r="L14" s="22"/>
      <c r="M14" s="191" t="n">
        <f aca="false">SUM(L16)</f>
        <v>425</v>
      </c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940</v>
      </c>
      <c r="K15" s="17"/>
      <c r="L15" s="21"/>
      <c r="M15" s="191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5" t="n">
        <f aca="false">C65</f>
        <v>425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30385</v>
      </c>
      <c r="K17" s="17"/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246</v>
      </c>
      <c r="J18" s="21"/>
      <c r="K18" s="23" t="n">
        <f aca="false">D59</f>
        <v>29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3660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7</v>
      </c>
      <c r="L46" s="47" t="n">
        <f aca="false">K46+1</f>
        <v>8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215</v>
      </c>
      <c r="D48" s="54" t="n">
        <v>3</v>
      </c>
      <c r="E48" s="55" t="n">
        <v>12</v>
      </c>
      <c r="F48" s="56" t="n">
        <f aca="false">SUM(B48:E48)</f>
        <v>230</v>
      </c>
      <c r="G48" s="2"/>
      <c r="H48" s="52" t="s">
        <v>26</v>
      </c>
      <c r="I48" s="53" t="s">
        <v>27</v>
      </c>
      <c r="J48" s="54" t="n">
        <v>12</v>
      </c>
      <c r="K48" s="54" t="n">
        <v>0</v>
      </c>
      <c r="L48" s="55" t="n">
        <v>2</v>
      </c>
      <c r="M48" s="56" t="n">
        <f aca="false">SUM(I48:L48)</f>
        <v>14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 t="n">
        <v>4196</v>
      </c>
      <c r="D49" s="59" t="n">
        <v>11</v>
      </c>
      <c r="E49" s="60" t="n">
        <v>264</v>
      </c>
      <c r="F49" s="61" t="n">
        <f aca="false">SUM(B49:E49)</f>
        <v>4471</v>
      </c>
      <c r="G49" s="2"/>
      <c r="H49" s="52"/>
      <c r="I49" s="58" t="s">
        <v>29</v>
      </c>
      <c r="J49" s="59" t="n">
        <v>165</v>
      </c>
      <c r="K49" s="59" t="n">
        <v>2</v>
      </c>
      <c r="L49" s="60" t="n">
        <v>14</v>
      </c>
      <c r="M49" s="61" t="n">
        <f aca="false">SUM(I49:L49)</f>
        <v>181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 t="n">
        <v>16463</v>
      </c>
      <c r="D50" s="59" t="n">
        <v>46</v>
      </c>
      <c r="E50" s="60" t="n">
        <v>1003</v>
      </c>
      <c r="F50" s="61" t="n">
        <f aca="false">SUM(B50:E50)</f>
        <v>17512</v>
      </c>
      <c r="G50" s="2"/>
      <c r="H50" s="52"/>
      <c r="I50" s="58" t="s">
        <v>30</v>
      </c>
      <c r="J50" s="59" t="n">
        <v>1648</v>
      </c>
      <c r="K50" s="59" t="n">
        <v>6</v>
      </c>
      <c r="L50" s="60" t="n">
        <v>68</v>
      </c>
      <c r="M50" s="61" t="n">
        <f aca="false">SUM(I50:L50)</f>
        <v>1722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 t="n">
        <v>5746</v>
      </c>
      <c r="D51" s="59" t="n">
        <v>9</v>
      </c>
      <c r="E51" s="60" t="n">
        <v>105</v>
      </c>
      <c r="F51" s="61" t="n">
        <f aca="false">SUM(B51:E51)</f>
        <v>5860</v>
      </c>
      <c r="G51" s="2"/>
      <c r="H51" s="52"/>
      <c r="I51" s="63" t="s">
        <v>31</v>
      </c>
      <c r="J51" s="59" t="n">
        <v>739</v>
      </c>
      <c r="K51" s="59" t="n">
        <v>3</v>
      </c>
      <c r="L51" s="60" t="n">
        <v>6</v>
      </c>
      <c r="M51" s="61" t="n">
        <f aca="false">SUM(I51:L51)</f>
        <v>748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 t="n">
        <v>130</v>
      </c>
      <c r="D52" s="65" t="n">
        <v>0</v>
      </c>
      <c r="E52" s="66" t="n">
        <v>1</v>
      </c>
      <c r="F52" s="67" t="n">
        <f aca="false">SUM(B52:E52)</f>
        <v>131</v>
      </c>
      <c r="G52" s="2"/>
      <c r="H52" s="52"/>
      <c r="I52" s="68" t="s">
        <v>32</v>
      </c>
      <c r="J52" s="65" t="n">
        <v>2</v>
      </c>
      <c r="K52" s="65" t="n">
        <v>0</v>
      </c>
      <c r="L52" s="66" t="n">
        <v>0</v>
      </c>
      <c r="M52" s="67" t="n">
        <f aca="false">SUM(I52:L52)</f>
        <v>2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26535</v>
      </c>
      <c r="D53" s="71" t="n">
        <f aca="false">SUM(D49:D52)</f>
        <v>66</v>
      </c>
      <c r="E53" s="72" t="n">
        <f aca="false">SUM(E49:E52)</f>
        <v>1373</v>
      </c>
      <c r="F53" s="73" t="n">
        <f aca="false">SUM(F49:F52)</f>
        <v>27974</v>
      </c>
      <c r="G53" s="2"/>
      <c r="H53" s="52"/>
      <c r="I53" s="70" t="s">
        <v>33</v>
      </c>
      <c r="J53" s="71" t="n">
        <f aca="false">SUM(J49:J52)</f>
        <v>2554</v>
      </c>
      <c r="K53" s="71" t="n">
        <f aca="false">SUM(K49:K52)</f>
        <v>11</v>
      </c>
      <c r="L53" s="72" t="n">
        <f aca="false">SUM(L49:L52)</f>
        <v>88</v>
      </c>
      <c r="M53" s="73" t="n">
        <f aca="false">SUM(M49:M52)</f>
        <v>2653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 t="n">
        <v>324</v>
      </c>
      <c r="C54" s="78" t="s">
        <v>27</v>
      </c>
      <c r="D54" s="54" t="n">
        <v>3</v>
      </c>
      <c r="E54" s="55" t="n">
        <v>57</v>
      </c>
      <c r="F54" s="56" t="n">
        <f aca="false">SUM(B54:E54)</f>
        <v>384</v>
      </c>
      <c r="G54" s="2"/>
      <c r="H54" s="52" t="s">
        <v>34</v>
      </c>
      <c r="I54" s="77" t="n">
        <v>71</v>
      </c>
      <c r="J54" s="78" t="s">
        <v>27</v>
      </c>
      <c r="K54" s="54" t="n">
        <v>0</v>
      </c>
      <c r="L54" s="55" t="n">
        <v>10</v>
      </c>
      <c r="M54" s="56" t="n">
        <f aca="false">SUM(I54:L54)</f>
        <v>81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 t="n">
        <v>5610</v>
      </c>
      <c r="C55" s="80" t="s">
        <v>29</v>
      </c>
      <c r="D55" s="59" t="n">
        <v>6</v>
      </c>
      <c r="E55" s="60" t="n">
        <v>509</v>
      </c>
      <c r="F55" s="61" t="n">
        <f aca="false">SUM(B55:E55)</f>
        <v>6125</v>
      </c>
      <c r="G55" s="2"/>
      <c r="H55" s="52"/>
      <c r="I55" s="79" t="n">
        <v>409</v>
      </c>
      <c r="J55" s="80" t="s">
        <v>29</v>
      </c>
      <c r="K55" s="59" t="n">
        <v>1</v>
      </c>
      <c r="L55" s="60" t="n">
        <v>30</v>
      </c>
      <c r="M55" s="61" t="n">
        <f aca="false">SUM(I55:L55)</f>
        <v>440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 t="n">
        <v>19421</v>
      </c>
      <c r="C56" s="80" t="s">
        <v>30</v>
      </c>
      <c r="D56" s="59" t="n">
        <v>17</v>
      </c>
      <c r="E56" s="60" t="n">
        <v>2449</v>
      </c>
      <c r="F56" s="61" t="n">
        <f aca="false">SUM(B56:E56)</f>
        <v>21887</v>
      </c>
      <c r="G56" s="2"/>
      <c r="H56" s="52"/>
      <c r="I56" s="79" t="n">
        <v>3038</v>
      </c>
      <c r="J56" s="80" t="s">
        <v>30</v>
      </c>
      <c r="K56" s="59" t="n">
        <v>1</v>
      </c>
      <c r="L56" s="60" t="n">
        <v>215</v>
      </c>
      <c r="M56" s="61" t="n">
        <f aca="false">SUM(I56:L56)</f>
        <v>3254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 t="n">
        <v>5221</v>
      </c>
      <c r="C57" s="80" t="s">
        <v>31</v>
      </c>
      <c r="D57" s="59" t="n">
        <v>6</v>
      </c>
      <c r="E57" s="60" t="n">
        <v>221</v>
      </c>
      <c r="F57" s="61" t="n">
        <f aca="false">SUM(B57:E57)</f>
        <v>5448</v>
      </c>
      <c r="G57" s="2"/>
      <c r="H57" s="52"/>
      <c r="I57" s="81" t="n">
        <v>225</v>
      </c>
      <c r="J57" s="80" t="s">
        <v>31</v>
      </c>
      <c r="K57" s="59" t="n">
        <v>0</v>
      </c>
      <c r="L57" s="60" t="n">
        <v>16</v>
      </c>
      <c r="M57" s="61" t="n">
        <f aca="false">SUM(I57:L57)</f>
        <v>241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 t="n">
        <v>133</v>
      </c>
      <c r="C58" s="83" t="s">
        <v>32</v>
      </c>
      <c r="D58" s="65" t="n">
        <v>0</v>
      </c>
      <c r="E58" s="66" t="n">
        <v>67</v>
      </c>
      <c r="F58" s="67" t="n">
        <f aca="false">SUM(B58:E58)</f>
        <v>200</v>
      </c>
      <c r="G58" s="2"/>
      <c r="H58" s="52"/>
      <c r="I58" s="82" t="n">
        <v>10</v>
      </c>
      <c r="J58" s="83" t="s">
        <v>32</v>
      </c>
      <c r="K58" s="65" t="n">
        <v>0</v>
      </c>
      <c r="L58" s="66" t="n">
        <v>14</v>
      </c>
      <c r="M58" s="67" t="n">
        <f aca="false">SUM(I58:L58)</f>
        <v>24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4" t="n">
        <f aca="false">SUM(B55:B58)</f>
        <v>30385</v>
      </c>
      <c r="C59" s="85" t="s">
        <v>33</v>
      </c>
      <c r="D59" s="71" t="n">
        <f aca="false">SUM(D55:D58)</f>
        <v>29</v>
      </c>
      <c r="E59" s="72" t="n">
        <f aca="false">SUM(E55:E58)</f>
        <v>3246</v>
      </c>
      <c r="F59" s="73" t="n">
        <f aca="false">SUM(F55:F58)</f>
        <v>33660</v>
      </c>
      <c r="G59" s="2"/>
      <c r="H59" s="52"/>
      <c r="I59" s="84" t="n">
        <f aca="false">SUM(I55:I58)</f>
        <v>3682</v>
      </c>
      <c r="J59" s="85" t="s">
        <v>33</v>
      </c>
      <c r="K59" s="71" t="n">
        <f aca="false">SUM(K55:K58)</f>
        <v>2</v>
      </c>
      <c r="L59" s="72" t="n">
        <f aca="false">SUM(L55:L58)</f>
        <v>275</v>
      </c>
      <c r="M59" s="73" t="n">
        <f aca="false">SUM(M55:M58)</f>
        <v>3959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192"/>
      <c r="C60" s="54" t="n">
        <v>18</v>
      </c>
      <c r="D60" s="78" t="s">
        <v>27</v>
      </c>
      <c r="E60" s="54"/>
      <c r="F60" s="56" t="n">
        <f aca="false">SUM(B60:E60)</f>
        <v>18</v>
      </c>
      <c r="G60" s="2"/>
      <c r="H60" s="52" t="s">
        <v>35</v>
      </c>
      <c r="I60" s="77"/>
      <c r="J60" s="54" t="n">
        <v>2</v>
      </c>
      <c r="K60" s="78" t="s">
        <v>27</v>
      </c>
      <c r="L60" s="54"/>
      <c r="M60" s="56" t="n">
        <f aca="false">SUM(I60:L60)</f>
        <v>2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193"/>
      <c r="C61" s="59" t="n">
        <v>60</v>
      </c>
      <c r="D61" s="80" t="s">
        <v>29</v>
      </c>
      <c r="E61" s="59"/>
      <c r="F61" s="61" t="n">
        <f aca="false">SUM(B61:E61)</f>
        <v>60</v>
      </c>
      <c r="G61" s="2"/>
      <c r="H61" s="52"/>
      <c r="I61" s="79"/>
      <c r="J61" s="59" t="n">
        <v>2</v>
      </c>
      <c r="K61" s="80" t="s">
        <v>29</v>
      </c>
      <c r="L61" s="59"/>
      <c r="M61" s="61" t="n">
        <f aca="false">SUM(I61:L61)</f>
        <v>2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193"/>
      <c r="C62" s="59" t="n">
        <v>300</v>
      </c>
      <c r="D62" s="80" t="s">
        <v>30</v>
      </c>
      <c r="E62" s="59"/>
      <c r="F62" s="61" t="n">
        <f aca="false">SUM(B62:E62)</f>
        <v>300</v>
      </c>
      <c r="G62" s="2"/>
      <c r="H62" s="52"/>
      <c r="I62" s="79"/>
      <c r="J62" s="59" t="n">
        <v>52</v>
      </c>
      <c r="K62" s="80" t="s">
        <v>30</v>
      </c>
      <c r="L62" s="59"/>
      <c r="M62" s="61" t="n">
        <f aca="false">SUM(I62:L62)</f>
        <v>52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194"/>
      <c r="C63" s="59" t="n">
        <v>61</v>
      </c>
      <c r="D63" s="80" t="s">
        <v>31</v>
      </c>
      <c r="E63" s="59"/>
      <c r="F63" s="61" t="n">
        <f aca="false">SUM(B63:E63)</f>
        <v>61</v>
      </c>
      <c r="G63" s="2"/>
      <c r="H63" s="52"/>
      <c r="I63" s="81"/>
      <c r="J63" s="59" t="n">
        <v>1</v>
      </c>
      <c r="K63" s="80" t="s">
        <v>31</v>
      </c>
      <c r="L63" s="59"/>
      <c r="M63" s="61" t="n">
        <f aca="false">SUM(I63:L63)</f>
        <v>1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195"/>
      <c r="C64" s="65" t="n">
        <v>4</v>
      </c>
      <c r="D64" s="83" t="s">
        <v>32</v>
      </c>
      <c r="E64" s="65"/>
      <c r="F64" s="67" t="n">
        <f aca="false">SUM(B64:E64)</f>
        <v>4</v>
      </c>
      <c r="G64" s="2"/>
      <c r="H64" s="52"/>
      <c r="I64" s="82"/>
      <c r="J64" s="65" t="n">
        <v>2</v>
      </c>
      <c r="K64" s="83" t="s">
        <v>32</v>
      </c>
      <c r="L64" s="65"/>
      <c r="M64" s="67" t="n">
        <f aca="false">SUM(I64:L64)</f>
        <v>2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6" t="s">
        <v>28</v>
      </c>
      <c r="C65" s="71" t="n">
        <f aca="false">SUM(C61:C64)</f>
        <v>425</v>
      </c>
      <c r="D65" s="85" t="s">
        <v>33</v>
      </c>
      <c r="E65" s="74" t="s">
        <v>28</v>
      </c>
      <c r="F65" s="73" t="n">
        <f aca="false">SUM(F61:F64)</f>
        <v>425</v>
      </c>
      <c r="G65" s="2"/>
      <c r="H65" s="52"/>
      <c r="I65" s="86" t="s">
        <v>28</v>
      </c>
      <c r="J65" s="71" t="n">
        <f aca="false">SUM(J61:J64)</f>
        <v>57</v>
      </c>
      <c r="K65" s="85" t="s">
        <v>33</v>
      </c>
      <c r="L65" s="74" t="s">
        <v>28</v>
      </c>
      <c r="M65" s="73" t="n">
        <f aca="false">SUM(M61:M64)</f>
        <v>57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54" t="n">
        <v>13</v>
      </c>
      <c r="C66" s="55" t="n">
        <v>103</v>
      </c>
      <c r="D66" s="54"/>
      <c r="E66" s="90" t="s">
        <v>27</v>
      </c>
      <c r="F66" s="56" t="n">
        <f aca="false">SUM(B66:E66)</f>
        <v>116</v>
      </c>
      <c r="G66" s="2"/>
      <c r="H66" s="52" t="s">
        <v>36</v>
      </c>
      <c r="I66" s="77" t="n">
        <v>3</v>
      </c>
      <c r="J66" s="54" t="n">
        <v>3</v>
      </c>
      <c r="K66" s="54"/>
      <c r="L66" s="90" t="s">
        <v>27</v>
      </c>
      <c r="M66" s="56" t="n">
        <f aca="false">SUM(I66:L66)</f>
        <v>6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59" t="n">
        <v>620</v>
      </c>
      <c r="C67" s="60" t="n">
        <v>708</v>
      </c>
      <c r="D67" s="59"/>
      <c r="E67" s="91" t="s">
        <v>29</v>
      </c>
      <c r="F67" s="61" t="n">
        <f aca="false">SUM(B67:E67)</f>
        <v>1328</v>
      </c>
      <c r="G67" s="2"/>
      <c r="H67" s="52"/>
      <c r="I67" s="79" t="n">
        <v>60</v>
      </c>
      <c r="J67" s="59" t="n">
        <v>13</v>
      </c>
      <c r="K67" s="59"/>
      <c r="L67" s="91" t="s">
        <v>29</v>
      </c>
      <c r="M67" s="61" t="n">
        <f aca="false">SUM(I67:L67)</f>
        <v>73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59" t="n">
        <v>1916</v>
      </c>
      <c r="C68" s="60" t="n">
        <v>2863</v>
      </c>
      <c r="D68" s="59"/>
      <c r="E68" s="91" t="s">
        <v>30</v>
      </c>
      <c r="F68" s="61" t="n">
        <f aca="false">SUM(B68:E68)</f>
        <v>4779</v>
      </c>
      <c r="G68" s="2"/>
      <c r="H68" s="52"/>
      <c r="I68" s="79" t="n">
        <v>305</v>
      </c>
      <c r="J68" s="59" t="n">
        <v>215</v>
      </c>
      <c r="K68" s="59"/>
      <c r="L68" s="91" t="s">
        <v>30</v>
      </c>
      <c r="M68" s="61" t="n">
        <f aca="false">SUM(I68:L68)</f>
        <v>520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59" t="n">
        <v>207</v>
      </c>
      <c r="C69" s="60" t="n">
        <v>310</v>
      </c>
      <c r="D69" s="59"/>
      <c r="E69" s="91" t="s">
        <v>31</v>
      </c>
      <c r="F69" s="61" t="n">
        <f aca="false">SUM(B69:E69)</f>
        <v>517</v>
      </c>
      <c r="G69" s="2"/>
      <c r="H69" s="52"/>
      <c r="I69" s="81" t="n">
        <v>8</v>
      </c>
      <c r="J69" s="59" t="n">
        <v>13</v>
      </c>
      <c r="K69" s="59"/>
      <c r="L69" s="91" t="s">
        <v>31</v>
      </c>
      <c r="M69" s="61" t="n">
        <f aca="false">SUM(I69:L69)</f>
        <v>21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65" t="n">
        <v>7</v>
      </c>
      <c r="C70" s="66" t="n">
        <v>59</v>
      </c>
      <c r="D70" s="65"/>
      <c r="E70" s="92" t="s">
        <v>32</v>
      </c>
      <c r="F70" s="67" t="n">
        <f aca="false">SUM(B70:E70)</f>
        <v>66</v>
      </c>
      <c r="G70" s="2"/>
      <c r="H70" s="52"/>
      <c r="I70" s="82" t="n">
        <v>3</v>
      </c>
      <c r="J70" s="65" t="n">
        <v>3</v>
      </c>
      <c r="K70" s="65"/>
      <c r="L70" s="92" t="s">
        <v>32</v>
      </c>
      <c r="M70" s="67" t="n">
        <f aca="false">SUM(I70:L70)</f>
        <v>6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2750</v>
      </c>
      <c r="C71" s="71" t="n">
        <f aca="false">SUM(C67:C70)</f>
        <v>3940</v>
      </c>
      <c r="D71" s="74" t="s">
        <v>28</v>
      </c>
      <c r="E71" s="93" t="s">
        <v>33</v>
      </c>
      <c r="F71" s="73" t="n">
        <f aca="false">SUM(F67:F70)</f>
        <v>6690</v>
      </c>
      <c r="G71" s="2"/>
      <c r="H71" s="52"/>
      <c r="I71" s="84" t="n">
        <f aca="false">SUM(I67:I70)</f>
        <v>376</v>
      </c>
      <c r="J71" s="71" t="n">
        <f aca="false">SUM(J67:J70)</f>
        <v>244</v>
      </c>
      <c r="K71" s="74" t="s">
        <v>28</v>
      </c>
      <c r="L71" s="93" t="s">
        <v>33</v>
      </c>
      <c r="M71" s="73" t="n">
        <f aca="false">SUM(M67:M70)</f>
        <v>620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337</v>
      </c>
      <c r="C72" s="96" t="n">
        <f aca="false">C48+C60+C66</f>
        <v>336</v>
      </c>
      <c r="D72" s="96" t="n">
        <f aca="false">D48+D54+D66</f>
        <v>6</v>
      </c>
      <c r="E72" s="97" t="n">
        <f aca="false">E48+E54+E60</f>
        <v>69</v>
      </c>
      <c r="F72" s="56" t="n">
        <f aca="false">SUM(B72:E72)</f>
        <v>748</v>
      </c>
      <c r="G72" s="2"/>
      <c r="H72" s="94" t="s">
        <v>25</v>
      </c>
      <c r="I72" s="95" t="n">
        <f aca="false">I54+I60+I66</f>
        <v>74</v>
      </c>
      <c r="J72" s="96" t="n">
        <f aca="false">J48+J60+J66</f>
        <v>17</v>
      </c>
      <c r="K72" s="96" t="n">
        <f aca="false">K48+K54+K66</f>
        <v>0</v>
      </c>
      <c r="L72" s="97" t="n">
        <f aca="false">L48+L54+L60</f>
        <v>12</v>
      </c>
      <c r="M72" s="56" t="n">
        <f aca="false">SUM(I72:L72)</f>
        <v>103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6230</v>
      </c>
      <c r="C73" s="102" t="n">
        <f aca="false">C49+C61+C67</f>
        <v>4964</v>
      </c>
      <c r="D73" s="102" t="n">
        <f aca="false">D49+D55+D67</f>
        <v>17</v>
      </c>
      <c r="E73" s="103" t="n">
        <f aca="false">E49+E55+E61</f>
        <v>773</v>
      </c>
      <c r="F73" s="61" t="n">
        <f aca="false">SUM(B73:E73)</f>
        <v>11984</v>
      </c>
      <c r="G73" s="2"/>
      <c r="H73" s="94"/>
      <c r="I73" s="101" t="n">
        <f aca="false">I55+I61+I67</f>
        <v>469</v>
      </c>
      <c r="J73" s="102" t="n">
        <f aca="false">J49+J61+J67</f>
        <v>180</v>
      </c>
      <c r="K73" s="102" t="n">
        <f aca="false">K49+K55+K67</f>
        <v>3</v>
      </c>
      <c r="L73" s="103" t="n">
        <f aca="false">L49+L55+L61</f>
        <v>44</v>
      </c>
      <c r="M73" s="61" t="n">
        <f aca="false">SUM(I73:L73)</f>
        <v>696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21337</v>
      </c>
      <c r="C74" s="102" t="n">
        <f aca="false">C50+C62+C68</f>
        <v>19626</v>
      </c>
      <c r="D74" s="102" t="n">
        <f aca="false">D50+D56+D68</f>
        <v>63</v>
      </c>
      <c r="E74" s="103" t="n">
        <f aca="false">E50+E56+E62</f>
        <v>3452</v>
      </c>
      <c r="F74" s="61" t="n">
        <f aca="false">SUM(B74:E74)</f>
        <v>44478</v>
      </c>
      <c r="G74" s="2"/>
      <c r="H74" s="94"/>
      <c r="I74" s="101" t="n">
        <f aca="false">I56+I62+I68</f>
        <v>3343</v>
      </c>
      <c r="J74" s="102" t="n">
        <f aca="false">J50+J62+J68</f>
        <v>1915</v>
      </c>
      <c r="K74" s="102" t="n">
        <f aca="false">K50+K56+K68</f>
        <v>7</v>
      </c>
      <c r="L74" s="103" t="n">
        <f aca="false">L50+L56+L62</f>
        <v>283</v>
      </c>
      <c r="M74" s="61" t="n">
        <f aca="false">SUM(I74:L74)</f>
        <v>5548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5428</v>
      </c>
      <c r="C75" s="102" t="n">
        <f aca="false">C51+C63+C69</f>
        <v>6117</v>
      </c>
      <c r="D75" s="102" t="n">
        <f aca="false">D51+D57+D69</f>
        <v>15</v>
      </c>
      <c r="E75" s="103" t="n">
        <f aca="false">E51+E57+E63</f>
        <v>326</v>
      </c>
      <c r="F75" s="61" t="n">
        <f aca="false">SUM(B75:E75)</f>
        <v>11886</v>
      </c>
      <c r="G75" s="2"/>
      <c r="H75" s="94"/>
      <c r="I75" s="107" t="n">
        <f aca="false">I57+I63+I69</f>
        <v>233</v>
      </c>
      <c r="J75" s="102" t="n">
        <f aca="false">J51+J63+J69</f>
        <v>753</v>
      </c>
      <c r="K75" s="102" t="n">
        <f aca="false">K51+K57+K69</f>
        <v>3</v>
      </c>
      <c r="L75" s="103" t="n">
        <f aca="false">L51+L57+L63</f>
        <v>22</v>
      </c>
      <c r="M75" s="61" t="n">
        <f aca="false">SUM(I75:L75)</f>
        <v>1011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140</v>
      </c>
      <c r="C76" s="110" t="n">
        <f aca="false">C52+C64+C70</f>
        <v>193</v>
      </c>
      <c r="D76" s="110" t="n">
        <f aca="false">D52+D58+D70</f>
        <v>0</v>
      </c>
      <c r="E76" s="111" t="n">
        <f aca="false">E52+E58+E64</f>
        <v>68</v>
      </c>
      <c r="F76" s="67" t="n">
        <f aca="false">SUM(B76:E76)</f>
        <v>401</v>
      </c>
      <c r="G76" s="112"/>
      <c r="H76" s="94"/>
      <c r="I76" s="109" t="n">
        <f aca="false">I58+I64+I70</f>
        <v>13</v>
      </c>
      <c r="J76" s="110" t="n">
        <f aca="false">J52+J64+J70</f>
        <v>7</v>
      </c>
      <c r="K76" s="110" t="n">
        <f aca="false">K52+K58+K70</f>
        <v>0</v>
      </c>
      <c r="L76" s="111" t="n">
        <f aca="false">L52+L58+L64</f>
        <v>14</v>
      </c>
      <c r="M76" s="67" t="n">
        <f aca="false">SUM(I76:L76)</f>
        <v>34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33135</v>
      </c>
      <c r="C77" s="117" t="n">
        <f aca="false">SUM(C73:C76)</f>
        <v>30900</v>
      </c>
      <c r="D77" s="117" t="n">
        <f aca="false">SUM(D73:D76)</f>
        <v>95</v>
      </c>
      <c r="E77" s="118" t="n">
        <f aca="false">SUM(E73:E76)</f>
        <v>4619</v>
      </c>
      <c r="F77" s="73" t="n">
        <f aca="false">SUM(F73:F76)</f>
        <v>68749</v>
      </c>
      <c r="G77" s="112"/>
      <c r="H77" s="94"/>
      <c r="I77" s="116" t="n">
        <f aca="false">SUM(I73:I76)</f>
        <v>4058</v>
      </c>
      <c r="J77" s="117" t="n">
        <f aca="false">SUM(J73:J76)</f>
        <v>2855</v>
      </c>
      <c r="K77" s="117" t="n">
        <f aca="false">SUM(K73:K76)</f>
        <v>13</v>
      </c>
      <c r="L77" s="118" t="n">
        <f aca="false">SUM(L73:L76)</f>
        <v>363</v>
      </c>
      <c r="M77" s="73" t="n">
        <f aca="false">SUM(M73:M76)</f>
        <v>7289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7</v>
      </c>
      <c r="L81" s="47" t="n">
        <f aca="false">L46</f>
        <v>8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567</v>
      </c>
      <c r="D83" s="131" t="n">
        <f aca="false">C72+F54</f>
        <v>720</v>
      </c>
      <c r="E83" s="131" t="n">
        <f aca="false">D72+F60</f>
        <v>24</v>
      </c>
      <c r="F83" s="132" t="n">
        <f aca="false">E72+F66</f>
        <v>185</v>
      </c>
      <c r="G83" s="128"/>
      <c r="H83" s="129" t="s">
        <v>27</v>
      </c>
      <c r="I83" s="129"/>
      <c r="J83" s="130" t="n">
        <f aca="false">I72+M48</f>
        <v>88</v>
      </c>
      <c r="K83" s="131" t="n">
        <f aca="false">J72+M54</f>
        <v>98</v>
      </c>
      <c r="L83" s="131" t="n">
        <f aca="false">K72+M60</f>
        <v>2</v>
      </c>
      <c r="M83" s="132" t="n">
        <f aca="false">L72+M66</f>
        <v>18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10701</v>
      </c>
      <c r="D84" s="138" t="n">
        <f aca="false">C73+F55</f>
        <v>11089</v>
      </c>
      <c r="E84" s="138" t="n">
        <f aca="false">D73+F61</f>
        <v>77</v>
      </c>
      <c r="F84" s="139" t="n">
        <f aca="false">E73+F67</f>
        <v>2101</v>
      </c>
      <c r="G84" s="140"/>
      <c r="H84" s="136" t="s">
        <v>29</v>
      </c>
      <c r="I84" s="136"/>
      <c r="J84" s="137" t="n">
        <f aca="false">I73+M49</f>
        <v>650</v>
      </c>
      <c r="K84" s="138" t="n">
        <f aca="false">J73+M55</f>
        <v>620</v>
      </c>
      <c r="L84" s="138" t="n">
        <f aca="false">K73+M61</f>
        <v>5</v>
      </c>
      <c r="M84" s="139" t="n">
        <f aca="false">L73+M67</f>
        <v>117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38849</v>
      </c>
      <c r="D85" s="146" t="n">
        <f aca="false">C74+F56</f>
        <v>41513</v>
      </c>
      <c r="E85" s="146" t="n">
        <f aca="false">D74+F62</f>
        <v>363</v>
      </c>
      <c r="F85" s="147" t="n">
        <f aca="false">E74+F68</f>
        <v>8231</v>
      </c>
      <c r="G85" s="140"/>
      <c r="H85" s="144" t="s">
        <v>30</v>
      </c>
      <c r="I85" s="144"/>
      <c r="J85" s="145" t="n">
        <f aca="false">I74+M50</f>
        <v>5065</v>
      </c>
      <c r="K85" s="146" t="n">
        <f aca="false">J74+M56</f>
        <v>5169</v>
      </c>
      <c r="L85" s="146" t="n">
        <f aca="false">K74+M62</f>
        <v>59</v>
      </c>
      <c r="M85" s="147" t="n">
        <f aca="false">L74+M68</f>
        <v>803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11288</v>
      </c>
      <c r="D86" s="146" t="n">
        <f aca="false">C75+F57</f>
        <v>11565</v>
      </c>
      <c r="E86" s="146" t="n">
        <f aca="false">D75+F63</f>
        <v>76</v>
      </c>
      <c r="F86" s="147" t="n">
        <f aca="false">E75+F69</f>
        <v>843</v>
      </c>
      <c r="G86" s="140"/>
      <c r="H86" s="144" t="s">
        <v>31</v>
      </c>
      <c r="I86" s="144"/>
      <c r="J86" s="145" t="n">
        <f aca="false">I75+M51</f>
        <v>981</v>
      </c>
      <c r="K86" s="146" t="n">
        <f aca="false">J75+M57</f>
        <v>994</v>
      </c>
      <c r="L86" s="146" t="n">
        <f aca="false">K75+M63</f>
        <v>4</v>
      </c>
      <c r="M86" s="147" t="n">
        <f aca="false">L75+M69</f>
        <v>43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271</v>
      </c>
      <c r="D87" s="131" t="n">
        <f aca="false">C76+F58</f>
        <v>393</v>
      </c>
      <c r="E87" s="131" t="n">
        <f aca="false">D76+F64</f>
        <v>4</v>
      </c>
      <c r="F87" s="132" t="n">
        <f aca="false">E76+F70</f>
        <v>134</v>
      </c>
      <c r="G87" s="140"/>
      <c r="H87" s="151" t="s">
        <v>32</v>
      </c>
      <c r="I87" s="151"/>
      <c r="J87" s="152" t="n">
        <f aca="false">I76+M52</f>
        <v>15</v>
      </c>
      <c r="K87" s="131" t="n">
        <f aca="false">J76+M58</f>
        <v>31</v>
      </c>
      <c r="L87" s="131" t="n">
        <f aca="false">K76+M64</f>
        <v>2</v>
      </c>
      <c r="M87" s="132" t="n">
        <f aca="false">L76+M70</f>
        <v>20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61109</v>
      </c>
      <c r="D88" s="156" t="n">
        <f aca="false">SUM(D84:D87)</f>
        <v>64560</v>
      </c>
      <c r="E88" s="156" t="n">
        <f aca="false">SUM(E84:E87)</f>
        <v>520</v>
      </c>
      <c r="F88" s="157" t="n">
        <f aca="false">SUM(F84:F87)</f>
        <v>11309</v>
      </c>
      <c r="G88" s="112"/>
      <c r="H88" s="154" t="s">
        <v>33</v>
      </c>
      <c r="I88" s="154"/>
      <c r="J88" s="155" t="n">
        <f aca="false">SUM(J84:J87)</f>
        <v>6711</v>
      </c>
      <c r="K88" s="156" t="n">
        <f aca="false">SUM(K84:K87)</f>
        <v>6814</v>
      </c>
      <c r="L88" s="156" t="n">
        <f aca="false">SUM(L84:L87)</f>
        <v>70</v>
      </c>
      <c r="M88" s="157" t="n">
        <f aca="false">SUM(M84:M87)</f>
        <v>983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189153807131519</v>
      </c>
      <c r="D89" s="163" t="n">
        <f aca="false">SUM(D86:D87)/D88</f>
        <v>0.185223048327138</v>
      </c>
      <c r="E89" s="163" t="n">
        <f aca="false">SUM(E86:E87)/E88</f>
        <v>0.153846153846154</v>
      </c>
      <c r="F89" s="164" t="n">
        <f aca="false">SUM(F86:F87)/F88</f>
        <v>0.0863913697055443</v>
      </c>
      <c r="G89" s="2"/>
      <c r="H89" s="161" t="s">
        <v>42</v>
      </c>
      <c r="I89" s="161"/>
      <c r="J89" s="162" t="n">
        <f aca="false">SUM(J86:J87)/J88</f>
        <v>0.148413053196245</v>
      </c>
      <c r="K89" s="163" t="n">
        <f aca="false">SUM(K86:K87)/K88</f>
        <v>0.150425594364544</v>
      </c>
      <c r="L89" s="163" t="n">
        <f aca="false">SUM(L86:L87)/L88</f>
        <v>0.0857142857142857</v>
      </c>
      <c r="M89" s="164" t="n">
        <f aca="false">SUM(M86:M87)/M88</f>
        <v>0.064089521871821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7289</v>
      </c>
      <c r="K93" s="176" t="n">
        <f aca="false">D95</f>
        <v>14.3366716970778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6565</v>
      </c>
      <c r="K94" s="176" t="n">
        <f aca="false">D98</f>
        <v>14.7448591012947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7289</v>
      </c>
      <c r="D95" s="182" t="n">
        <v>14.3366716970778</v>
      </c>
      <c r="I95" s="175" t="s">
        <v>50</v>
      </c>
      <c r="J95" s="1" t="n">
        <f aca="false">C99</f>
        <v>5551</v>
      </c>
      <c r="K95" s="176" t="n">
        <f aca="false">D99</f>
        <v>21.9419924337957</v>
      </c>
      <c r="L95" s="175" t="n">
        <v>9</v>
      </c>
    </row>
    <row r="96" customFormat="false" ht="12" hidden="false" customHeight="false" outlineLevel="0" collapsed="false">
      <c r="B96" s="172"/>
      <c r="C96" s="173" t="n">
        <v>3262</v>
      </c>
      <c r="D96" s="183" t="n">
        <v>11.9865113427345</v>
      </c>
      <c r="I96" s="175" t="s">
        <v>51</v>
      </c>
      <c r="J96" s="1" t="n">
        <f aca="false">C100</f>
        <v>5534</v>
      </c>
      <c r="K96" s="176" t="n">
        <f aca="false">D100</f>
        <v>22.7502710516805</v>
      </c>
      <c r="L96" s="175" t="n">
        <v>10</v>
      </c>
    </row>
    <row r="97" customFormat="false" ht="12" hidden="false" customHeight="false" outlineLevel="0" collapsed="false">
      <c r="B97" s="177"/>
      <c r="C97" s="178" t="n">
        <v>3303</v>
      </c>
      <c r="D97" s="184" t="n">
        <v>17.4689676052074</v>
      </c>
      <c r="I97" s="175" t="s">
        <v>52</v>
      </c>
      <c r="J97" s="1" t="n">
        <f aca="false">C101</f>
        <v>5054</v>
      </c>
      <c r="K97" s="176" t="n">
        <f aca="false">D101</f>
        <v>22.7146814404432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6565</v>
      </c>
      <c r="D98" s="183" t="n">
        <v>14.7448591012947</v>
      </c>
      <c r="I98" s="175" t="s">
        <v>54</v>
      </c>
      <c r="J98" s="1" t="n">
        <f aca="false">C102</f>
        <v>4519</v>
      </c>
      <c r="K98" s="176" t="n">
        <f aca="false">D102</f>
        <v>21.1108652356716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5551</v>
      </c>
      <c r="D99" s="182" t="n">
        <v>21.9419924337957</v>
      </c>
      <c r="I99" s="175" t="s">
        <v>56</v>
      </c>
      <c r="J99" s="1" t="n">
        <f aca="false">C103</f>
        <v>5276</v>
      </c>
      <c r="K99" s="176" t="n">
        <f aca="false">D103</f>
        <v>19.4086429112964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5534</v>
      </c>
      <c r="D100" s="182" t="n">
        <v>22.7502710516805</v>
      </c>
      <c r="I100" s="175" t="s">
        <v>58</v>
      </c>
      <c r="J100" s="1" t="n">
        <f aca="false">C104</f>
        <v>6266</v>
      </c>
      <c r="K100" s="176" t="n">
        <f aca="false">D104</f>
        <v>20.9224385572933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5054</v>
      </c>
      <c r="D101" s="182" t="n">
        <v>22.7146814404432</v>
      </c>
      <c r="I101" s="175" t="s">
        <v>60</v>
      </c>
      <c r="J101" s="1" t="n">
        <f aca="false">C105</f>
        <v>5741</v>
      </c>
      <c r="K101" s="176" t="n">
        <f aca="false">D105</f>
        <v>19.5262149451315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4519</v>
      </c>
      <c r="D102" s="182" t="n">
        <v>21.1108652356716</v>
      </c>
      <c r="I102" s="175" t="s">
        <v>62</v>
      </c>
      <c r="J102" s="1" t="n">
        <f aca="false">C108</f>
        <v>5575</v>
      </c>
      <c r="K102" s="176" t="n">
        <f aca="false">D108</f>
        <v>15.8565022421525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5276</v>
      </c>
      <c r="D103" s="182" t="n">
        <v>19.4086429112964</v>
      </c>
      <c r="I103" s="175" t="s">
        <v>64</v>
      </c>
      <c r="J103" s="1" t="n">
        <f aca="false">C111</f>
        <v>5971</v>
      </c>
      <c r="K103" s="176" t="n">
        <f aca="false">D111</f>
        <v>14.1684809914587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6266</v>
      </c>
      <c r="D104" s="182" t="n">
        <v>20.9224385572933</v>
      </c>
      <c r="I104" s="175" t="s">
        <v>66</v>
      </c>
      <c r="J104" s="1" t="n">
        <f aca="false">C114</f>
        <v>5408</v>
      </c>
      <c r="K104" s="176" t="n">
        <f aca="false">D114</f>
        <v>9.41198224852071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5741</v>
      </c>
      <c r="D105" s="182" t="n">
        <v>19.5262149451315</v>
      </c>
    </row>
    <row r="106" customFormat="false" ht="12" hidden="false" customHeight="false" outlineLevel="0" collapsed="false">
      <c r="B106" s="172"/>
      <c r="C106" s="173" t="n">
        <v>2831</v>
      </c>
      <c r="D106" s="183" t="n">
        <v>17.5203108442247</v>
      </c>
    </row>
    <row r="107" customFormat="false" ht="12" hidden="false" customHeight="false" outlineLevel="0" collapsed="false">
      <c r="B107" s="177"/>
      <c r="C107" s="178" t="n">
        <v>2744</v>
      </c>
      <c r="D107" s="184" t="n">
        <v>14.1399416909621</v>
      </c>
    </row>
    <row r="108" customFormat="false" ht="12" hidden="false" customHeight="false" outlineLevel="0" collapsed="false">
      <c r="B108" s="180" t="s">
        <v>68</v>
      </c>
      <c r="C108" s="181" t="n">
        <v>5575</v>
      </c>
      <c r="D108" s="182" t="n">
        <v>15.8565022421525</v>
      </c>
    </row>
    <row r="109" customFormat="false" ht="12" hidden="false" customHeight="false" outlineLevel="0" collapsed="false">
      <c r="B109" s="172"/>
      <c r="C109" s="173" t="n">
        <v>3159</v>
      </c>
      <c r="D109" s="183" t="n">
        <v>15.4479265590377</v>
      </c>
    </row>
    <row r="110" customFormat="false" ht="12" hidden="false" customHeight="false" outlineLevel="0" collapsed="false">
      <c r="B110" s="177"/>
      <c r="C110" s="178" t="n">
        <v>2812</v>
      </c>
      <c r="D110" s="184" t="n">
        <v>12.7311522048364</v>
      </c>
    </row>
    <row r="111" customFormat="false" ht="12" hidden="false" customHeight="false" outlineLevel="0" collapsed="false">
      <c r="B111" s="180" t="s">
        <v>69</v>
      </c>
      <c r="C111" s="181" t="n">
        <v>5971</v>
      </c>
      <c r="D111" s="182" t="n">
        <v>14.1684809914587</v>
      </c>
    </row>
    <row r="112" customFormat="false" ht="12" hidden="false" customHeight="false" outlineLevel="0" collapsed="false">
      <c r="B112" s="172"/>
      <c r="C112" s="173" t="n">
        <v>2924</v>
      </c>
      <c r="D112" s="183" t="n">
        <v>10.0547195622435</v>
      </c>
    </row>
    <row r="113" customFormat="false" ht="12" hidden="false" customHeight="false" outlineLevel="0" collapsed="false">
      <c r="B113" s="177"/>
      <c r="C113" s="178" t="n">
        <v>2484</v>
      </c>
      <c r="D113" s="184" t="n">
        <v>8.65539452495974</v>
      </c>
    </row>
    <row r="114" customFormat="false" ht="12" hidden="false" customHeight="false" outlineLevel="0" collapsed="false">
      <c r="B114" s="180" t="s">
        <v>70</v>
      </c>
      <c r="C114" s="181" t="n">
        <v>5408</v>
      </c>
      <c r="D114" s="182" t="n">
        <v>9.41198224852071</v>
      </c>
    </row>
  </sheetData>
  <mergeCells count="50">
    <mergeCell ref="L4:T4"/>
    <mergeCell ref="A6:F6"/>
    <mergeCell ref="H6:M6"/>
    <mergeCell ref="O6:T6"/>
    <mergeCell ref="M14:M15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6" t="s">
        <v>84</v>
      </c>
      <c r="I1" s="4"/>
      <c r="P1" s="4"/>
      <c r="S1" s="5"/>
    </row>
    <row r="2" customFormat="false" ht="15.95" hidden="false" customHeight="true" outlineLevel="0" collapsed="false">
      <c r="A2" s="196" t="s">
        <v>85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6" t="s">
        <v>86</v>
      </c>
      <c r="I3" s="4"/>
      <c r="P3" s="4"/>
      <c r="S3" s="7"/>
    </row>
    <row r="4" customFormat="false" ht="15.95" hidden="false" customHeight="true" outlineLevel="0" collapsed="false">
      <c r="A4" s="3" t="s">
        <v>3</v>
      </c>
      <c r="I4" s="4"/>
    </row>
    <row r="5" customFormat="false" ht="27" hidden="false" customHeight="true" outlineLevel="0" collapsed="false">
      <c r="A5" s="197" t="s">
        <v>4</v>
      </c>
      <c r="B5" s="197"/>
      <c r="C5" s="197"/>
      <c r="D5" s="197"/>
      <c r="E5" s="197"/>
      <c r="F5" s="197"/>
      <c r="G5" s="197"/>
      <c r="H5" s="197"/>
      <c r="I5" s="197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8"/>
      <c r="B7" s="199"/>
      <c r="C7" s="199"/>
      <c r="D7" s="199"/>
      <c r="E7" s="199"/>
      <c r="F7" s="199"/>
      <c r="G7" s="199"/>
      <c r="H7" s="199"/>
      <c r="I7" s="200"/>
    </row>
    <row r="8" customFormat="false" ht="12" hidden="false" customHeight="false" outlineLevel="0" collapsed="false">
      <c r="A8" s="201"/>
      <c r="B8" s="202"/>
      <c r="C8" s="202"/>
      <c r="D8" s="202"/>
      <c r="E8" s="202"/>
      <c r="F8" s="202"/>
      <c r="G8" s="202"/>
      <c r="H8" s="202"/>
      <c r="I8" s="203"/>
    </row>
    <row r="9" customFormat="false" ht="12" hidden="false" customHeight="false" outlineLevel="0" collapsed="false">
      <c r="A9" s="201"/>
      <c r="B9" s="202"/>
      <c r="C9" s="202"/>
      <c r="D9" s="202"/>
      <c r="E9" s="202"/>
      <c r="F9" s="202"/>
      <c r="G9" s="204"/>
      <c r="H9" s="205" t="s">
        <v>87</v>
      </c>
      <c r="I9" s="205"/>
    </row>
    <row r="10" customFormat="false" ht="12" hidden="false" customHeight="false" outlineLevel="0" collapsed="false">
      <c r="A10" s="201"/>
      <c r="B10" s="202"/>
      <c r="C10" s="202"/>
      <c r="D10" s="202"/>
      <c r="E10" s="206"/>
      <c r="F10" s="202"/>
      <c r="G10" s="202"/>
      <c r="H10" s="202"/>
      <c r="I10" s="203"/>
    </row>
    <row r="11" customFormat="false" ht="12" hidden="false" customHeight="false" outlineLevel="0" collapsed="false">
      <c r="A11" s="201"/>
      <c r="B11" s="202"/>
      <c r="C11" s="202"/>
      <c r="D11" s="202"/>
      <c r="E11" s="207"/>
      <c r="F11" s="202"/>
      <c r="G11" s="202"/>
      <c r="H11" s="208" t="s">
        <v>38</v>
      </c>
      <c r="I11" s="203"/>
    </row>
    <row r="12" customFormat="false" ht="12" hidden="false" customHeight="false" outlineLevel="0" collapsed="false">
      <c r="A12" s="201"/>
      <c r="B12" s="209"/>
      <c r="C12" s="202"/>
      <c r="D12" s="207"/>
      <c r="E12" s="202"/>
      <c r="F12" s="202"/>
      <c r="G12" s="202"/>
      <c r="H12" s="208"/>
      <c r="I12" s="203"/>
    </row>
    <row r="13" customFormat="false" ht="12" hidden="false" customHeight="false" outlineLevel="0" collapsed="false">
      <c r="A13" s="201"/>
      <c r="B13" s="209"/>
      <c r="C13" s="202"/>
      <c r="D13" s="207"/>
      <c r="E13" s="210"/>
      <c r="F13" s="211"/>
      <c r="G13" s="202"/>
      <c r="H13" s="212"/>
      <c r="I13" s="203"/>
    </row>
    <row r="14" customFormat="false" ht="12" hidden="false" customHeight="false" outlineLevel="0" collapsed="false">
      <c r="A14" s="213" t="s">
        <v>88</v>
      </c>
      <c r="B14" s="214" t="s">
        <v>41</v>
      </c>
      <c r="C14" s="202"/>
      <c r="D14" s="215"/>
      <c r="E14" s="210"/>
      <c r="F14" s="210"/>
      <c r="G14" s="202"/>
      <c r="H14" s="202"/>
      <c r="I14" s="203"/>
    </row>
    <row r="15" customFormat="false" ht="12" hidden="false" customHeight="true" outlineLevel="0" collapsed="false">
      <c r="A15" s="213"/>
      <c r="B15" s="214"/>
      <c r="C15" s="202"/>
      <c r="D15" s="215"/>
      <c r="E15" s="202"/>
      <c r="F15" s="216"/>
      <c r="G15" s="217"/>
      <c r="H15" s="217"/>
      <c r="I15" s="218"/>
    </row>
    <row r="16" customFormat="false" ht="12" hidden="false" customHeight="true" outlineLevel="0" collapsed="false">
      <c r="A16" s="213"/>
      <c r="B16" s="204"/>
      <c r="C16" s="207"/>
      <c r="D16" s="210"/>
      <c r="E16" s="210"/>
      <c r="F16" s="217"/>
      <c r="G16" s="217"/>
      <c r="H16" s="219"/>
      <c r="I16" s="218"/>
    </row>
    <row r="17" customFormat="false" ht="12" hidden="false" customHeight="true" outlineLevel="0" collapsed="false">
      <c r="A17" s="220"/>
      <c r="B17" s="204"/>
      <c r="C17" s="207"/>
      <c r="D17" s="210"/>
      <c r="E17" s="211"/>
      <c r="F17" s="217"/>
      <c r="G17" s="217"/>
      <c r="H17" s="219"/>
      <c r="I17" s="218"/>
    </row>
    <row r="18" customFormat="false" ht="12" hidden="false" customHeight="false" outlineLevel="0" collapsed="false">
      <c r="A18" s="220"/>
      <c r="B18" s="202"/>
      <c r="C18" s="202"/>
      <c r="D18" s="202"/>
      <c r="E18" s="215"/>
      <c r="F18" s="202"/>
      <c r="G18" s="202"/>
      <c r="H18" s="217"/>
      <c r="I18" s="221" t="s">
        <v>89</v>
      </c>
    </row>
    <row r="19" customFormat="false" ht="12" hidden="false" customHeight="true" outlineLevel="0" collapsed="false">
      <c r="A19" s="220"/>
      <c r="B19" s="202"/>
      <c r="C19" s="202"/>
      <c r="D19" s="202"/>
      <c r="E19" s="211"/>
      <c r="F19" s="202"/>
      <c r="G19" s="222"/>
      <c r="H19" s="222"/>
      <c r="I19" s="221"/>
    </row>
    <row r="20" customFormat="false" ht="12" hidden="false" customHeight="true" outlineLevel="0" collapsed="false">
      <c r="A20" s="201"/>
      <c r="B20" s="202"/>
      <c r="C20" s="202"/>
      <c r="D20" s="202"/>
      <c r="E20" s="215"/>
      <c r="F20" s="202"/>
      <c r="G20" s="202"/>
      <c r="H20" s="217"/>
      <c r="I20" s="221"/>
    </row>
    <row r="21" customFormat="false" ht="12" hidden="false" customHeight="true" outlineLevel="0" collapsed="false">
      <c r="A21" s="201"/>
      <c r="B21" s="202"/>
      <c r="C21" s="202"/>
      <c r="D21" s="223"/>
      <c r="E21" s="224"/>
      <c r="F21" s="225"/>
      <c r="G21" s="202"/>
      <c r="H21" s="202"/>
      <c r="I21" s="221"/>
    </row>
    <row r="22" customFormat="false" ht="12" hidden="false" customHeight="false" outlineLevel="0" collapsed="false">
      <c r="A22" s="201"/>
      <c r="B22" s="202"/>
      <c r="C22" s="202"/>
      <c r="D22" s="202"/>
      <c r="E22" s="209"/>
      <c r="F22" s="202"/>
      <c r="G22" s="202"/>
      <c r="H22" s="208" t="s">
        <v>40</v>
      </c>
      <c r="I22" s="221"/>
    </row>
    <row r="23" customFormat="false" ht="12" hidden="false" customHeight="true" outlineLevel="0" collapsed="false">
      <c r="A23" s="201"/>
      <c r="B23" s="202"/>
      <c r="C23" s="204"/>
      <c r="D23" s="208" t="s">
        <v>90</v>
      </c>
      <c r="E23" s="208"/>
      <c r="F23" s="225"/>
      <c r="G23" s="202"/>
      <c r="H23" s="208"/>
      <c r="I23" s="221"/>
    </row>
    <row r="24" customFormat="false" ht="12" hidden="false" customHeight="true" outlineLevel="0" collapsed="false">
      <c r="A24" s="201"/>
      <c r="B24" s="202"/>
      <c r="C24" s="202"/>
      <c r="D24" s="208"/>
      <c r="E24" s="208"/>
      <c r="F24" s="211"/>
      <c r="G24" s="202"/>
      <c r="H24" s="208"/>
      <c r="I24" s="221"/>
    </row>
    <row r="25" customFormat="false" ht="12" hidden="false" customHeight="false" outlineLevel="0" collapsed="false">
      <c r="A25" s="201"/>
      <c r="B25" s="202"/>
      <c r="C25" s="202"/>
      <c r="D25" s="225"/>
      <c r="E25" s="211"/>
      <c r="F25" s="225"/>
      <c r="G25" s="202"/>
      <c r="H25" s="226"/>
      <c r="I25" s="221"/>
    </row>
    <row r="26" customFormat="false" ht="12" hidden="false" customHeight="false" outlineLevel="0" collapsed="false">
      <c r="A26" s="201"/>
      <c r="B26" s="202"/>
      <c r="C26" s="207"/>
      <c r="D26" s="207"/>
      <c r="E26" s="202"/>
      <c r="F26" s="210"/>
      <c r="G26" s="202"/>
      <c r="H26" s="202"/>
      <c r="I26" s="221"/>
    </row>
    <row r="27" customFormat="false" ht="12" hidden="false" customHeight="false" outlineLevel="0" collapsed="false">
      <c r="A27" s="201"/>
      <c r="B27" s="202"/>
      <c r="C27" s="202"/>
      <c r="D27" s="202"/>
      <c r="E27" s="202"/>
      <c r="F27" s="202"/>
      <c r="G27" s="202"/>
      <c r="H27" s="202"/>
      <c r="I27" s="221"/>
    </row>
    <row r="28" customFormat="false" ht="12" hidden="false" customHeight="true" outlineLevel="0" collapsed="false">
      <c r="A28" s="201"/>
      <c r="B28" s="202"/>
      <c r="C28" s="202"/>
      <c r="D28" s="210"/>
      <c r="E28" s="227"/>
      <c r="F28" s="202"/>
      <c r="G28" s="202"/>
      <c r="H28" s="202"/>
      <c r="I28" s="221"/>
    </row>
    <row r="29" customFormat="false" ht="12" hidden="false" customHeight="true" outlineLevel="0" collapsed="false">
      <c r="A29" s="201"/>
      <c r="B29" s="202"/>
      <c r="C29" s="202"/>
      <c r="D29" s="212"/>
      <c r="E29" s="227"/>
      <c r="F29" s="211"/>
      <c r="G29" s="206"/>
      <c r="H29" s="202"/>
      <c r="I29" s="203"/>
    </row>
    <row r="30" customFormat="false" ht="12" hidden="false" customHeight="false" outlineLevel="0" collapsed="false">
      <c r="A30" s="201"/>
      <c r="B30" s="228"/>
      <c r="C30" s="202"/>
      <c r="D30" s="208" t="s">
        <v>39</v>
      </c>
      <c r="E30" s="208"/>
      <c r="F30" s="202"/>
      <c r="G30" s="202"/>
      <c r="H30" s="202"/>
      <c r="I30" s="203"/>
    </row>
    <row r="31" customFormat="false" ht="12" hidden="false" customHeight="false" outlineLevel="0" collapsed="false">
      <c r="A31" s="201"/>
      <c r="B31" s="202"/>
      <c r="C31" s="202"/>
      <c r="D31" s="208"/>
      <c r="E31" s="208"/>
      <c r="F31" s="202"/>
      <c r="G31" s="202"/>
      <c r="H31" s="202"/>
      <c r="I31" s="203"/>
    </row>
    <row r="32" customFormat="false" ht="12" hidden="false" customHeight="false" outlineLevel="0" collapsed="false">
      <c r="A32" s="201"/>
      <c r="B32" s="202"/>
      <c r="C32" s="202"/>
      <c r="D32" s="202"/>
      <c r="E32" s="202"/>
      <c r="F32" s="202"/>
      <c r="G32" s="202"/>
      <c r="H32" s="202"/>
      <c r="I32" s="203"/>
    </row>
    <row r="33" customFormat="false" ht="12" hidden="false" customHeight="false" outlineLevel="0" collapsed="false">
      <c r="A33" s="201"/>
      <c r="B33" s="202"/>
      <c r="C33" s="202"/>
      <c r="D33" s="229" t="s">
        <v>91</v>
      </c>
      <c r="E33" s="229"/>
      <c r="F33" s="202"/>
      <c r="G33" s="202"/>
      <c r="H33" s="202"/>
      <c r="I33" s="203"/>
    </row>
    <row r="34" customFormat="false" ht="12" hidden="false" customHeight="false" outlineLevel="0" collapsed="false">
      <c r="A34" s="201"/>
      <c r="B34" s="202"/>
      <c r="C34" s="202"/>
      <c r="D34" s="202"/>
      <c r="E34" s="211"/>
      <c r="F34" s="202"/>
      <c r="G34" s="202"/>
      <c r="H34" s="202"/>
      <c r="I34" s="230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3"/>
      <c r="I35" s="234"/>
    </row>
    <row r="36" customFormat="false" ht="12" hidden="false" customHeight="true" outlineLevel="0" collapsed="false">
      <c r="B36" s="196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35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8"/>
      <c r="B38" s="199"/>
      <c r="C38" s="199"/>
      <c r="D38" s="199"/>
      <c r="E38" s="199"/>
      <c r="F38" s="199"/>
      <c r="G38" s="199"/>
      <c r="H38" s="199"/>
      <c r="I38" s="200"/>
      <c r="J38" s="15"/>
      <c r="K38" s="198"/>
      <c r="L38" s="199"/>
      <c r="M38" s="199"/>
      <c r="N38" s="199"/>
      <c r="O38" s="199"/>
      <c r="P38" s="199"/>
      <c r="Q38" s="199"/>
      <c r="R38" s="199"/>
      <c r="S38" s="200"/>
    </row>
    <row r="39" customFormat="false" ht="12" hidden="false" customHeight="false" outlineLevel="0" collapsed="false">
      <c r="A39" s="201"/>
      <c r="B39" s="202"/>
      <c r="C39" s="202"/>
      <c r="D39" s="202"/>
      <c r="E39" s="202"/>
      <c r="F39" s="202"/>
      <c r="G39" s="202"/>
      <c r="H39" s="202"/>
      <c r="I39" s="203"/>
      <c r="J39" s="15"/>
      <c r="K39" s="201"/>
      <c r="L39" s="202"/>
      <c r="M39" s="202"/>
      <c r="N39" s="202"/>
      <c r="O39" s="202"/>
      <c r="P39" s="202"/>
      <c r="Q39" s="202"/>
      <c r="R39" s="202"/>
      <c r="S39" s="203"/>
    </row>
    <row r="40" customFormat="false" ht="12" hidden="false" customHeight="false" outlineLevel="0" collapsed="false">
      <c r="A40" s="201"/>
      <c r="B40" s="202"/>
      <c r="C40" s="202"/>
      <c r="D40" s="202"/>
      <c r="E40" s="202"/>
      <c r="F40" s="202"/>
      <c r="G40" s="204"/>
      <c r="H40" s="236"/>
      <c r="I40" s="236"/>
      <c r="J40" s="15"/>
      <c r="K40" s="201"/>
      <c r="L40" s="202"/>
      <c r="M40" s="202"/>
      <c r="N40" s="202"/>
      <c r="O40" s="202"/>
      <c r="P40" s="202"/>
      <c r="Q40" s="204"/>
      <c r="R40" s="236"/>
      <c r="S40" s="236"/>
    </row>
    <row r="41" customFormat="false" ht="12" hidden="false" customHeight="false" outlineLevel="0" collapsed="false">
      <c r="A41" s="201"/>
      <c r="B41" s="202"/>
      <c r="C41" s="202"/>
      <c r="D41" s="202"/>
      <c r="E41" s="206"/>
      <c r="F41" s="202"/>
      <c r="G41" s="202"/>
      <c r="H41" s="202"/>
      <c r="I41" s="203"/>
      <c r="J41" s="15"/>
      <c r="K41" s="201"/>
      <c r="L41" s="202"/>
      <c r="M41" s="202"/>
      <c r="N41" s="202"/>
      <c r="O41" s="206"/>
      <c r="P41" s="202"/>
      <c r="Q41" s="202"/>
      <c r="R41" s="202"/>
      <c r="S41" s="203"/>
    </row>
    <row r="42" customFormat="false" ht="12" hidden="false" customHeight="true" outlineLevel="0" collapsed="false">
      <c r="A42" s="201"/>
      <c r="B42" s="202"/>
      <c r="C42" s="202"/>
      <c r="D42" s="202"/>
      <c r="E42" s="207"/>
      <c r="F42" s="202"/>
      <c r="G42" s="202"/>
      <c r="H42" s="208" t="s">
        <v>38</v>
      </c>
      <c r="I42" s="203"/>
      <c r="J42" s="15"/>
      <c r="K42" s="201"/>
      <c r="L42" s="202"/>
      <c r="M42" s="202"/>
      <c r="N42" s="202"/>
      <c r="O42" s="207"/>
      <c r="P42" s="202"/>
      <c r="Q42" s="202"/>
      <c r="R42" s="208" t="s">
        <v>38</v>
      </c>
      <c r="S42" s="203"/>
    </row>
    <row r="43" customFormat="false" ht="12" hidden="false" customHeight="true" outlineLevel="0" collapsed="false">
      <c r="A43" s="201"/>
      <c r="B43" s="237" t="n">
        <f aca="false">D43+D45</f>
        <v>5198</v>
      </c>
      <c r="C43" s="202"/>
      <c r="D43" s="204" t="n">
        <f aca="false">'若－１６(2)'!B27</f>
        <v>681</v>
      </c>
      <c r="E43" s="202"/>
      <c r="F43" s="202"/>
      <c r="G43" s="202"/>
      <c r="H43" s="208"/>
      <c r="I43" s="203"/>
      <c r="J43" s="15"/>
      <c r="K43" s="201"/>
      <c r="L43" s="237" t="n">
        <f aca="false">N43+N45</f>
        <v>5596</v>
      </c>
      <c r="M43" s="202"/>
      <c r="N43" s="204" t="n">
        <v>898</v>
      </c>
      <c r="O43" s="202"/>
      <c r="P43" s="202"/>
      <c r="Q43" s="202"/>
      <c r="R43" s="208"/>
      <c r="S43" s="203"/>
    </row>
    <row r="44" customFormat="false" ht="12" hidden="false" customHeight="false" outlineLevel="0" collapsed="false">
      <c r="A44" s="201"/>
      <c r="B44" s="237"/>
      <c r="C44" s="202"/>
      <c r="D44" s="204"/>
      <c r="E44" s="210"/>
      <c r="F44" s="211"/>
      <c r="G44" s="202"/>
      <c r="H44" s="238" t="n">
        <f aca="false">F45+F47</f>
        <v>3356</v>
      </c>
      <c r="I44" s="203"/>
      <c r="J44" s="15"/>
      <c r="K44" s="201"/>
      <c r="L44" s="237"/>
      <c r="M44" s="202"/>
      <c r="N44" s="204"/>
      <c r="O44" s="210"/>
      <c r="P44" s="211"/>
      <c r="Q44" s="202"/>
      <c r="R44" s="238" t="n">
        <f aca="false">P45+P47</f>
        <v>3048</v>
      </c>
      <c r="S44" s="203"/>
    </row>
    <row r="45" customFormat="false" ht="12" hidden="false" customHeight="true" outlineLevel="0" collapsed="false">
      <c r="A45" s="239"/>
      <c r="B45" s="214" t="s">
        <v>41</v>
      </c>
      <c r="C45" s="202"/>
      <c r="D45" s="215" t="n">
        <f aca="false">'若－１６(2)'!F27</f>
        <v>4517</v>
      </c>
      <c r="E45" s="210"/>
      <c r="F45" s="210" t="n">
        <f aca="false">'若－１６(2)'!E9</f>
        <v>611</v>
      </c>
      <c r="G45" s="202"/>
      <c r="H45" s="202"/>
      <c r="I45" s="203"/>
      <c r="J45" s="15"/>
      <c r="K45" s="239"/>
      <c r="L45" s="214" t="s">
        <v>41</v>
      </c>
      <c r="M45" s="202"/>
      <c r="N45" s="215" t="n">
        <v>4698</v>
      </c>
      <c r="O45" s="210"/>
      <c r="P45" s="210" t="n">
        <v>603</v>
      </c>
      <c r="Q45" s="202"/>
      <c r="R45" s="202"/>
      <c r="S45" s="203"/>
    </row>
    <row r="46" customFormat="false" ht="12" hidden="false" customHeight="true" outlineLevel="0" collapsed="false">
      <c r="A46" s="239"/>
      <c r="B46" s="214"/>
      <c r="C46" s="202"/>
      <c r="D46" s="215"/>
      <c r="E46" s="202"/>
      <c r="F46" s="216"/>
      <c r="G46" s="217"/>
      <c r="H46" s="217"/>
      <c r="I46" s="218"/>
      <c r="J46" s="15"/>
      <c r="K46" s="239"/>
      <c r="L46" s="214"/>
      <c r="M46" s="202"/>
      <c r="N46" s="215"/>
      <c r="O46" s="202"/>
      <c r="P46" s="216"/>
      <c r="Q46" s="217"/>
      <c r="R46" s="217"/>
      <c r="S46" s="218"/>
    </row>
    <row r="47" customFormat="false" ht="12" hidden="false" customHeight="true" outlineLevel="0" collapsed="false">
      <c r="A47" s="239"/>
      <c r="B47" s="204"/>
      <c r="C47" s="207"/>
      <c r="D47" s="210"/>
      <c r="E47" s="210"/>
      <c r="F47" s="217" t="n">
        <f aca="false">'若－１６(2)'!F9</f>
        <v>2745</v>
      </c>
      <c r="G47" s="217"/>
      <c r="H47" s="219"/>
      <c r="I47" s="218"/>
      <c r="J47" s="15"/>
      <c r="K47" s="239"/>
      <c r="L47" s="204"/>
      <c r="M47" s="207"/>
      <c r="N47" s="210"/>
      <c r="O47" s="210"/>
      <c r="P47" s="217" t="n">
        <v>2445</v>
      </c>
      <c r="Q47" s="217"/>
      <c r="R47" s="219"/>
      <c r="S47" s="218"/>
    </row>
    <row r="48" customFormat="false" ht="12" hidden="false" customHeight="true" outlineLevel="0" collapsed="false">
      <c r="A48" s="220"/>
      <c r="B48" s="204"/>
      <c r="C48" s="207" t="n">
        <f aca="false">'若－１６(2)'!E33</f>
        <v>4144</v>
      </c>
      <c r="D48" s="210"/>
      <c r="E48" s="211" t="n">
        <f aca="false">'若－１６(2)'!B33</f>
        <v>2436</v>
      </c>
      <c r="F48" s="217"/>
      <c r="G48" s="217"/>
      <c r="H48" s="219"/>
      <c r="I48" s="218"/>
      <c r="J48" s="15"/>
      <c r="K48" s="220"/>
      <c r="L48" s="204"/>
      <c r="M48" s="207" t="n">
        <v>4153</v>
      </c>
      <c r="N48" s="210"/>
      <c r="O48" s="211" t="n">
        <v>2070</v>
      </c>
      <c r="P48" s="217"/>
      <c r="Q48" s="217"/>
      <c r="R48" s="219"/>
      <c r="S48" s="218"/>
    </row>
    <row r="49" customFormat="false" ht="12" hidden="false" customHeight="false" outlineLevel="0" collapsed="false">
      <c r="A49" s="220"/>
      <c r="B49" s="202"/>
      <c r="C49" s="202"/>
      <c r="D49" s="202"/>
      <c r="E49" s="240" t="n">
        <f aca="false">E53+F52</f>
        <v>6598</v>
      </c>
      <c r="F49" s="202"/>
      <c r="G49" s="202"/>
      <c r="H49" s="217"/>
      <c r="I49" s="218"/>
      <c r="J49" s="18"/>
      <c r="K49" s="220"/>
      <c r="L49" s="202"/>
      <c r="M49" s="202"/>
      <c r="N49" s="202"/>
      <c r="O49" s="240" t="n">
        <f aca="false">O53+P52</f>
        <v>7028</v>
      </c>
      <c r="P49" s="202"/>
      <c r="Q49" s="202"/>
      <c r="R49" s="217"/>
      <c r="S49" s="218"/>
    </row>
    <row r="50" customFormat="false" ht="12" hidden="false" customHeight="false" outlineLevel="0" collapsed="false">
      <c r="A50" s="220"/>
      <c r="B50" s="202"/>
      <c r="C50" s="202"/>
      <c r="D50" s="202"/>
      <c r="E50" s="211"/>
      <c r="F50" s="202"/>
      <c r="G50" s="222"/>
      <c r="H50" s="222"/>
      <c r="I50" s="203"/>
      <c r="J50" s="18"/>
      <c r="K50" s="220"/>
      <c r="L50" s="202"/>
      <c r="M50" s="202"/>
      <c r="N50" s="202"/>
      <c r="O50" s="211"/>
      <c r="P50" s="202"/>
      <c r="Q50" s="222"/>
      <c r="R50" s="222"/>
      <c r="S50" s="203"/>
    </row>
    <row r="51" customFormat="false" ht="12" hidden="false" customHeight="false" outlineLevel="0" collapsed="false">
      <c r="A51" s="201"/>
      <c r="B51" s="202"/>
      <c r="C51" s="202"/>
      <c r="D51" s="202"/>
      <c r="E51" s="215"/>
      <c r="F51" s="202"/>
      <c r="G51" s="202"/>
      <c r="H51" s="217"/>
      <c r="I51" s="203"/>
      <c r="J51" s="18"/>
      <c r="K51" s="201"/>
      <c r="L51" s="202"/>
      <c r="M51" s="202"/>
      <c r="N51" s="202"/>
      <c r="O51" s="215"/>
      <c r="P51" s="202"/>
      <c r="Q51" s="202"/>
      <c r="R51" s="217"/>
      <c r="S51" s="203"/>
    </row>
    <row r="52" customFormat="false" ht="12" hidden="false" customHeight="false" outlineLevel="0" collapsed="false">
      <c r="A52" s="201"/>
      <c r="B52" s="202"/>
      <c r="C52" s="202"/>
      <c r="D52" s="241" t="n">
        <f aca="false">C48+E48</f>
        <v>6580</v>
      </c>
      <c r="E52" s="224"/>
      <c r="F52" s="225" t="n">
        <f aca="false">'若－１６(2)'!D33</f>
        <v>3994</v>
      </c>
      <c r="G52" s="202"/>
      <c r="H52" s="202"/>
      <c r="I52" s="242"/>
      <c r="J52" s="18"/>
      <c r="K52" s="201"/>
      <c r="L52" s="202"/>
      <c r="M52" s="202"/>
      <c r="N52" s="241" t="n">
        <f aca="false">M48+O48</f>
        <v>6223</v>
      </c>
      <c r="O52" s="224"/>
      <c r="P52" s="225" t="n">
        <v>4084</v>
      </c>
      <c r="Q52" s="202"/>
      <c r="R52" s="202"/>
      <c r="S52" s="242"/>
    </row>
    <row r="53" customFormat="false" ht="12" hidden="false" customHeight="true" outlineLevel="0" collapsed="false">
      <c r="A53" s="201"/>
      <c r="B53" s="202"/>
      <c r="C53" s="202"/>
      <c r="D53" s="202"/>
      <c r="E53" s="207" t="n">
        <f aca="false">'若－１６(2)'!C33</f>
        <v>2604</v>
      </c>
      <c r="F53" s="202"/>
      <c r="G53" s="202"/>
      <c r="H53" s="208" t="s">
        <v>40</v>
      </c>
      <c r="I53" s="242"/>
      <c r="J53" s="21"/>
      <c r="K53" s="201"/>
      <c r="L53" s="202"/>
      <c r="M53" s="202"/>
      <c r="N53" s="202"/>
      <c r="O53" s="207" t="n">
        <v>2944</v>
      </c>
      <c r="P53" s="202"/>
      <c r="Q53" s="202"/>
      <c r="R53" s="208" t="s">
        <v>40</v>
      </c>
      <c r="S53" s="242"/>
    </row>
    <row r="54" customFormat="false" ht="12" hidden="false" customHeight="true" outlineLevel="0" collapsed="false">
      <c r="A54" s="201"/>
      <c r="B54" s="202"/>
      <c r="C54" s="204"/>
      <c r="D54" s="208" t="s">
        <v>90</v>
      </c>
      <c r="E54" s="208"/>
      <c r="F54" s="225" t="n">
        <f aca="false">'若－１６(2)'!F21</f>
        <v>3346</v>
      </c>
      <c r="G54" s="202"/>
      <c r="H54" s="208"/>
      <c r="I54" s="242"/>
      <c r="J54" s="17"/>
      <c r="K54" s="201"/>
      <c r="L54" s="202"/>
      <c r="M54" s="204"/>
      <c r="N54" s="208" t="s">
        <v>90</v>
      </c>
      <c r="O54" s="208"/>
      <c r="P54" s="225" t="n">
        <v>3736</v>
      </c>
      <c r="Q54" s="202"/>
      <c r="R54" s="208"/>
      <c r="S54" s="242"/>
    </row>
    <row r="55" customFormat="false" ht="12" hidden="false" customHeight="true" outlineLevel="0" collapsed="false">
      <c r="A55" s="201"/>
      <c r="B55" s="202"/>
      <c r="C55" s="202"/>
      <c r="D55" s="208"/>
      <c r="E55" s="208"/>
      <c r="F55" s="211"/>
      <c r="G55" s="202"/>
      <c r="H55" s="243" t="n">
        <f aca="false">F54+F57</f>
        <v>4034</v>
      </c>
      <c r="I55" s="242"/>
      <c r="J55" s="21"/>
      <c r="K55" s="201"/>
      <c r="L55" s="202"/>
      <c r="M55" s="202"/>
      <c r="N55" s="208"/>
      <c r="O55" s="208"/>
      <c r="P55" s="211"/>
      <c r="Q55" s="202"/>
      <c r="R55" s="243" t="n">
        <f aca="false">P54+P57</f>
        <v>4360</v>
      </c>
      <c r="S55" s="242"/>
    </row>
    <row r="56" customFormat="false" ht="12" hidden="false" customHeight="false" outlineLevel="0" collapsed="false">
      <c r="A56" s="201"/>
      <c r="B56" s="202"/>
      <c r="C56" s="202"/>
      <c r="D56" s="225" t="n">
        <f aca="false">'若－１６(2)'!F15</f>
        <v>3234</v>
      </c>
      <c r="E56" s="211"/>
      <c r="F56" s="225"/>
      <c r="G56" s="202"/>
      <c r="H56" s="243"/>
      <c r="I56" s="242"/>
      <c r="J56" s="26"/>
      <c r="K56" s="201"/>
      <c r="L56" s="202"/>
      <c r="M56" s="202"/>
      <c r="N56" s="225" t="n">
        <v>2494</v>
      </c>
      <c r="O56" s="211"/>
      <c r="P56" s="225"/>
      <c r="Q56" s="202"/>
      <c r="R56" s="243"/>
      <c r="S56" s="242"/>
    </row>
    <row r="57" customFormat="false" ht="12" hidden="false" customHeight="false" outlineLevel="0" collapsed="false">
      <c r="A57" s="201"/>
      <c r="B57" s="202"/>
      <c r="C57" s="207"/>
      <c r="D57" s="207" t="n">
        <f aca="false">'若－１６(2)'!D15</f>
        <v>702</v>
      </c>
      <c r="E57" s="202"/>
      <c r="F57" s="210" t="n">
        <f aca="false">'若－１６(2)'!C21</f>
        <v>688</v>
      </c>
      <c r="G57" s="202"/>
      <c r="H57" s="202"/>
      <c r="I57" s="203"/>
      <c r="J57" s="17"/>
      <c r="K57" s="201"/>
      <c r="L57" s="202"/>
      <c r="M57" s="207"/>
      <c r="N57" s="207" t="n">
        <v>504</v>
      </c>
      <c r="O57" s="202"/>
      <c r="P57" s="210" t="n">
        <v>624</v>
      </c>
      <c r="Q57" s="202"/>
      <c r="R57" s="202"/>
      <c r="S57" s="203"/>
    </row>
    <row r="58" customFormat="false" ht="12" hidden="false" customHeight="false" outlineLevel="0" collapsed="false">
      <c r="A58" s="201"/>
      <c r="B58" s="202"/>
      <c r="C58" s="202"/>
      <c r="D58" s="202"/>
      <c r="E58" s="202"/>
      <c r="F58" s="202"/>
      <c r="G58" s="202"/>
      <c r="H58" s="202"/>
      <c r="I58" s="203"/>
      <c r="J58" s="18"/>
      <c r="K58" s="201"/>
      <c r="L58" s="202"/>
      <c r="M58" s="202"/>
      <c r="N58" s="202"/>
      <c r="O58" s="202"/>
      <c r="P58" s="202"/>
      <c r="Q58" s="202"/>
      <c r="R58" s="202"/>
      <c r="S58" s="203"/>
    </row>
    <row r="59" customFormat="false" ht="12" hidden="false" customHeight="true" outlineLevel="0" collapsed="false">
      <c r="A59" s="201"/>
      <c r="B59" s="202"/>
      <c r="C59" s="202"/>
      <c r="D59" s="210"/>
      <c r="E59" s="227"/>
      <c r="F59" s="202"/>
      <c r="G59" s="202"/>
      <c r="H59" s="202"/>
      <c r="I59" s="203"/>
      <c r="J59" s="17"/>
      <c r="K59" s="201"/>
      <c r="L59" s="202"/>
      <c r="M59" s="202"/>
      <c r="N59" s="210"/>
      <c r="O59" s="227"/>
      <c r="P59" s="202"/>
      <c r="Q59" s="202"/>
      <c r="R59" s="202"/>
      <c r="S59" s="203"/>
    </row>
    <row r="60" customFormat="false" ht="12" hidden="false" customHeight="true" outlineLevel="0" collapsed="false">
      <c r="A60" s="201"/>
      <c r="B60" s="202"/>
      <c r="C60" s="202"/>
      <c r="D60" s="238" t="n">
        <f aca="false">D56+D57</f>
        <v>3936</v>
      </c>
      <c r="E60" s="227"/>
      <c r="F60" s="211"/>
      <c r="G60" s="206"/>
      <c r="H60" s="202"/>
      <c r="I60" s="203"/>
      <c r="J60" s="17"/>
      <c r="K60" s="201"/>
      <c r="L60" s="202"/>
      <c r="M60" s="202"/>
      <c r="N60" s="238" t="n">
        <f aca="false">N56+N57</f>
        <v>2998</v>
      </c>
      <c r="O60" s="227"/>
      <c r="P60" s="211"/>
      <c r="Q60" s="206"/>
      <c r="R60" s="202"/>
      <c r="S60" s="203"/>
    </row>
    <row r="61" customFormat="false" ht="12" hidden="false" customHeight="true" outlineLevel="0" collapsed="false">
      <c r="A61" s="201"/>
      <c r="B61" s="228"/>
      <c r="C61" s="202"/>
      <c r="D61" s="208" t="s">
        <v>39</v>
      </c>
      <c r="E61" s="208"/>
      <c r="F61" s="202"/>
      <c r="G61" s="202"/>
      <c r="H61" s="202"/>
      <c r="I61" s="203"/>
      <c r="J61" s="26"/>
      <c r="K61" s="201"/>
      <c r="L61" s="228"/>
      <c r="M61" s="202"/>
      <c r="N61" s="208" t="s">
        <v>39</v>
      </c>
      <c r="O61" s="208"/>
      <c r="P61" s="202"/>
      <c r="Q61" s="202"/>
      <c r="R61" s="202"/>
      <c r="S61" s="203"/>
    </row>
    <row r="62" customFormat="false" ht="12" hidden="false" customHeight="true" outlineLevel="0" collapsed="false">
      <c r="A62" s="201"/>
      <c r="B62" s="202"/>
      <c r="C62" s="202"/>
      <c r="D62" s="208"/>
      <c r="E62" s="208"/>
      <c r="F62" s="202"/>
      <c r="G62" s="202"/>
      <c r="H62" s="202"/>
      <c r="I62" s="203"/>
      <c r="J62" s="21"/>
      <c r="K62" s="201"/>
      <c r="L62" s="202"/>
      <c r="M62" s="202"/>
      <c r="N62" s="208"/>
      <c r="O62" s="208"/>
      <c r="P62" s="202"/>
      <c r="Q62" s="202"/>
      <c r="R62" s="202"/>
      <c r="S62" s="203"/>
    </row>
    <row r="63" customFormat="false" ht="12" hidden="false" customHeight="false" outlineLevel="0" collapsed="false">
      <c r="A63" s="201"/>
      <c r="B63" s="202"/>
      <c r="C63" s="202"/>
      <c r="D63" s="202"/>
      <c r="E63" s="202"/>
      <c r="F63" s="202"/>
      <c r="G63" s="202"/>
      <c r="H63" s="202"/>
      <c r="I63" s="203"/>
      <c r="J63" s="17"/>
      <c r="K63" s="201"/>
      <c r="L63" s="202"/>
      <c r="M63" s="202"/>
      <c r="N63" s="202"/>
      <c r="O63" s="202"/>
      <c r="P63" s="202"/>
      <c r="Q63" s="202"/>
      <c r="R63" s="202"/>
      <c r="S63" s="203"/>
    </row>
    <row r="64" customFormat="false" ht="12" hidden="false" customHeight="false" outlineLevel="0" collapsed="false">
      <c r="A64" s="201"/>
      <c r="B64" s="202"/>
      <c r="C64" s="202"/>
      <c r="D64" s="204"/>
      <c r="E64" s="204"/>
      <c r="F64" s="202"/>
      <c r="G64" s="202"/>
      <c r="H64" s="202"/>
      <c r="I64" s="203"/>
      <c r="J64" s="21"/>
      <c r="K64" s="201"/>
      <c r="L64" s="202"/>
      <c r="M64" s="202"/>
      <c r="N64" s="204"/>
      <c r="O64" s="204"/>
      <c r="P64" s="202"/>
      <c r="Q64" s="202"/>
      <c r="R64" s="202"/>
      <c r="S64" s="203"/>
    </row>
    <row r="65" customFormat="false" ht="12" hidden="false" customHeight="false" outlineLevel="0" collapsed="false">
      <c r="A65" s="201"/>
      <c r="B65" s="202"/>
      <c r="C65" s="202"/>
      <c r="D65" s="202"/>
      <c r="E65" s="211"/>
      <c r="F65" s="202"/>
      <c r="G65" s="202"/>
      <c r="H65" s="202"/>
      <c r="I65" s="244" t="s">
        <v>9</v>
      </c>
      <c r="J65" s="18"/>
      <c r="K65" s="201"/>
      <c r="L65" s="202"/>
      <c r="M65" s="202"/>
      <c r="N65" s="202"/>
      <c r="O65" s="211"/>
      <c r="P65" s="202"/>
      <c r="Q65" s="202"/>
      <c r="R65" s="202"/>
      <c r="S65" s="244" t="s">
        <v>9</v>
      </c>
    </row>
    <row r="66" customFormat="false" ht="12.75" hidden="false" customHeight="false" outlineLevel="0" collapsed="false">
      <c r="A66" s="231"/>
      <c r="B66" s="232"/>
      <c r="C66" s="232"/>
      <c r="D66" s="232"/>
      <c r="E66" s="232"/>
      <c r="F66" s="232"/>
      <c r="G66" s="232"/>
      <c r="H66" s="245" t="s">
        <v>10</v>
      </c>
      <c r="I66" s="245"/>
      <c r="J66" s="15"/>
      <c r="K66" s="231"/>
      <c r="L66" s="232"/>
      <c r="M66" s="232"/>
      <c r="N66" s="232"/>
      <c r="O66" s="232"/>
      <c r="P66" s="232"/>
      <c r="Q66" s="232"/>
      <c r="R66" s="245" t="s">
        <v>10</v>
      </c>
      <c r="S66" s="245"/>
    </row>
    <row r="67" customFormat="false" ht="12" hidden="false" customHeight="false" outlineLevel="0" collapsed="false">
      <c r="A67" s="246"/>
      <c r="B67" s="15"/>
      <c r="C67" s="15"/>
      <c r="D67" s="15"/>
      <c r="E67" s="15"/>
      <c r="F67" s="15"/>
      <c r="G67" s="15"/>
      <c r="H67" s="247"/>
      <c r="I67" s="15"/>
      <c r="J67" s="15"/>
      <c r="K67" s="246"/>
      <c r="L67" s="15"/>
      <c r="M67" s="15"/>
      <c r="N67" s="15"/>
      <c r="O67" s="15"/>
      <c r="P67" s="15"/>
      <c r="Q67" s="15"/>
      <c r="R67" s="247"/>
      <c r="S67" s="15"/>
    </row>
    <row r="69" customFormat="false" ht="14.25" hidden="false" customHeight="false" outlineLevel="0" collapsed="false">
      <c r="A69" s="42" t="s">
        <v>11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</row>
    <row r="70" customFormat="false" ht="12.75" hidden="false" customHeight="false" outlineLevel="0" collapsed="false"/>
    <row r="88" customFormat="false" ht="13.5" hidden="false" customHeight="false" outlineLevel="0" collapsed="false">
      <c r="B88" s="248" t="s">
        <v>43</v>
      </c>
      <c r="I88" s="248" t="s">
        <v>44</v>
      </c>
    </row>
    <row r="89" customFormat="false" ht="12" hidden="false" customHeight="false" outlineLevel="0" collapsed="false">
      <c r="B89" s="249" t="s">
        <v>45</v>
      </c>
      <c r="C89" s="250" t="s">
        <v>33</v>
      </c>
      <c r="D89" s="251" t="s">
        <v>46</v>
      </c>
      <c r="I89" s="43" t="s">
        <v>45</v>
      </c>
      <c r="J89" s="43" t="s">
        <v>33</v>
      </c>
      <c r="K89" s="43" t="s">
        <v>46</v>
      </c>
    </row>
    <row r="90" customFormat="false" ht="12" hidden="false" customHeight="true" outlineLevel="0" collapsed="false">
      <c r="B90" s="252"/>
      <c r="C90" s="253"/>
      <c r="D90" s="254"/>
      <c r="I90" s="175" t="s">
        <v>47</v>
      </c>
      <c r="J90" s="1" t="n">
        <f aca="false">C92</f>
        <v>1270</v>
      </c>
      <c r="K90" s="176" t="n">
        <f aca="false">D92</f>
        <v>3.22834645669291</v>
      </c>
      <c r="L90" s="1" t="n">
        <v>7</v>
      </c>
    </row>
    <row r="91" customFormat="false" ht="12" hidden="false" customHeight="true" outlineLevel="0" collapsed="false">
      <c r="B91" s="255"/>
      <c r="C91" s="15"/>
      <c r="D91" s="256"/>
      <c r="I91" s="175" t="s">
        <v>48</v>
      </c>
      <c r="J91" s="1" t="n">
        <f aca="false">C95</f>
        <v>1468</v>
      </c>
      <c r="K91" s="176" t="n">
        <f aca="false">D95</f>
        <v>7.56130790190736</v>
      </c>
      <c r="L91" s="1" t="n">
        <v>8</v>
      </c>
    </row>
    <row r="92" customFormat="false" ht="12" hidden="false" customHeight="true" outlineLevel="0" collapsed="false">
      <c r="B92" s="257" t="s">
        <v>49</v>
      </c>
      <c r="C92" s="250" t="n">
        <v>1270</v>
      </c>
      <c r="D92" s="258" t="n">
        <f aca="false">41/1270*100</f>
        <v>3.22834645669291</v>
      </c>
      <c r="I92" s="175" t="s">
        <v>50</v>
      </c>
      <c r="J92" s="1" t="n">
        <f aca="false">C96</f>
        <v>1277</v>
      </c>
      <c r="K92" s="176" t="n">
        <f aca="false">D96</f>
        <v>10.1801096319499</v>
      </c>
      <c r="L92" s="1" t="n">
        <v>9</v>
      </c>
    </row>
    <row r="93" customFormat="false" ht="12" hidden="false" customHeight="false" outlineLevel="0" collapsed="false">
      <c r="B93" s="252"/>
      <c r="C93" s="253" t="n">
        <v>1344</v>
      </c>
      <c r="D93" s="259" t="n">
        <v>6.17559523809524</v>
      </c>
      <c r="I93" s="175" t="s">
        <v>51</v>
      </c>
      <c r="J93" s="1" t="n">
        <f aca="false">C97</f>
        <v>1479</v>
      </c>
      <c r="K93" s="176" t="n">
        <f aca="false">D97</f>
        <v>8.11359026369168</v>
      </c>
      <c r="L93" s="1" t="n">
        <v>10</v>
      </c>
    </row>
    <row r="94" customFormat="false" ht="12" hidden="false" customHeight="false" outlineLevel="0" collapsed="false">
      <c r="B94" s="255"/>
      <c r="C94" s="15" t="n">
        <v>1267</v>
      </c>
      <c r="D94" s="260" t="n">
        <v>8.99763220205209</v>
      </c>
      <c r="I94" s="175" t="s">
        <v>52</v>
      </c>
      <c r="J94" s="1" t="n">
        <f aca="false">C98</f>
        <v>1324</v>
      </c>
      <c r="K94" s="176" t="n">
        <f aca="false">D98</f>
        <v>7.32628398791541</v>
      </c>
      <c r="L94" s="1" t="n">
        <v>11</v>
      </c>
    </row>
    <row r="95" customFormat="false" ht="12" hidden="false" customHeight="false" outlineLevel="0" collapsed="false">
      <c r="B95" s="252" t="s">
        <v>53</v>
      </c>
      <c r="C95" s="253" t="n">
        <v>1468</v>
      </c>
      <c r="D95" s="259" t="n">
        <f aca="false">111/1468*100</f>
        <v>7.56130790190736</v>
      </c>
      <c r="I95" s="175" t="s">
        <v>54</v>
      </c>
      <c r="J95" s="1" t="n">
        <f aca="false">C99</f>
        <v>1113</v>
      </c>
      <c r="K95" s="176" t="n">
        <f aca="false">D99</f>
        <v>6.64869721473495</v>
      </c>
      <c r="L95" s="1" t="n">
        <v>12</v>
      </c>
    </row>
    <row r="96" customFormat="false" ht="12" hidden="false" customHeight="false" outlineLevel="0" collapsed="false">
      <c r="B96" s="257" t="s">
        <v>55</v>
      </c>
      <c r="C96" s="250" t="n">
        <v>1277</v>
      </c>
      <c r="D96" s="258" t="n">
        <f aca="false">130/1277*100</f>
        <v>10.1801096319499</v>
      </c>
      <c r="I96" s="175" t="s">
        <v>56</v>
      </c>
      <c r="J96" s="1" t="n">
        <f aca="false">C100</f>
        <v>1298</v>
      </c>
      <c r="K96" s="176" t="n">
        <f aca="false">D100</f>
        <v>4.62249614791988</v>
      </c>
      <c r="L96" s="1" t="n">
        <v>13</v>
      </c>
    </row>
    <row r="97" customFormat="false" ht="12" hidden="false" customHeight="false" outlineLevel="0" collapsed="false">
      <c r="B97" s="257" t="s">
        <v>57</v>
      </c>
      <c r="C97" s="250" t="n">
        <v>1479</v>
      </c>
      <c r="D97" s="258" t="n">
        <f aca="false">120/1479*100</f>
        <v>8.11359026369168</v>
      </c>
      <c r="I97" s="175" t="s">
        <v>58</v>
      </c>
      <c r="J97" s="1" t="n">
        <f aca="false">C101</f>
        <v>1285</v>
      </c>
      <c r="K97" s="176" t="n">
        <f aca="false">D101</f>
        <v>8.17120622568093</v>
      </c>
      <c r="L97" s="1" t="n">
        <v>14</v>
      </c>
    </row>
    <row r="98" customFormat="false" ht="12" hidden="false" customHeight="false" outlineLevel="0" collapsed="false">
      <c r="B98" s="257" t="s">
        <v>59</v>
      </c>
      <c r="C98" s="250" t="n">
        <v>1324</v>
      </c>
      <c r="D98" s="258" t="n">
        <f aca="false">97/1324*100</f>
        <v>7.32628398791541</v>
      </c>
      <c r="I98" s="175" t="s">
        <v>60</v>
      </c>
      <c r="J98" s="1" t="n">
        <f aca="false">C102</f>
        <v>1381</v>
      </c>
      <c r="K98" s="176" t="n">
        <f aca="false">D102</f>
        <v>6.44460535843592</v>
      </c>
      <c r="L98" s="1" t="n">
        <v>15</v>
      </c>
    </row>
    <row r="99" customFormat="false" ht="12" hidden="false" customHeight="false" outlineLevel="0" collapsed="false">
      <c r="B99" s="257" t="s">
        <v>61</v>
      </c>
      <c r="C99" s="250" t="n">
        <v>1113</v>
      </c>
      <c r="D99" s="258" t="n">
        <f aca="false">74/1113*100</f>
        <v>6.64869721473495</v>
      </c>
      <c r="I99" s="175" t="s">
        <v>62</v>
      </c>
      <c r="J99" s="1" t="n">
        <f aca="false">C105</f>
        <v>1458</v>
      </c>
      <c r="K99" s="176" t="n">
        <f aca="false">D105</f>
        <v>4.52674897119342</v>
      </c>
      <c r="L99" s="1" t="n">
        <v>16</v>
      </c>
    </row>
    <row r="100" customFormat="false" ht="12" hidden="false" customHeight="false" outlineLevel="0" collapsed="false">
      <c r="B100" s="257" t="s">
        <v>63</v>
      </c>
      <c r="C100" s="250" t="n">
        <v>1298</v>
      </c>
      <c r="D100" s="258" t="n">
        <f aca="false">60/1298*100</f>
        <v>4.62249614791988</v>
      </c>
      <c r="I100" s="175" t="s">
        <v>64</v>
      </c>
      <c r="J100" s="1" t="n">
        <f aca="false">C108</f>
        <v>1517</v>
      </c>
      <c r="K100" s="176" t="n">
        <f aca="false">D108</f>
        <v>4.54845088991431</v>
      </c>
      <c r="L100" s="1" t="n">
        <v>17</v>
      </c>
    </row>
    <row r="101" customFormat="false" ht="12" hidden="false" customHeight="false" outlineLevel="0" collapsed="false">
      <c r="B101" s="257" t="s">
        <v>65</v>
      </c>
      <c r="C101" s="250" t="n">
        <v>1285</v>
      </c>
      <c r="D101" s="258" t="n">
        <f aca="false">105/1285*100</f>
        <v>8.17120622568093</v>
      </c>
      <c r="I101" s="175" t="s">
        <v>66</v>
      </c>
      <c r="J101" s="1" t="n">
        <f aca="false">C111</f>
        <v>1654</v>
      </c>
      <c r="K101" s="176" t="n">
        <f aca="false">D111</f>
        <v>3.14389359129383</v>
      </c>
      <c r="L101" s="1" t="n">
        <v>18</v>
      </c>
    </row>
    <row r="102" customFormat="false" ht="12" hidden="false" customHeight="false" outlineLevel="0" collapsed="false">
      <c r="B102" s="257" t="s">
        <v>67</v>
      </c>
      <c r="C102" s="250" t="n">
        <v>1381</v>
      </c>
      <c r="D102" s="258" t="n">
        <f aca="false">89/1381*100</f>
        <v>6.44460535843592</v>
      </c>
    </row>
    <row r="103" customFormat="false" ht="12" hidden="false" customHeight="false" outlineLevel="0" collapsed="false">
      <c r="B103" s="252"/>
      <c r="C103" s="253" t="n">
        <v>1304</v>
      </c>
      <c r="D103" s="259" t="n">
        <v>4.29447852760736</v>
      </c>
    </row>
    <row r="104" customFormat="false" ht="12" hidden="false" customHeight="false" outlineLevel="0" collapsed="false">
      <c r="B104" s="255"/>
      <c r="C104" s="15" t="n">
        <v>1319</v>
      </c>
      <c r="D104" s="260" t="n">
        <v>4.32145564821835</v>
      </c>
    </row>
    <row r="105" customFormat="false" ht="12" hidden="false" customHeight="false" outlineLevel="0" collapsed="false">
      <c r="B105" s="257" t="s">
        <v>68</v>
      </c>
      <c r="C105" s="250" t="n">
        <v>1458</v>
      </c>
      <c r="D105" s="258" t="n">
        <f aca="false">66/1458*100</f>
        <v>4.52674897119342</v>
      </c>
    </row>
    <row r="106" customFormat="false" ht="12" hidden="false" customHeight="false" outlineLevel="0" collapsed="false">
      <c r="B106" s="252"/>
      <c r="C106" s="253" t="n">
        <v>1366</v>
      </c>
      <c r="D106" s="259" t="n">
        <v>5.78330893118594</v>
      </c>
    </row>
    <row r="107" customFormat="false" ht="12" hidden="false" customHeight="false" outlineLevel="0" collapsed="false">
      <c r="B107" s="255"/>
      <c r="C107" s="15" t="n">
        <v>1280</v>
      </c>
      <c r="D107" s="260" t="n">
        <v>3.671875</v>
      </c>
    </row>
    <row r="108" customFormat="false" ht="12" hidden="false" customHeight="false" outlineLevel="0" collapsed="false">
      <c r="B108" s="257" t="s">
        <v>69</v>
      </c>
      <c r="C108" s="250" t="n">
        <v>1517</v>
      </c>
      <c r="D108" s="258" t="n">
        <f aca="false">69/1517*100</f>
        <v>4.54845088991431</v>
      </c>
    </row>
    <row r="109" customFormat="false" ht="12" hidden="false" customHeight="false" outlineLevel="0" collapsed="false">
      <c r="B109" s="252"/>
      <c r="C109" s="253" t="n">
        <v>1391</v>
      </c>
      <c r="D109" s="259" t="n">
        <v>3.37886412652768</v>
      </c>
    </row>
    <row r="110" customFormat="false" ht="12" hidden="false" customHeight="false" outlineLevel="0" collapsed="false">
      <c r="B110" s="255"/>
      <c r="C110" s="15" t="n">
        <v>1427</v>
      </c>
      <c r="D110" s="260" t="n">
        <v>3.29362298528381</v>
      </c>
    </row>
    <row r="111" customFormat="false" ht="12" hidden="false" customHeight="false" outlineLevel="0" collapsed="false">
      <c r="B111" s="257" t="s">
        <v>70</v>
      </c>
      <c r="C111" s="250" t="n">
        <v>1654</v>
      </c>
      <c r="D111" s="258" t="n">
        <f aca="false">52/1654*100</f>
        <v>3.14389359129383</v>
      </c>
    </row>
    <row r="113" customFormat="false" ht="12" hidden="false" customHeight="false" outlineLevel="0" collapsed="false">
      <c r="B113" s="1" t="s">
        <v>92</v>
      </c>
    </row>
  </sheetData>
  <mergeCells count="42">
    <mergeCell ref="A5:I5"/>
    <mergeCell ref="A6:I6"/>
    <mergeCell ref="H9:I9"/>
    <mergeCell ref="H11:H12"/>
    <mergeCell ref="B12:B13"/>
    <mergeCell ref="D12:D13"/>
    <mergeCell ref="A14:A16"/>
    <mergeCell ref="B14:B15"/>
    <mergeCell ref="I18:I28"/>
    <mergeCell ref="H22:H24"/>
    <mergeCell ref="D23:E24"/>
    <mergeCell ref="D30:E31"/>
    <mergeCell ref="D33:E33"/>
    <mergeCell ref="A37:I37"/>
    <mergeCell ref="K37:S37"/>
    <mergeCell ref="H40:I40"/>
    <mergeCell ref="R40:S40"/>
    <mergeCell ref="H42:H43"/>
    <mergeCell ref="R42:R43"/>
    <mergeCell ref="B43:B44"/>
    <mergeCell ref="D43:D44"/>
    <mergeCell ref="L43:L44"/>
    <mergeCell ref="N43:N44"/>
    <mergeCell ref="A45:A47"/>
    <mergeCell ref="B45:B46"/>
    <mergeCell ref="K45:K47"/>
    <mergeCell ref="L45:L46"/>
    <mergeCell ref="I52:I56"/>
    <mergeCell ref="S52:S56"/>
    <mergeCell ref="H53:H54"/>
    <mergeCell ref="R53:R54"/>
    <mergeCell ref="D54:E55"/>
    <mergeCell ref="N54:O55"/>
    <mergeCell ref="H55:H56"/>
    <mergeCell ref="R55:R56"/>
    <mergeCell ref="D61:E62"/>
    <mergeCell ref="N61:O62"/>
    <mergeCell ref="D64:E64"/>
    <mergeCell ref="N64:O64"/>
    <mergeCell ref="H66:I66"/>
    <mergeCell ref="R66:S66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61" width="4.28"/>
    <col collapsed="false" customWidth="true" hidden="false" outlineLevel="0" max="9" min="2" style="261" width="7.7"/>
    <col collapsed="false" customWidth="true" hidden="false" outlineLevel="0" max="10" min="10" style="261" width="5.7"/>
    <col collapsed="false" customWidth="true" hidden="false" outlineLevel="0" max="11" min="11" style="261" width="4.28"/>
    <col collapsed="false" customWidth="true" hidden="false" outlineLevel="0" max="19" min="12" style="261" width="7.7"/>
    <col collapsed="false" customWidth="false" hidden="false" outlineLevel="0" max="257" min="20" style="261" width="9.13"/>
  </cols>
  <sheetData>
    <row r="1" customFormat="false" ht="12.95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customFormat="false" ht="15" hidden="false" customHeight="true" outlineLevel="0" collapsed="false">
      <c r="A2" s="43" t="s">
        <v>13</v>
      </c>
      <c r="B2" s="5"/>
      <c r="C2" s="5"/>
      <c r="D2" s="44" t="s">
        <v>14</v>
      </c>
      <c r="E2" s="5" t="s">
        <v>15</v>
      </c>
      <c r="F2" s="45"/>
      <c r="G2" s="45"/>
      <c r="H2" s="1"/>
      <c r="I2" s="45" t="s">
        <v>16</v>
      </c>
      <c r="K2" s="43" t="s">
        <v>18</v>
      </c>
      <c r="L2" s="5"/>
      <c r="M2" s="5"/>
      <c r="N2" s="44" t="s">
        <v>14</v>
      </c>
      <c r="O2" s="43" t="s">
        <v>19</v>
      </c>
      <c r="P2" s="45"/>
      <c r="Q2" s="45"/>
      <c r="R2" s="1"/>
      <c r="S2" s="45" t="s">
        <v>16</v>
      </c>
    </row>
    <row r="3" customFormat="false" ht="12.95" hidden="false" customHeight="true" outlineLevel="0" collapsed="false">
      <c r="A3" s="48" t="s">
        <v>20</v>
      </c>
      <c r="B3" s="49" t="s">
        <v>21</v>
      </c>
      <c r="C3" s="50" t="s">
        <v>22</v>
      </c>
      <c r="D3" s="50" t="s">
        <v>23</v>
      </c>
      <c r="E3" s="50" t="s">
        <v>24</v>
      </c>
      <c r="F3" s="50" t="s">
        <v>93</v>
      </c>
      <c r="G3" s="49" t="s">
        <v>94</v>
      </c>
      <c r="H3" s="50" t="s">
        <v>95</v>
      </c>
      <c r="I3" s="48" t="s">
        <v>25</v>
      </c>
      <c r="K3" s="48" t="s">
        <v>20</v>
      </c>
      <c r="L3" s="49" t="s">
        <v>21</v>
      </c>
      <c r="M3" s="50" t="s">
        <v>22</v>
      </c>
      <c r="N3" s="50" t="s">
        <v>23</v>
      </c>
      <c r="O3" s="50" t="s">
        <v>24</v>
      </c>
      <c r="P3" s="50" t="s">
        <v>93</v>
      </c>
      <c r="Q3" s="49" t="s">
        <v>94</v>
      </c>
      <c r="R3" s="50" t="s">
        <v>95</v>
      </c>
      <c r="S3" s="48" t="s">
        <v>25</v>
      </c>
    </row>
    <row r="4" customFormat="false" ht="11.1" hidden="false" customHeight="true" outlineLevel="0" collapsed="false">
      <c r="A4" s="125" t="s">
        <v>26</v>
      </c>
      <c r="B4" s="53" t="s">
        <v>27</v>
      </c>
      <c r="C4" s="54"/>
      <c r="D4" s="54"/>
      <c r="E4" s="54" t="n">
        <v>54</v>
      </c>
      <c r="F4" s="54" t="n">
        <v>245</v>
      </c>
      <c r="G4" s="54"/>
      <c r="H4" s="55"/>
      <c r="I4" s="56" t="n">
        <f aca="false">SUM(C4:H4)</f>
        <v>299</v>
      </c>
      <c r="K4" s="125" t="s">
        <v>26</v>
      </c>
      <c r="L4" s="53" t="s">
        <v>27</v>
      </c>
      <c r="M4" s="54"/>
      <c r="N4" s="54"/>
      <c r="O4" s="55"/>
      <c r="P4" s="54"/>
      <c r="Q4" s="54"/>
      <c r="R4" s="55"/>
      <c r="S4" s="57" t="s">
        <v>28</v>
      </c>
    </row>
    <row r="5" customFormat="false" ht="11.1" hidden="false" customHeight="true" outlineLevel="0" collapsed="false">
      <c r="A5" s="125"/>
      <c r="B5" s="58" t="s">
        <v>29</v>
      </c>
      <c r="C5" s="59"/>
      <c r="D5" s="59"/>
      <c r="E5" s="59" t="n">
        <v>165</v>
      </c>
      <c r="F5" s="59" t="n">
        <v>603</v>
      </c>
      <c r="G5" s="59"/>
      <c r="H5" s="60"/>
      <c r="I5" s="61" t="n">
        <f aca="false">SUM(C5:H5)</f>
        <v>768</v>
      </c>
      <c r="K5" s="125"/>
      <c r="L5" s="58" t="s">
        <v>29</v>
      </c>
      <c r="M5" s="59"/>
      <c r="N5" s="59"/>
      <c r="O5" s="60"/>
      <c r="P5" s="59"/>
      <c r="Q5" s="59"/>
      <c r="R5" s="60"/>
      <c r="S5" s="62" t="s">
        <v>28</v>
      </c>
    </row>
    <row r="6" customFormat="false" ht="11.1" hidden="false" customHeight="true" outlineLevel="0" collapsed="false">
      <c r="A6" s="125"/>
      <c r="B6" s="58" t="s">
        <v>30</v>
      </c>
      <c r="C6" s="59"/>
      <c r="D6" s="59"/>
      <c r="E6" s="59" t="n">
        <v>426</v>
      </c>
      <c r="F6" s="59" t="n">
        <v>2023</v>
      </c>
      <c r="G6" s="59"/>
      <c r="H6" s="60"/>
      <c r="I6" s="61" t="n">
        <f aca="false">SUM(C6:H6)</f>
        <v>2449</v>
      </c>
      <c r="K6" s="125"/>
      <c r="L6" s="58" t="s">
        <v>30</v>
      </c>
      <c r="M6" s="59"/>
      <c r="N6" s="59"/>
      <c r="O6" s="60"/>
      <c r="P6" s="59"/>
      <c r="Q6" s="59"/>
      <c r="R6" s="60"/>
      <c r="S6" s="62" t="s">
        <v>28</v>
      </c>
    </row>
    <row r="7" customFormat="false" ht="11.1" hidden="false" customHeight="true" outlineLevel="0" collapsed="false">
      <c r="A7" s="125"/>
      <c r="B7" s="63" t="s">
        <v>31</v>
      </c>
      <c r="C7" s="59"/>
      <c r="D7" s="59"/>
      <c r="E7" s="59" t="n">
        <v>19</v>
      </c>
      <c r="F7" s="59" t="n">
        <v>115</v>
      </c>
      <c r="G7" s="59"/>
      <c r="H7" s="60"/>
      <c r="I7" s="61" t="n">
        <f aca="false">SUM(C7:H7)</f>
        <v>134</v>
      </c>
      <c r="K7" s="125"/>
      <c r="L7" s="63" t="s">
        <v>31</v>
      </c>
      <c r="M7" s="59"/>
      <c r="N7" s="59"/>
      <c r="O7" s="60"/>
      <c r="P7" s="59"/>
      <c r="Q7" s="59"/>
      <c r="R7" s="60"/>
      <c r="S7" s="62" t="s">
        <v>28</v>
      </c>
    </row>
    <row r="8" customFormat="false" ht="11.1" hidden="false" customHeight="true" outlineLevel="0" collapsed="false">
      <c r="A8" s="125"/>
      <c r="B8" s="64" t="s">
        <v>32</v>
      </c>
      <c r="C8" s="65"/>
      <c r="D8" s="65"/>
      <c r="E8" s="65" t="n">
        <v>1</v>
      </c>
      <c r="F8" s="65" t="n">
        <v>4</v>
      </c>
      <c r="G8" s="65"/>
      <c r="H8" s="66"/>
      <c r="I8" s="67" t="n">
        <f aca="false">SUM(C8:H8)</f>
        <v>5</v>
      </c>
      <c r="K8" s="125"/>
      <c r="L8" s="64" t="s">
        <v>32</v>
      </c>
      <c r="M8" s="65"/>
      <c r="N8" s="65"/>
      <c r="O8" s="66"/>
      <c r="P8" s="65"/>
      <c r="Q8" s="65"/>
      <c r="R8" s="66"/>
      <c r="S8" s="69" t="s">
        <v>28</v>
      </c>
    </row>
    <row r="9" customFormat="false" ht="11.1" hidden="false" customHeight="true" outlineLevel="0" collapsed="false">
      <c r="A9" s="125"/>
      <c r="B9" s="70" t="s">
        <v>33</v>
      </c>
      <c r="C9" s="74" t="s">
        <v>28</v>
      </c>
      <c r="D9" s="74" t="s">
        <v>28</v>
      </c>
      <c r="E9" s="71" t="n">
        <f aca="false">SUM(E5:E8)</f>
        <v>611</v>
      </c>
      <c r="F9" s="71" t="n">
        <f aca="false">SUM(F5:F8)</f>
        <v>2745</v>
      </c>
      <c r="G9" s="74" t="s">
        <v>28</v>
      </c>
      <c r="H9" s="75" t="s">
        <v>28</v>
      </c>
      <c r="I9" s="73" t="n">
        <f aca="false">SUM(I5:I8)</f>
        <v>3356</v>
      </c>
      <c r="K9" s="125"/>
      <c r="L9" s="70" t="s">
        <v>33</v>
      </c>
      <c r="M9" s="74" t="s">
        <v>28</v>
      </c>
      <c r="N9" s="74" t="s">
        <v>28</v>
      </c>
      <c r="O9" s="74" t="s">
        <v>28</v>
      </c>
      <c r="P9" s="74" t="s">
        <v>28</v>
      </c>
      <c r="Q9" s="74" t="s">
        <v>28</v>
      </c>
      <c r="R9" s="75" t="s">
        <v>28</v>
      </c>
      <c r="S9" s="76" t="s">
        <v>28</v>
      </c>
    </row>
    <row r="10" customFormat="false" ht="11.1" hidden="false" customHeight="true" outlineLevel="0" collapsed="false">
      <c r="A10" s="125" t="s">
        <v>34</v>
      </c>
      <c r="B10" s="77"/>
      <c r="C10" s="78" t="s">
        <v>27</v>
      </c>
      <c r="D10" s="54" t="n">
        <v>23</v>
      </c>
      <c r="E10" s="55"/>
      <c r="F10" s="54" t="n">
        <v>398</v>
      </c>
      <c r="G10" s="54"/>
      <c r="H10" s="55"/>
      <c r="I10" s="56" t="n">
        <f aca="false">SUM(B10,D10:H10)</f>
        <v>421</v>
      </c>
      <c r="K10" s="125" t="s">
        <v>34</v>
      </c>
      <c r="L10" s="77"/>
      <c r="M10" s="78" t="s">
        <v>27</v>
      </c>
      <c r="N10" s="54"/>
      <c r="O10" s="55"/>
      <c r="P10" s="54"/>
      <c r="Q10" s="54"/>
      <c r="R10" s="55"/>
      <c r="S10" s="57" t="s">
        <v>28</v>
      </c>
    </row>
    <row r="11" customFormat="false" ht="11.1" hidden="false" customHeight="true" outlineLevel="0" collapsed="false">
      <c r="A11" s="125"/>
      <c r="B11" s="79"/>
      <c r="C11" s="80" t="s">
        <v>29</v>
      </c>
      <c r="D11" s="59" t="n">
        <v>171</v>
      </c>
      <c r="E11" s="60"/>
      <c r="F11" s="59" t="n">
        <v>593</v>
      </c>
      <c r="G11" s="59"/>
      <c r="H11" s="60"/>
      <c r="I11" s="61" t="n">
        <f aca="false">SUM(B11,D11:H11)</f>
        <v>764</v>
      </c>
      <c r="K11" s="125"/>
      <c r="L11" s="79"/>
      <c r="M11" s="80" t="s">
        <v>29</v>
      </c>
      <c r="N11" s="59"/>
      <c r="O11" s="60"/>
      <c r="P11" s="59"/>
      <c r="Q11" s="59"/>
      <c r="R11" s="60"/>
      <c r="S11" s="62" t="s">
        <v>28</v>
      </c>
    </row>
    <row r="12" customFormat="false" ht="11.1" hidden="false" customHeight="true" outlineLevel="0" collapsed="false">
      <c r="A12" s="125"/>
      <c r="B12" s="79"/>
      <c r="C12" s="80" t="s">
        <v>30</v>
      </c>
      <c r="D12" s="59" t="n">
        <v>486</v>
      </c>
      <c r="E12" s="59"/>
      <c r="F12" s="59" t="n">
        <v>2479</v>
      </c>
      <c r="G12" s="59"/>
      <c r="H12" s="60"/>
      <c r="I12" s="61" t="n">
        <f aca="false">SUM(B12,D12:H12)</f>
        <v>2965</v>
      </c>
      <c r="K12" s="125"/>
      <c r="L12" s="79"/>
      <c r="M12" s="80" t="s">
        <v>30</v>
      </c>
      <c r="N12" s="59"/>
      <c r="O12" s="59"/>
      <c r="P12" s="59"/>
      <c r="Q12" s="59"/>
      <c r="R12" s="60"/>
      <c r="S12" s="62" t="s">
        <v>28</v>
      </c>
    </row>
    <row r="13" customFormat="false" ht="11.1" hidden="false" customHeight="true" outlineLevel="0" collapsed="false">
      <c r="A13" s="125"/>
      <c r="B13" s="81"/>
      <c r="C13" s="80" t="s">
        <v>31</v>
      </c>
      <c r="D13" s="59" t="n">
        <v>42</v>
      </c>
      <c r="E13" s="59"/>
      <c r="F13" s="59" t="n">
        <v>159</v>
      </c>
      <c r="G13" s="59"/>
      <c r="H13" s="60"/>
      <c r="I13" s="61" t="n">
        <f aca="false">SUM(B13,D13:H13)</f>
        <v>201</v>
      </c>
      <c r="K13" s="125"/>
      <c r="L13" s="81"/>
      <c r="M13" s="80" t="s">
        <v>31</v>
      </c>
      <c r="N13" s="59"/>
      <c r="O13" s="59"/>
      <c r="P13" s="59"/>
      <c r="Q13" s="59"/>
      <c r="R13" s="60"/>
      <c r="S13" s="62" t="s">
        <v>28</v>
      </c>
    </row>
    <row r="14" customFormat="false" ht="11.1" hidden="false" customHeight="true" outlineLevel="0" collapsed="false">
      <c r="A14" s="125"/>
      <c r="B14" s="82"/>
      <c r="C14" s="83" t="s">
        <v>32</v>
      </c>
      <c r="D14" s="65" t="n">
        <v>3</v>
      </c>
      <c r="E14" s="66"/>
      <c r="F14" s="65" t="n">
        <v>3</v>
      </c>
      <c r="G14" s="65"/>
      <c r="H14" s="66"/>
      <c r="I14" s="67" t="n">
        <f aca="false">SUM(B14,D14:H14)</f>
        <v>6</v>
      </c>
      <c r="K14" s="125"/>
      <c r="L14" s="82"/>
      <c r="M14" s="83" t="s">
        <v>32</v>
      </c>
      <c r="N14" s="65"/>
      <c r="O14" s="66"/>
      <c r="P14" s="65"/>
      <c r="Q14" s="65"/>
      <c r="R14" s="66"/>
      <c r="S14" s="69" t="s">
        <v>28</v>
      </c>
    </row>
    <row r="15" customFormat="false" ht="11.1" hidden="false" customHeight="true" outlineLevel="0" collapsed="false">
      <c r="A15" s="125"/>
      <c r="B15" s="86" t="s">
        <v>28</v>
      </c>
      <c r="C15" s="85" t="s">
        <v>33</v>
      </c>
      <c r="D15" s="71" t="n">
        <f aca="false">SUM(D11:D14)</f>
        <v>702</v>
      </c>
      <c r="E15" s="74" t="s">
        <v>28</v>
      </c>
      <c r="F15" s="71" t="n">
        <f aca="false">SUM(F11:F14)</f>
        <v>3234</v>
      </c>
      <c r="G15" s="74" t="s">
        <v>28</v>
      </c>
      <c r="H15" s="75" t="s">
        <v>28</v>
      </c>
      <c r="I15" s="73" t="n">
        <f aca="false">SUM(I11:I14)</f>
        <v>3936</v>
      </c>
      <c r="K15" s="125"/>
      <c r="L15" s="86" t="s">
        <v>28</v>
      </c>
      <c r="M15" s="85" t="s">
        <v>33</v>
      </c>
      <c r="N15" s="74" t="s">
        <v>28</v>
      </c>
      <c r="O15" s="74" t="s">
        <v>28</v>
      </c>
      <c r="P15" s="74" t="s">
        <v>28</v>
      </c>
      <c r="Q15" s="74" t="s">
        <v>28</v>
      </c>
      <c r="R15" s="75" t="s">
        <v>28</v>
      </c>
      <c r="S15" s="76" t="s">
        <v>28</v>
      </c>
    </row>
    <row r="16" customFormat="false" ht="11.1" hidden="false" customHeight="true" outlineLevel="0" collapsed="false">
      <c r="A16" s="125" t="s">
        <v>35</v>
      </c>
      <c r="B16" s="77"/>
      <c r="C16" s="54" t="n">
        <v>34</v>
      </c>
      <c r="D16" s="78" t="s">
        <v>27</v>
      </c>
      <c r="E16" s="55"/>
      <c r="F16" s="55" t="n">
        <v>344</v>
      </c>
      <c r="G16" s="55"/>
      <c r="H16" s="55"/>
      <c r="I16" s="56" t="n">
        <f aca="false">SUM(B16:C16,E16:H16)</f>
        <v>378</v>
      </c>
      <c r="K16" s="125" t="s">
        <v>35</v>
      </c>
      <c r="L16" s="77"/>
      <c r="M16" s="54"/>
      <c r="N16" s="78" t="s">
        <v>27</v>
      </c>
      <c r="O16" s="55"/>
      <c r="P16" s="55"/>
      <c r="Q16" s="55"/>
      <c r="R16" s="55"/>
      <c r="S16" s="57" t="s">
        <v>28</v>
      </c>
    </row>
    <row r="17" customFormat="false" ht="11.1" hidden="false" customHeight="true" outlineLevel="0" collapsed="false">
      <c r="A17" s="125"/>
      <c r="B17" s="79"/>
      <c r="C17" s="59" t="n">
        <v>115</v>
      </c>
      <c r="D17" s="80" t="s">
        <v>29</v>
      </c>
      <c r="E17" s="60"/>
      <c r="F17" s="60" t="n">
        <v>627</v>
      </c>
      <c r="G17" s="60"/>
      <c r="H17" s="60"/>
      <c r="I17" s="61" t="n">
        <f aca="false">SUM(B17:C17,E17:H17)</f>
        <v>742</v>
      </c>
      <c r="K17" s="125"/>
      <c r="L17" s="79"/>
      <c r="M17" s="59"/>
      <c r="N17" s="80" t="s">
        <v>29</v>
      </c>
      <c r="O17" s="60"/>
      <c r="P17" s="60"/>
      <c r="Q17" s="60"/>
      <c r="R17" s="60"/>
      <c r="S17" s="62" t="s">
        <v>28</v>
      </c>
    </row>
    <row r="18" customFormat="false" ht="11.1" hidden="false" customHeight="true" outlineLevel="0" collapsed="false">
      <c r="A18" s="125"/>
      <c r="B18" s="79"/>
      <c r="C18" s="59" t="n">
        <v>519</v>
      </c>
      <c r="D18" s="80" t="s">
        <v>30</v>
      </c>
      <c r="E18" s="59"/>
      <c r="F18" s="59" t="n">
        <v>2470</v>
      </c>
      <c r="G18" s="59"/>
      <c r="H18" s="60"/>
      <c r="I18" s="61" t="n">
        <f aca="false">SUM(B18:C18,E18:H18)</f>
        <v>2989</v>
      </c>
      <c r="K18" s="125"/>
      <c r="L18" s="79"/>
      <c r="M18" s="59"/>
      <c r="N18" s="80" t="s">
        <v>30</v>
      </c>
      <c r="O18" s="59"/>
      <c r="P18" s="59"/>
      <c r="Q18" s="59"/>
      <c r="R18" s="60"/>
      <c r="S18" s="62" t="s">
        <v>28</v>
      </c>
    </row>
    <row r="19" customFormat="false" ht="11.1" hidden="false" customHeight="true" outlineLevel="0" collapsed="false">
      <c r="A19" s="125"/>
      <c r="B19" s="81"/>
      <c r="C19" s="59" t="n">
        <v>52</v>
      </c>
      <c r="D19" s="80" t="s">
        <v>31</v>
      </c>
      <c r="E19" s="59"/>
      <c r="F19" s="59" t="n">
        <v>110</v>
      </c>
      <c r="G19" s="59"/>
      <c r="H19" s="60"/>
      <c r="I19" s="61" t="n">
        <f aca="false">SUM(B19:C19,E19:H19)</f>
        <v>162</v>
      </c>
      <c r="K19" s="125"/>
      <c r="L19" s="81"/>
      <c r="M19" s="59"/>
      <c r="N19" s="80" t="s">
        <v>31</v>
      </c>
      <c r="O19" s="59"/>
      <c r="P19" s="59"/>
      <c r="Q19" s="59"/>
      <c r="R19" s="60"/>
      <c r="S19" s="62" t="s">
        <v>28</v>
      </c>
    </row>
    <row r="20" customFormat="false" ht="11.1" hidden="false" customHeight="true" outlineLevel="0" collapsed="false">
      <c r="A20" s="125"/>
      <c r="B20" s="82"/>
      <c r="C20" s="65" t="n">
        <v>2</v>
      </c>
      <c r="D20" s="83" t="s">
        <v>32</v>
      </c>
      <c r="E20" s="66"/>
      <c r="F20" s="66" t="n">
        <v>139</v>
      </c>
      <c r="G20" s="66"/>
      <c r="H20" s="66"/>
      <c r="I20" s="67" t="n">
        <f aca="false">SUM(B20:C20,E20:H20)</f>
        <v>141</v>
      </c>
      <c r="K20" s="125"/>
      <c r="L20" s="82"/>
      <c r="M20" s="65"/>
      <c r="N20" s="83" t="s">
        <v>32</v>
      </c>
      <c r="O20" s="66"/>
      <c r="P20" s="66"/>
      <c r="Q20" s="66"/>
      <c r="R20" s="66"/>
      <c r="S20" s="69" t="s">
        <v>28</v>
      </c>
    </row>
    <row r="21" customFormat="false" ht="11.1" hidden="false" customHeight="true" outlineLevel="0" collapsed="false">
      <c r="A21" s="125"/>
      <c r="B21" s="86" t="s">
        <v>28</v>
      </c>
      <c r="C21" s="71" t="n">
        <f aca="false">SUM(C17:C20)</f>
        <v>688</v>
      </c>
      <c r="D21" s="85" t="s">
        <v>33</v>
      </c>
      <c r="E21" s="74" t="s">
        <v>28</v>
      </c>
      <c r="F21" s="72" t="n">
        <f aca="false">SUM(F17:F20)</f>
        <v>3346</v>
      </c>
      <c r="G21" s="74" t="s">
        <v>28</v>
      </c>
      <c r="H21" s="75" t="s">
        <v>28</v>
      </c>
      <c r="I21" s="73" t="n">
        <f aca="false">SUM(I17:I20)</f>
        <v>4034</v>
      </c>
      <c r="K21" s="125"/>
      <c r="L21" s="86" t="s">
        <v>28</v>
      </c>
      <c r="M21" s="74" t="s">
        <v>28</v>
      </c>
      <c r="N21" s="85" t="s">
        <v>33</v>
      </c>
      <c r="O21" s="74" t="s">
        <v>28</v>
      </c>
      <c r="P21" s="74" t="s">
        <v>28</v>
      </c>
      <c r="Q21" s="74" t="s">
        <v>28</v>
      </c>
      <c r="R21" s="75" t="s">
        <v>28</v>
      </c>
      <c r="S21" s="76" t="s">
        <v>28</v>
      </c>
    </row>
    <row r="22" customFormat="false" ht="11.1" hidden="false" customHeight="true" outlineLevel="0" collapsed="false">
      <c r="A22" s="125" t="s">
        <v>36</v>
      </c>
      <c r="B22" s="77" t="n">
        <v>65</v>
      </c>
      <c r="C22" s="54"/>
      <c r="D22" s="54"/>
      <c r="E22" s="90" t="s">
        <v>27</v>
      </c>
      <c r="F22" s="54" t="n">
        <v>284</v>
      </c>
      <c r="G22" s="54"/>
      <c r="H22" s="55"/>
      <c r="I22" s="56" t="n">
        <f aca="false">SUM(B22:D22,F22:H22)</f>
        <v>349</v>
      </c>
      <c r="K22" s="125" t="s">
        <v>36</v>
      </c>
      <c r="L22" s="77"/>
      <c r="M22" s="54"/>
      <c r="N22" s="54"/>
      <c r="O22" s="90" t="s">
        <v>27</v>
      </c>
      <c r="P22" s="54"/>
      <c r="Q22" s="54"/>
      <c r="R22" s="55"/>
      <c r="S22" s="57" t="s">
        <v>28</v>
      </c>
    </row>
    <row r="23" customFormat="false" ht="11.1" hidden="false" customHeight="true" outlineLevel="0" collapsed="false">
      <c r="A23" s="125"/>
      <c r="B23" s="79" t="n">
        <v>179</v>
      </c>
      <c r="C23" s="59"/>
      <c r="D23" s="59"/>
      <c r="E23" s="91" t="s">
        <v>29</v>
      </c>
      <c r="F23" s="59" t="n">
        <v>782</v>
      </c>
      <c r="G23" s="59"/>
      <c r="H23" s="60"/>
      <c r="I23" s="61" t="n">
        <f aca="false">SUM(B23:D23,F23:H23)</f>
        <v>961</v>
      </c>
      <c r="K23" s="125"/>
      <c r="L23" s="79"/>
      <c r="M23" s="59"/>
      <c r="N23" s="59"/>
      <c r="O23" s="91" t="s">
        <v>29</v>
      </c>
      <c r="P23" s="59"/>
      <c r="Q23" s="59"/>
      <c r="R23" s="60"/>
      <c r="S23" s="62" t="s">
        <v>28</v>
      </c>
    </row>
    <row r="24" customFormat="false" ht="11.1" hidden="false" customHeight="true" outlineLevel="0" collapsed="false">
      <c r="A24" s="125"/>
      <c r="B24" s="79" t="n">
        <v>460</v>
      </c>
      <c r="C24" s="59"/>
      <c r="D24" s="59"/>
      <c r="E24" s="91" t="s">
        <v>30</v>
      </c>
      <c r="F24" s="59" t="n">
        <v>3412</v>
      </c>
      <c r="G24" s="59"/>
      <c r="H24" s="60"/>
      <c r="I24" s="61" t="n">
        <f aca="false">SUM(B24:D24,F24:H24)</f>
        <v>3872</v>
      </c>
      <c r="K24" s="125"/>
      <c r="L24" s="79"/>
      <c r="M24" s="59"/>
      <c r="N24" s="59"/>
      <c r="O24" s="91" t="s">
        <v>30</v>
      </c>
      <c r="P24" s="59"/>
      <c r="Q24" s="59"/>
      <c r="R24" s="60"/>
      <c r="S24" s="62" t="s">
        <v>28</v>
      </c>
    </row>
    <row r="25" customFormat="false" ht="11.1" hidden="false" customHeight="true" outlineLevel="0" collapsed="false">
      <c r="A25" s="125"/>
      <c r="B25" s="81" t="n">
        <v>41</v>
      </c>
      <c r="C25" s="59"/>
      <c r="D25" s="59"/>
      <c r="E25" s="91" t="s">
        <v>31</v>
      </c>
      <c r="F25" s="59" t="n">
        <v>175</v>
      </c>
      <c r="G25" s="59"/>
      <c r="H25" s="60"/>
      <c r="I25" s="61" t="n">
        <f aca="false">SUM(B25:D25,F25:H25)</f>
        <v>216</v>
      </c>
      <c r="K25" s="125"/>
      <c r="L25" s="81"/>
      <c r="M25" s="59"/>
      <c r="N25" s="59"/>
      <c r="O25" s="91" t="s">
        <v>31</v>
      </c>
      <c r="P25" s="59"/>
      <c r="Q25" s="59"/>
      <c r="R25" s="60"/>
      <c r="S25" s="62" t="s">
        <v>28</v>
      </c>
    </row>
    <row r="26" customFormat="false" ht="11.1" hidden="false" customHeight="true" outlineLevel="0" collapsed="false">
      <c r="A26" s="125"/>
      <c r="B26" s="82" t="n">
        <v>1</v>
      </c>
      <c r="C26" s="65"/>
      <c r="D26" s="65"/>
      <c r="E26" s="92" t="s">
        <v>32</v>
      </c>
      <c r="F26" s="65" t="n">
        <v>148</v>
      </c>
      <c r="G26" s="65"/>
      <c r="H26" s="66"/>
      <c r="I26" s="67" t="n">
        <f aca="false">SUM(B26:D26,F26:H26)</f>
        <v>149</v>
      </c>
      <c r="K26" s="125"/>
      <c r="L26" s="82"/>
      <c r="M26" s="65"/>
      <c r="N26" s="65"/>
      <c r="O26" s="92" t="s">
        <v>32</v>
      </c>
      <c r="P26" s="65"/>
      <c r="Q26" s="65"/>
      <c r="R26" s="66"/>
      <c r="S26" s="69" t="s">
        <v>28</v>
      </c>
    </row>
    <row r="27" customFormat="false" ht="11.1" hidden="false" customHeight="true" outlineLevel="0" collapsed="false">
      <c r="A27" s="125"/>
      <c r="B27" s="84" t="n">
        <f aca="false">SUM(B23:B26)</f>
        <v>681</v>
      </c>
      <c r="C27" s="74" t="s">
        <v>28</v>
      </c>
      <c r="D27" s="74" t="s">
        <v>28</v>
      </c>
      <c r="E27" s="93" t="s">
        <v>33</v>
      </c>
      <c r="F27" s="71" t="n">
        <f aca="false">SUM(F23:F26)</f>
        <v>4517</v>
      </c>
      <c r="G27" s="74" t="s">
        <v>28</v>
      </c>
      <c r="H27" s="75" t="s">
        <v>28</v>
      </c>
      <c r="I27" s="73" t="n">
        <f aca="false">SUM(I23:I26)</f>
        <v>5198</v>
      </c>
      <c r="K27" s="125"/>
      <c r="L27" s="86" t="s">
        <v>28</v>
      </c>
      <c r="M27" s="74" t="s">
        <v>28</v>
      </c>
      <c r="N27" s="74" t="s">
        <v>28</v>
      </c>
      <c r="O27" s="93" t="s">
        <v>33</v>
      </c>
      <c r="P27" s="74" t="s">
        <v>28</v>
      </c>
      <c r="Q27" s="74" t="s">
        <v>28</v>
      </c>
      <c r="R27" s="75" t="s">
        <v>28</v>
      </c>
      <c r="S27" s="76" t="s">
        <v>28</v>
      </c>
    </row>
    <row r="28" customFormat="false" ht="11.1" hidden="false" customHeight="true" outlineLevel="0" collapsed="false">
      <c r="A28" s="125" t="s">
        <v>96</v>
      </c>
      <c r="B28" s="77" t="n">
        <v>184</v>
      </c>
      <c r="C28" s="55" t="n">
        <v>296</v>
      </c>
      <c r="D28" s="54" t="n">
        <v>249</v>
      </c>
      <c r="E28" s="55" t="n">
        <v>558</v>
      </c>
      <c r="F28" s="90" t="s">
        <v>27</v>
      </c>
      <c r="G28" s="54"/>
      <c r="H28" s="55"/>
      <c r="I28" s="57" t="s">
        <v>28</v>
      </c>
      <c r="K28" s="125" t="s">
        <v>96</v>
      </c>
      <c r="L28" s="77"/>
      <c r="M28" s="55"/>
      <c r="N28" s="54"/>
      <c r="O28" s="55"/>
      <c r="P28" s="90" t="s">
        <v>27</v>
      </c>
      <c r="Q28" s="54"/>
      <c r="R28" s="55"/>
      <c r="S28" s="57" t="s">
        <v>28</v>
      </c>
    </row>
    <row r="29" customFormat="false" ht="11.1" hidden="false" customHeight="true" outlineLevel="0" collapsed="false">
      <c r="A29" s="125"/>
      <c r="B29" s="79" t="n">
        <v>549</v>
      </c>
      <c r="C29" s="60" t="n">
        <v>489</v>
      </c>
      <c r="D29" s="59" t="n">
        <v>625</v>
      </c>
      <c r="E29" s="60" t="n">
        <v>669</v>
      </c>
      <c r="F29" s="91" t="s">
        <v>29</v>
      </c>
      <c r="G29" s="59"/>
      <c r="H29" s="60"/>
      <c r="I29" s="62" t="s">
        <v>28</v>
      </c>
      <c r="K29" s="125"/>
      <c r="L29" s="79"/>
      <c r="M29" s="60"/>
      <c r="N29" s="59"/>
      <c r="O29" s="60"/>
      <c r="P29" s="91" t="s">
        <v>29</v>
      </c>
      <c r="Q29" s="59"/>
      <c r="R29" s="60"/>
      <c r="S29" s="62" t="s">
        <v>28</v>
      </c>
    </row>
    <row r="30" customFormat="false" ht="11.1" hidden="false" customHeight="true" outlineLevel="0" collapsed="false">
      <c r="A30" s="125"/>
      <c r="B30" s="79" t="n">
        <v>1767</v>
      </c>
      <c r="C30" s="59" t="n">
        <v>2022</v>
      </c>
      <c r="D30" s="59" t="n">
        <v>3104</v>
      </c>
      <c r="E30" s="59" t="n">
        <v>3181</v>
      </c>
      <c r="F30" s="91" t="s">
        <v>30</v>
      </c>
      <c r="G30" s="59"/>
      <c r="H30" s="60"/>
      <c r="I30" s="62" t="s">
        <v>28</v>
      </c>
      <c r="K30" s="125"/>
      <c r="L30" s="79"/>
      <c r="M30" s="59"/>
      <c r="N30" s="59"/>
      <c r="O30" s="59"/>
      <c r="P30" s="91" t="s">
        <v>30</v>
      </c>
      <c r="Q30" s="59"/>
      <c r="R30" s="60"/>
      <c r="S30" s="62" t="s">
        <v>28</v>
      </c>
    </row>
    <row r="31" customFormat="false" ht="11.1" hidden="false" customHeight="true" outlineLevel="0" collapsed="false">
      <c r="A31" s="125"/>
      <c r="B31" s="81" t="n">
        <v>117</v>
      </c>
      <c r="C31" s="59" t="n">
        <v>88</v>
      </c>
      <c r="D31" s="59" t="n">
        <v>121</v>
      </c>
      <c r="E31" s="59" t="n">
        <v>155</v>
      </c>
      <c r="F31" s="91" t="s">
        <v>31</v>
      </c>
      <c r="G31" s="59"/>
      <c r="H31" s="60"/>
      <c r="I31" s="62" t="s">
        <v>28</v>
      </c>
      <c r="K31" s="125"/>
      <c r="L31" s="81"/>
      <c r="M31" s="59"/>
      <c r="N31" s="59"/>
      <c r="O31" s="59"/>
      <c r="P31" s="91" t="s">
        <v>31</v>
      </c>
      <c r="Q31" s="59"/>
      <c r="R31" s="60"/>
      <c r="S31" s="62" t="s">
        <v>28</v>
      </c>
    </row>
    <row r="32" customFormat="false" ht="11.1" hidden="false" customHeight="true" outlineLevel="0" collapsed="false">
      <c r="A32" s="125"/>
      <c r="B32" s="82" t="n">
        <v>3</v>
      </c>
      <c r="C32" s="66" t="n">
        <v>5</v>
      </c>
      <c r="D32" s="65" t="n">
        <v>144</v>
      </c>
      <c r="E32" s="66" t="n">
        <v>139</v>
      </c>
      <c r="F32" s="92" t="s">
        <v>32</v>
      </c>
      <c r="G32" s="65"/>
      <c r="H32" s="66"/>
      <c r="I32" s="69" t="s">
        <v>28</v>
      </c>
      <c r="K32" s="125"/>
      <c r="L32" s="82"/>
      <c r="M32" s="66"/>
      <c r="N32" s="65"/>
      <c r="O32" s="66"/>
      <c r="P32" s="92" t="s">
        <v>32</v>
      </c>
      <c r="Q32" s="65"/>
      <c r="R32" s="66"/>
      <c r="S32" s="69" t="s">
        <v>28</v>
      </c>
    </row>
    <row r="33" customFormat="false" ht="11.1" hidden="false" customHeight="true" outlineLevel="0" collapsed="false">
      <c r="A33" s="125"/>
      <c r="B33" s="84" t="n">
        <f aca="false">SUM(B29:B32)</f>
        <v>2436</v>
      </c>
      <c r="C33" s="72" t="n">
        <f aca="false">SUM(C29:C32)</f>
        <v>2604</v>
      </c>
      <c r="D33" s="71" t="n">
        <f aca="false">SUM(D29:D32)</f>
        <v>3994</v>
      </c>
      <c r="E33" s="72" t="n">
        <f aca="false">SUM(E29:E32)</f>
        <v>4144</v>
      </c>
      <c r="F33" s="93" t="s">
        <v>33</v>
      </c>
      <c r="G33" s="74" t="s">
        <v>28</v>
      </c>
      <c r="H33" s="75" t="s">
        <v>28</v>
      </c>
      <c r="I33" s="76" t="s">
        <v>28</v>
      </c>
      <c r="K33" s="125"/>
      <c r="L33" s="86" t="s">
        <v>28</v>
      </c>
      <c r="M33" s="74" t="s">
        <v>28</v>
      </c>
      <c r="N33" s="74" t="s">
        <v>28</v>
      </c>
      <c r="O33" s="74" t="s">
        <v>28</v>
      </c>
      <c r="P33" s="93" t="s">
        <v>33</v>
      </c>
      <c r="Q33" s="74" t="s">
        <v>28</v>
      </c>
      <c r="R33" s="75" t="s">
        <v>28</v>
      </c>
      <c r="S33" s="76" t="s">
        <v>28</v>
      </c>
    </row>
    <row r="34" customFormat="false" ht="11.1" hidden="false" customHeight="true" outlineLevel="0" collapsed="false">
      <c r="A34" s="125" t="s">
        <v>97</v>
      </c>
      <c r="B34" s="77"/>
      <c r="C34" s="54"/>
      <c r="D34" s="55"/>
      <c r="E34" s="55"/>
      <c r="F34" s="55"/>
      <c r="G34" s="90" t="s">
        <v>27</v>
      </c>
      <c r="H34" s="55"/>
      <c r="I34" s="57" t="s">
        <v>28</v>
      </c>
      <c r="K34" s="125" t="s">
        <v>97</v>
      </c>
      <c r="L34" s="77"/>
      <c r="M34" s="54"/>
      <c r="N34" s="55"/>
      <c r="O34" s="55"/>
      <c r="P34" s="55"/>
      <c r="Q34" s="90" t="s">
        <v>27</v>
      </c>
      <c r="R34" s="55"/>
      <c r="S34" s="57" t="s">
        <v>28</v>
      </c>
    </row>
    <row r="35" customFormat="false" ht="11.1" hidden="false" customHeight="true" outlineLevel="0" collapsed="false">
      <c r="A35" s="125"/>
      <c r="B35" s="79"/>
      <c r="C35" s="59"/>
      <c r="D35" s="60"/>
      <c r="E35" s="60"/>
      <c r="F35" s="60"/>
      <c r="G35" s="91" t="s">
        <v>29</v>
      </c>
      <c r="H35" s="60"/>
      <c r="I35" s="62" t="s">
        <v>28</v>
      </c>
      <c r="K35" s="125"/>
      <c r="L35" s="79"/>
      <c r="M35" s="59"/>
      <c r="N35" s="60"/>
      <c r="O35" s="60"/>
      <c r="P35" s="60"/>
      <c r="Q35" s="91" t="s">
        <v>29</v>
      </c>
      <c r="R35" s="60"/>
      <c r="S35" s="62" t="s">
        <v>28</v>
      </c>
    </row>
    <row r="36" customFormat="false" ht="11.1" hidden="false" customHeight="true" outlineLevel="0" collapsed="false">
      <c r="A36" s="125"/>
      <c r="B36" s="79"/>
      <c r="C36" s="59"/>
      <c r="D36" s="59"/>
      <c r="E36" s="59"/>
      <c r="F36" s="59"/>
      <c r="G36" s="91" t="s">
        <v>30</v>
      </c>
      <c r="H36" s="60"/>
      <c r="I36" s="62" t="s">
        <v>28</v>
      </c>
      <c r="K36" s="125"/>
      <c r="L36" s="79"/>
      <c r="M36" s="59"/>
      <c r="N36" s="59"/>
      <c r="O36" s="59"/>
      <c r="P36" s="59"/>
      <c r="Q36" s="91" t="s">
        <v>30</v>
      </c>
      <c r="R36" s="60"/>
      <c r="S36" s="62" t="s">
        <v>28</v>
      </c>
    </row>
    <row r="37" customFormat="false" ht="11.1" hidden="false" customHeight="true" outlineLevel="0" collapsed="false">
      <c r="A37" s="125"/>
      <c r="B37" s="81"/>
      <c r="C37" s="59"/>
      <c r="D37" s="59"/>
      <c r="E37" s="59"/>
      <c r="F37" s="59"/>
      <c r="G37" s="91" t="s">
        <v>31</v>
      </c>
      <c r="H37" s="60"/>
      <c r="I37" s="62" t="s">
        <v>28</v>
      </c>
      <c r="K37" s="125"/>
      <c r="L37" s="81"/>
      <c r="M37" s="59"/>
      <c r="N37" s="59"/>
      <c r="O37" s="59"/>
      <c r="P37" s="59"/>
      <c r="Q37" s="91" t="s">
        <v>31</v>
      </c>
      <c r="R37" s="60"/>
      <c r="S37" s="62" t="s">
        <v>28</v>
      </c>
    </row>
    <row r="38" customFormat="false" ht="11.1" hidden="false" customHeight="true" outlineLevel="0" collapsed="false">
      <c r="A38" s="125"/>
      <c r="B38" s="82"/>
      <c r="C38" s="65"/>
      <c r="D38" s="66"/>
      <c r="E38" s="66"/>
      <c r="F38" s="66"/>
      <c r="G38" s="92" t="s">
        <v>32</v>
      </c>
      <c r="H38" s="66"/>
      <c r="I38" s="69" t="s">
        <v>28</v>
      </c>
      <c r="K38" s="125"/>
      <c r="L38" s="82"/>
      <c r="M38" s="65"/>
      <c r="N38" s="66"/>
      <c r="O38" s="66"/>
      <c r="P38" s="66"/>
      <c r="Q38" s="92" t="s">
        <v>32</v>
      </c>
      <c r="R38" s="66"/>
      <c r="S38" s="69" t="s">
        <v>28</v>
      </c>
    </row>
    <row r="39" customFormat="false" ht="11.1" hidden="false" customHeight="true" outlineLevel="0" collapsed="false">
      <c r="A39" s="125"/>
      <c r="B39" s="86" t="s">
        <v>28</v>
      </c>
      <c r="C39" s="74" t="s">
        <v>28</v>
      </c>
      <c r="D39" s="74" t="s">
        <v>28</v>
      </c>
      <c r="E39" s="74" t="s">
        <v>28</v>
      </c>
      <c r="F39" s="74" t="s">
        <v>28</v>
      </c>
      <c r="G39" s="93" t="s">
        <v>33</v>
      </c>
      <c r="H39" s="75" t="s">
        <v>28</v>
      </c>
      <c r="I39" s="76" t="s">
        <v>28</v>
      </c>
      <c r="K39" s="125"/>
      <c r="L39" s="86" t="s">
        <v>28</v>
      </c>
      <c r="M39" s="74" t="s">
        <v>28</v>
      </c>
      <c r="N39" s="74" t="s">
        <v>28</v>
      </c>
      <c r="O39" s="74" t="s">
        <v>28</v>
      </c>
      <c r="P39" s="74" t="s">
        <v>28</v>
      </c>
      <c r="Q39" s="93" t="s">
        <v>33</v>
      </c>
      <c r="R39" s="75" t="s">
        <v>28</v>
      </c>
      <c r="S39" s="76" t="s">
        <v>28</v>
      </c>
    </row>
    <row r="40" customFormat="false" ht="11.1" hidden="false" customHeight="true" outlineLevel="0" collapsed="false">
      <c r="A40" s="125" t="s">
        <v>98</v>
      </c>
      <c r="B40" s="77"/>
      <c r="C40" s="54"/>
      <c r="D40" s="54"/>
      <c r="E40" s="55"/>
      <c r="F40" s="54"/>
      <c r="G40" s="54"/>
      <c r="H40" s="90" t="s">
        <v>27</v>
      </c>
      <c r="I40" s="57" t="s">
        <v>28</v>
      </c>
      <c r="K40" s="125" t="s">
        <v>98</v>
      </c>
      <c r="L40" s="77"/>
      <c r="M40" s="54"/>
      <c r="N40" s="54"/>
      <c r="O40" s="55"/>
      <c r="P40" s="54"/>
      <c r="Q40" s="54"/>
      <c r="R40" s="90" t="s">
        <v>27</v>
      </c>
      <c r="S40" s="57" t="s">
        <v>28</v>
      </c>
    </row>
    <row r="41" customFormat="false" ht="11.1" hidden="false" customHeight="true" outlineLevel="0" collapsed="false">
      <c r="A41" s="125"/>
      <c r="B41" s="79"/>
      <c r="C41" s="59"/>
      <c r="D41" s="59"/>
      <c r="E41" s="60"/>
      <c r="F41" s="59"/>
      <c r="G41" s="59"/>
      <c r="H41" s="91" t="s">
        <v>29</v>
      </c>
      <c r="I41" s="62" t="s">
        <v>28</v>
      </c>
      <c r="K41" s="125"/>
      <c r="L41" s="79"/>
      <c r="M41" s="59"/>
      <c r="N41" s="59"/>
      <c r="O41" s="60"/>
      <c r="P41" s="59"/>
      <c r="Q41" s="59"/>
      <c r="R41" s="91" t="s">
        <v>29</v>
      </c>
      <c r="S41" s="62" t="s">
        <v>28</v>
      </c>
    </row>
    <row r="42" customFormat="false" ht="11.1" hidden="false" customHeight="true" outlineLevel="0" collapsed="false">
      <c r="A42" s="125"/>
      <c r="B42" s="79"/>
      <c r="C42" s="59"/>
      <c r="D42" s="59"/>
      <c r="E42" s="59"/>
      <c r="F42" s="59"/>
      <c r="G42" s="59"/>
      <c r="H42" s="91" t="s">
        <v>30</v>
      </c>
      <c r="I42" s="62" t="s">
        <v>28</v>
      </c>
      <c r="K42" s="125"/>
      <c r="L42" s="79"/>
      <c r="M42" s="59"/>
      <c r="N42" s="59"/>
      <c r="O42" s="59"/>
      <c r="P42" s="59"/>
      <c r="Q42" s="59"/>
      <c r="R42" s="91" t="s">
        <v>30</v>
      </c>
      <c r="S42" s="62" t="s">
        <v>28</v>
      </c>
    </row>
    <row r="43" customFormat="false" ht="11.1" hidden="false" customHeight="true" outlineLevel="0" collapsed="false">
      <c r="A43" s="125"/>
      <c r="B43" s="81"/>
      <c r="C43" s="59"/>
      <c r="D43" s="59"/>
      <c r="E43" s="59"/>
      <c r="F43" s="59"/>
      <c r="G43" s="59"/>
      <c r="H43" s="91" t="s">
        <v>31</v>
      </c>
      <c r="I43" s="62" t="s">
        <v>28</v>
      </c>
      <c r="K43" s="125"/>
      <c r="L43" s="81"/>
      <c r="M43" s="59"/>
      <c r="N43" s="59"/>
      <c r="O43" s="59"/>
      <c r="P43" s="59"/>
      <c r="Q43" s="59"/>
      <c r="R43" s="91" t="s">
        <v>31</v>
      </c>
      <c r="S43" s="62" t="s">
        <v>28</v>
      </c>
    </row>
    <row r="44" customFormat="false" ht="11.1" hidden="false" customHeight="true" outlineLevel="0" collapsed="false">
      <c r="A44" s="125"/>
      <c r="B44" s="82"/>
      <c r="C44" s="65"/>
      <c r="D44" s="65"/>
      <c r="E44" s="66"/>
      <c r="F44" s="65"/>
      <c r="G44" s="65"/>
      <c r="H44" s="92" t="s">
        <v>32</v>
      </c>
      <c r="I44" s="69" t="s">
        <v>28</v>
      </c>
      <c r="K44" s="125"/>
      <c r="L44" s="82"/>
      <c r="M44" s="65"/>
      <c r="N44" s="65"/>
      <c r="O44" s="66"/>
      <c r="P44" s="65"/>
      <c r="Q44" s="65"/>
      <c r="R44" s="92" t="s">
        <v>32</v>
      </c>
      <c r="S44" s="69" t="s">
        <v>28</v>
      </c>
    </row>
    <row r="45" customFormat="false" ht="11.1" hidden="false" customHeight="true" outlineLevel="0" collapsed="false">
      <c r="A45" s="125"/>
      <c r="B45" s="86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93" t="s">
        <v>33</v>
      </c>
      <c r="I45" s="76" t="s">
        <v>28</v>
      </c>
      <c r="K45" s="125"/>
      <c r="L45" s="86" t="s">
        <v>28</v>
      </c>
      <c r="M45" s="74" t="s">
        <v>28</v>
      </c>
      <c r="N45" s="74" t="s">
        <v>28</v>
      </c>
      <c r="O45" s="74" t="s">
        <v>28</v>
      </c>
      <c r="P45" s="74" t="s">
        <v>28</v>
      </c>
      <c r="Q45" s="74" t="s">
        <v>28</v>
      </c>
      <c r="R45" s="93" t="s">
        <v>33</v>
      </c>
      <c r="S45" s="76" t="s">
        <v>28</v>
      </c>
    </row>
    <row r="46" customFormat="false" ht="11.1" hidden="false" customHeight="true" outlineLevel="0" collapsed="false">
      <c r="A46" s="94" t="s">
        <v>25</v>
      </c>
      <c r="B46" s="95" t="n">
        <f aca="false">B10+B16+B22+B28+B34+B40</f>
        <v>249</v>
      </c>
      <c r="C46" s="96" t="n">
        <f aca="false">C4+C16+C22+C28+C34+C40</f>
        <v>330</v>
      </c>
      <c r="D46" s="96" t="n">
        <f aca="false">D4+D10+D22+D28+D34+D40</f>
        <v>272</v>
      </c>
      <c r="E46" s="96" t="n">
        <f aca="false">E4+E10+E16+E28+E34+E40</f>
        <v>612</v>
      </c>
      <c r="F46" s="99" t="s">
        <v>28</v>
      </c>
      <c r="G46" s="99" t="s">
        <v>28</v>
      </c>
      <c r="H46" s="100" t="s">
        <v>28</v>
      </c>
      <c r="I46" s="56" t="n">
        <f aca="false">I4+I10+I16+I22</f>
        <v>1447</v>
      </c>
      <c r="K46" s="94" t="s">
        <v>25</v>
      </c>
      <c r="L46" s="98" t="s">
        <v>28</v>
      </c>
      <c r="M46" s="99" t="s">
        <v>28</v>
      </c>
      <c r="N46" s="99" t="s">
        <v>28</v>
      </c>
      <c r="O46" s="99" t="s">
        <v>28</v>
      </c>
      <c r="P46" s="99" t="s">
        <v>28</v>
      </c>
      <c r="Q46" s="99" t="s">
        <v>28</v>
      </c>
      <c r="R46" s="100" t="s">
        <v>28</v>
      </c>
      <c r="S46" s="57" t="s">
        <v>28</v>
      </c>
    </row>
    <row r="47" customFormat="false" ht="11.1" hidden="false" customHeight="true" outlineLevel="0" collapsed="false">
      <c r="A47" s="94"/>
      <c r="B47" s="101" t="n">
        <f aca="false">B11+B17+B23+B29+B35+B41</f>
        <v>728</v>
      </c>
      <c r="C47" s="102" t="n">
        <f aca="false">C5+C17+C23+C29+C35+C41</f>
        <v>604</v>
      </c>
      <c r="D47" s="102" t="n">
        <f aca="false">D5+D11+D23+D29+D35+D41</f>
        <v>796</v>
      </c>
      <c r="E47" s="102" t="n">
        <f aca="false">E5+E11+E17+E29+E35+E41</f>
        <v>834</v>
      </c>
      <c r="F47" s="105" t="s">
        <v>28</v>
      </c>
      <c r="G47" s="105" t="s">
        <v>28</v>
      </c>
      <c r="H47" s="106" t="s">
        <v>28</v>
      </c>
      <c r="I47" s="61" t="n">
        <f aca="false">I5+I11+I17+I23</f>
        <v>3235</v>
      </c>
      <c r="K47" s="94"/>
      <c r="L47" s="104" t="s">
        <v>28</v>
      </c>
      <c r="M47" s="105" t="s">
        <v>28</v>
      </c>
      <c r="N47" s="105" t="s">
        <v>28</v>
      </c>
      <c r="O47" s="105" t="s">
        <v>28</v>
      </c>
      <c r="P47" s="105" t="s">
        <v>28</v>
      </c>
      <c r="Q47" s="105" t="s">
        <v>28</v>
      </c>
      <c r="R47" s="106" t="s">
        <v>28</v>
      </c>
      <c r="S47" s="62" t="s">
        <v>28</v>
      </c>
    </row>
    <row r="48" customFormat="false" ht="11.1" hidden="false" customHeight="true" outlineLevel="0" collapsed="false">
      <c r="A48" s="94"/>
      <c r="B48" s="101" t="n">
        <f aca="false">B12+B18+B24+B30+B36+B42</f>
        <v>2227</v>
      </c>
      <c r="C48" s="102" t="n">
        <f aca="false">C6+C18+C24+C30+C36+C42</f>
        <v>2541</v>
      </c>
      <c r="D48" s="102" t="n">
        <f aca="false">D6+D12+D24+D30+D36+D42</f>
        <v>3590</v>
      </c>
      <c r="E48" s="102" t="n">
        <f aca="false">E6+E12+E18+E30+E36+E42</f>
        <v>3607</v>
      </c>
      <c r="F48" s="105" t="s">
        <v>28</v>
      </c>
      <c r="G48" s="105" t="s">
        <v>28</v>
      </c>
      <c r="H48" s="106" t="s">
        <v>28</v>
      </c>
      <c r="I48" s="61" t="n">
        <f aca="false">I6+I12+I18+I24</f>
        <v>12275</v>
      </c>
      <c r="K48" s="94"/>
      <c r="L48" s="104" t="s">
        <v>28</v>
      </c>
      <c r="M48" s="105" t="s">
        <v>28</v>
      </c>
      <c r="N48" s="105" t="s">
        <v>28</v>
      </c>
      <c r="O48" s="105" t="s">
        <v>28</v>
      </c>
      <c r="P48" s="105" t="s">
        <v>28</v>
      </c>
      <c r="Q48" s="105" t="s">
        <v>28</v>
      </c>
      <c r="R48" s="106" t="s">
        <v>28</v>
      </c>
      <c r="S48" s="62" t="s">
        <v>28</v>
      </c>
    </row>
    <row r="49" customFormat="false" ht="11.1" hidden="false" customHeight="true" outlineLevel="0" collapsed="false">
      <c r="A49" s="94"/>
      <c r="B49" s="107" t="n">
        <f aca="false">B13+B19+B25+B31+B37+B43</f>
        <v>158</v>
      </c>
      <c r="C49" s="102" t="n">
        <f aca="false">C7+C19+C25+C31+C37+C43</f>
        <v>140</v>
      </c>
      <c r="D49" s="102" t="n">
        <f aca="false">D7+D13+D25+D31+D37+D43</f>
        <v>163</v>
      </c>
      <c r="E49" s="102" t="n">
        <f aca="false">E7+E13+E19+E31+E37+E43</f>
        <v>174</v>
      </c>
      <c r="F49" s="105" t="s">
        <v>28</v>
      </c>
      <c r="G49" s="105" t="s">
        <v>28</v>
      </c>
      <c r="H49" s="106" t="s">
        <v>28</v>
      </c>
      <c r="I49" s="61" t="n">
        <f aca="false">I7+I13+I19+I25</f>
        <v>713</v>
      </c>
      <c r="K49" s="94"/>
      <c r="L49" s="108" t="s">
        <v>28</v>
      </c>
      <c r="M49" s="105" t="s">
        <v>28</v>
      </c>
      <c r="N49" s="105" t="s">
        <v>28</v>
      </c>
      <c r="O49" s="105" t="s">
        <v>28</v>
      </c>
      <c r="P49" s="105" t="s">
        <v>28</v>
      </c>
      <c r="Q49" s="105" t="s">
        <v>28</v>
      </c>
      <c r="R49" s="106" t="s">
        <v>28</v>
      </c>
      <c r="S49" s="62" t="s">
        <v>28</v>
      </c>
    </row>
    <row r="50" customFormat="false" ht="11.1" hidden="false" customHeight="true" outlineLevel="0" collapsed="false">
      <c r="A50" s="94"/>
      <c r="B50" s="109" t="n">
        <f aca="false">B14+B20+B26+B32+B38+B44</f>
        <v>4</v>
      </c>
      <c r="C50" s="110" t="n">
        <f aca="false">C8+C20+C26+C32+C38+C44</f>
        <v>7</v>
      </c>
      <c r="D50" s="110" t="n">
        <f aca="false">D8+D14+D26+D32+D38+D44</f>
        <v>147</v>
      </c>
      <c r="E50" s="110" t="n">
        <f aca="false">E8+E14+E20+E32+E38+E44</f>
        <v>140</v>
      </c>
      <c r="F50" s="114" t="s">
        <v>28</v>
      </c>
      <c r="G50" s="114" t="s">
        <v>28</v>
      </c>
      <c r="H50" s="115" t="s">
        <v>28</v>
      </c>
      <c r="I50" s="67" t="n">
        <f aca="false">I8+I14+I20+I26</f>
        <v>301</v>
      </c>
      <c r="K50" s="94"/>
      <c r="L50" s="113" t="s">
        <v>28</v>
      </c>
      <c r="M50" s="114" t="s">
        <v>28</v>
      </c>
      <c r="N50" s="114" t="s">
        <v>28</v>
      </c>
      <c r="O50" s="114" t="s">
        <v>28</v>
      </c>
      <c r="P50" s="114" t="s">
        <v>28</v>
      </c>
      <c r="Q50" s="114" t="s">
        <v>28</v>
      </c>
      <c r="R50" s="115" t="s">
        <v>28</v>
      </c>
      <c r="S50" s="69" t="s">
        <v>28</v>
      </c>
    </row>
    <row r="51" customFormat="false" ht="11.1" hidden="false" customHeight="true" outlineLevel="0" collapsed="false">
      <c r="A51" s="94"/>
      <c r="B51" s="116" t="n">
        <f aca="false">SUM(B47:B50)</f>
        <v>3117</v>
      </c>
      <c r="C51" s="117" t="n">
        <f aca="false">SUM(C47:C50)</f>
        <v>3292</v>
      </c>
      <c r="D51" s="117" t="n">
        <f aca="false">SUM(D47:D50)</f>
        <v>4696</v>
      </c>
      <c r="E51" s="117" t="n">
        <f aca="false">SUM(E47:E50)</f>
        <v>4755</v>
      </c>
      <c r="F51" s="120" t="s">
        <v>28</v>
      </c>
      <c r="G51" s="120" t="s">
        <v>28</v>
      </c>
      <c r="H51" s="121" t="s">
        <v>28</v>
      </c>
      <c r="I51" s="73" t="n">
        <f aca="false">SUM(I47:I50)</f>
        <v>16524</v>
      </c>
      <c r="K51" s="94"/>
      <c r="L51" s="119" t="s">
        <v>28</v>
      </c>
      <c r="M51" s="120" t="s">
        <v>28</v>
      </c>
      <c r="N51" s="120" t="s">
        <v>28</v>
      </c>
      <c r="O51" s="120" t="s">
        <v>28</v>
      </c>
      <c r="P51" s="120" t="s">
        <v>28</v>
      </c>
      <c r="Q51" s="120" t="s">
        <v>28</v>
      </c>
      <c r="R51" s="121" t="s">
        <v>28</v>
      </c>
      <c r="S51" s="76" t="s">
        <v>28</v>
      </c>
    </row>
    <row r="52" customFormat="false" ht="6" hidden="false" customHeight="true" outlineLevel="0" collapsed="false">
      <c r="A52" s="262"/>
      <c r="B52" s="123"/>
      <c r="C52" s="123"/>
      <c r="D52" s="123"/>
      <c r="E52" s="41"/>
      <c r="F52" s="123"/>
      <c r="G52" s="123"/>
      <c r="H52" s="41"/>
      <c r="I52" s="123"/>
    </row>
    <row r="53" customFormat="false" ht="12.95" hidden="false" customHeight="true" outlineLevel="0" collapsed="false">
      <c r="A53" s="43" t="s">
        <v>17</v>
      </c>
      <c r="B53" s="5"/>
      <c r="C53" s="5"/>
      <c r="D53" s="46" t="s">
        <v>99</v>
      </c>
      <c r="E53" s="263" t="n">
        <v>0.791666666666667</v>
      </c>
      <c r="F53" s="45"/>
      <c r="G53" s="45"/>
      <c r="H53" s="1"/>
      <c r="I53" s="45" t="s">
        <v>16</v>
      </c>
    </row>
    <row r="54" customFormat="false" ht="12.95" hidden="false" customHeight="true" outlineLevel="0" collapsed="false">
      <c r="A54" s="48" t="s">
        <v>20</v>
      </c>
      <c r="B54" s="49" t="s">
        <v>21</v>
      </c>
      <c r="C54" s="50" t="s">
        <v>22</v>
      </c>
      <c r="D54" s="50" t="s">
        <v>23</v>
      </c>
      <c r="E54" s="50" t="s">
        <v>24</v>
      </c>
      <c r="F54" s="50" t="s">
        <v>93</v>
      </c>
      <c r="G54" s="49" t="s">
        <v>94</v>
      </c>
      <c r="H54" s="50" t="s">
        <v>95</v>
      </c>
      <c r="I54" s="48" t="s">
        <v>25</v>
      </c>
      <c r="K54" s="42" t="s">
        <v>37</v>
      </c>
      <c r="L54" s="42"/>
      <c r="M54" s="42"/>
      <c r="N54" s="42"/>
      <c r="O54" s="42"/>
      <c r="P54" s="42"/>
      <c r="Q54" s="42"/>
      <c r="R54" s="42"/>
      <c r="S54" s="42"/>
      <c r="T54" s="264"/>
    </row>
    <row r="55" customFormat="false" ht="11.1" hidden="false" customHeight="true" outlineLevel="0" collapsed="false">
      <c r="A55" s="125" t="s">
        <v>26</v>
      </c>
      <c r="B55" s="53" t="s">
        <v>27</v>
      </c>
      <c r="C55" s="54"/>
      <c r="D55" s="54"/>
      <c r="E55" s="55" t="n">
        <v>4</v>
      </c>
      <c r="F55" s="54" t="n">
        <v>89</v>
      </c>
      <c r="G55" s="54"/>
      <c r="H55" s="55"/>
      <c r="I55" s="56" t="n">
        <f aca="false">SUM(C55:H55)</f>
        <v>93</v>
      </c>
    </row>
    <row r="56" customFormat="false" ht="11.1" hidden="false" customHeight="true" outlineLevel="0" collapsed="false">
      <c r="A56" s="125"/>
      <c r="B56" s="58" t="s">
        <v>29</v>
      </c>
      <c r="C56" s="59"/>
      <c r="D56" s="59"/>
      <c r="E56" s="60" t="n">
        <v>11</v>
      </c>
      <c r="F56" s="59" t="n">
        <v>18</v>
      </c>
      <c r="G56" s="59"/>
      <c r="H56" s="60"/>
      <c r="I56" s="61" t="n">
        <f aca="false">SUM(C56:H56)</f>
        <v>29</v>
      </c>
      <c r="K56" s="43" t="s">
        <v>13</v>
      </c>
      <c r="L56" s="5"/>
      <c r="M56" s="5"/>
      <c r="N56" s="44" t="s">
        <v>14</v>
      </c>
      <c r="O56" s="5" t="s">
        <v>15</v>
      </c>
      <c r="P56" s="45"/>
      <c r="Q56" s="45"/>
      <c r="R56" s="1"/>
      <c r="S56" s="45" t="s">
        <v>16</v>
      </c>
    </row>
    <row r="57" customFormat="false" ht="11.1" hidden="false" customHeight="true" outlineLevel="0" collapsed="false">
      <c r="A57" s="125"/>
      <c r="B57" s="58" t="s">
        <v>30</v>
      </c>
      <c r="C57" s="59"/>
      <c r="D57" s="59"/>
      <c r="E57" s="60" t="n">
        <v>75</v>
      </c>
      <c r="F57" s="59" t="n">
        <v>315</v>
      </c>
      <c r="G57" s="59"/>
      <c r="H57" s="60"/>
      <c r="I57" s="61" t="n">
        <f aca="false">SUM(C57:H57)</f>
        <v>390</v>
      </c>
      <c r="K57" s="125"/>
      <c r="L57" s="125"/>
      <c r="M57" s="126" t="s">
        <v>38</v>
      </c>
      <c r="N57" s="50" t="s">
        <v>39</v>
      </c>
      <c r="O57" s="50" t="s">
        <v>40</v>
      </c>
      <c r="P57" s="265" t="s">
        <v>41</v>
      </c>
      <c r="Q57" s="50" t="s">
        <v>90</v>
      </c>
      <c r="R57" s="265" t="s">
        <v>100</v>
      </c>
      <c r="S57" s="127" t="s">
        <v>101</v>
      </c>
    </row>
    <row r="58" customFormat="false" ht="11.1" hidden="false" customHeight="true" outlineLevel="0" collapsed="false">
      <c r="A58" s="125"/>
      <c r="B58" s="63" t="s">
        <v>31</v>
      </c>
      <c r="C58" s="59"/>
      <c r="D58" s="59"/>
      <c r="E58" s="60" t="n">
        <v>1</v>
      </c>
      <c r="F58" s="59" t="n">
        <v>9</v>
      </c>
      <c r="G58" s="59"/>
      <c r="H58" s="60"/>
      <c r="I58" s="61" t="n">
        <f aca="false">SUM(C58:H58)</f>
        <v>10</v>
      </c>
      <c r="K58" s="129" t="s">
        <v>27</v>
      </c>
      <c r="L58" s="129"/>
      <c r="M58" s="130" t="n">
        <f aca="false">B46+I4</f>
        <v>548</v>
      </c>
      <c r="N58" s="131" t="n">
        <f aca="false">C46+I10</f>
        <v>751</v>
      </c>
      <c r="O58" s="131" t="n">
        <f aca="false">D46+I16</f>
        <v>650</v>
      </c>
      <c r="P58" s="131" t="n">
        <f aca="false">E46+I22</f>
        <v>961</v>
      </c>
      <c r="Q58" s="134" t="s">
        <v>28</v>
      </c>
      <c r="R58" s="134" t="s">
        <v>28</v>
      </c>
      <c r="S58" s="135" t="s">
        <v>28</v>
      </c>
    </row>
    <row r="59" customFormat="false" ht="11.1" hidden="false" customHeight="true" outlineLevel="0" collapsed="false">
      <c r="A59" s="125"/>
      <c r="B59" s="64" t="s">
        <v>32</v>
      </c>
      <c r="C59" s="65"/>
      <c r="D59" s="65"/>
      <c r="E59" s="66" t="n">
        <v>0</v>
      </c>
      <c r="F59" s="65" t="n">
        <v>0</v>
      </c>
      <c r="G59" s="65"/>
      <c r="H59" s="66"/>
      <c r="I59" s="67" t="n">
        <f aca="false">SUM(C59:H59)</f>
        <v>0</v>
      </c>
      <c r="K59" s="136" t="s">
        <v>29</v>
      </c>
      <c r="L59" s="136"/>
      <c r="M59" s="137" t="n">
        <f aca="false">B47+I5</f>
        <v>1496</v>
      </c>
      <c r="N59" s="138" t="n">
        <f aca="false">C47+I11</f>
        <v>1368</v>
      </c>
      <c r="O59" s="138" t="n">
        <f aca="false">D47+I17</f>
        <v>1538</v>
      </c>
      <c r="P59" s="138" t="n">
        <f aca="false">E47+I23</f>
        <v>1795</v>
      </c>
      <c r="Q59" s="142" t="s">
        <v>28</v>
      </c>
      <c r="R59" s="142" t="s">
        <v>28</v>
      </c>
      <c r="S59" s="143" t="s">
        <v>28</v>
      </c>
    </row>
    <row r="60" customFormat="false" ht="11.1" hidden="false" customHeight="true" outlineLevel="0" collapsed="false">
      <c r="A60" s="125"/>
      <c r="B60" s="70" t="s">
        <v>33</v>
      </c>
      <c r="C60" s="74" t="s">
        <v>28</v>
      </c>
      <c r="D60" s="74" t="s">
        <v>28</v>
      </c>
      <c r="E60" s="72" t="n">
        <f aca="false">SUM(E56:E59)</f>
        <v>87</v>
      </c>
      <c r="F60" s="71" t="n">
        <f aca="false">SUM(F56:F59)</f>
        <v>342</v>
      </c>
      <c r="G60" s="74" t="s">
        <v>28</v>
      </c>
      <c r="H60" s="75" t="s">
        <v>28</v>
      </c>
      <c r="I60" s="73" t="n">
        <f aca="false">SUM(I56:I59)</f>
        <v>429</v>
      </c>
      <c r="K60" s="144" t="s">
        <v>30</v>
      </c>
      <c r="L60" s="144"/>
      <c r="M60" s="145" t="n">
        <f aca="false">B48+I6</f>
        <v>4676</v>
      </c>
      <c r="N60" s="146" t="n">
        <f aca="false">C48+I12</f>
        <v>5506</v>
      </c>
      <c r="O60" s="146" t="n">
        <f aca="false">D48+I18</f>
        <v>6579</v>
      </c>
      <c r="P60" s="146" t="n">
        <f aca="false">E48+I24</f>
        <v>7479</v>
      </c>
      <c r="Q60" s="149" t="s">
        <v>28</v>
      </c>
      <c r="R60" s="149" t="s">
        <v>28</v>
      </c>
      <c r="S60" s="150" t="s">
        <v>28</v>
      </c>
    </row>
    <row r="61" customFormat="false" ht="11.1" hidden="false" customHeight="true" outlineLevel="0" collapsed="false">
      <c r="A61" s="125" t="s">
        <v>34</v>
      </c>
      <c r="B61" s="77"/>
      <c r="C61" s="78" t="s">
        <v>27</v>
      </c>
      <c r="D61" s="54" t="n">
        <v>3</v>
      </c>
      <c r="E61" s="55"/>
      <c r="F61" s="54" t="n">
        <v>22</v>
      </c>
      <c r="G61" s="54"/>
      <c r="H61" s="55"/>
      <c r="I61" s="56" t="n">
        <f aca="false">SUM(B61,D61:H61)</f>
        <v>25</v>
      </c>
      <c r="K61" s="144" t="s">
        <v>31</v>
      </c>
      <c r="L61" s="144"/>
      <c r="M61" s="145" t="n">
        <f aca="false">B49+I7</f>
        <v>292</v>
      </c>
      <c r="N61" s="146" t="n">
        <f aca="false">C49+I13</f>
        <v>341</v>
      </c>
      <c r="O61" s="146" t="n">
        <f aca="false">D49+I19</f>
        <v>325</v>
      </c>
      <c r="P61" s="146" t="n">
        <f aca="false">E49+I25</f>
        <v>390</v>
      </c>
      <c r="Q61" s="149" t="s">
        <v>28</v>
      </c>
      <c r="R61" s="149" t="s">
        <v>28</v>
      </c>
      <c r="S61" s="150" t="s">
        <v>28</v>
      </c>
    </row>
    <row r="62" customFormat="false" ht="11.1" hidden="false" customHeight="true" outlineLevel="0" collapsed="false">
      <c r="A62" s="125"/>
      <c r="B62" s="79"/>
      <c r="C62" s="80" t="s">
        <v>29</v>
      </c>
      <c r="D62" s="59" t="n">
        <v>15</v>
      </c>
      <c r="E62" s="60"/>
      <c r="F62" s="59" t="n">
        <v>45</v>
      </c>
      <c r="G62" s="59"/>
      <c r="H62" s="60"/>
      <c r="I62" s="61" t="n">
        <f aca="false">SUM(B62,D62:H62)</f>
        <v>60</v>
      </c>
      <c r="K62" s="151" t="s">
        <v>32</v>
      </c>
      <c r="L62" s="151"/>
      <c r="M62" s="152" t="n">
        <f aca="false">B50+I8</f>
        <v>9</v>
      </c>
      <c r="N62" s="131" t="n">
        <f aca="false">C50+I14</f>
        <v>13</v>
      </c>
      <c r="O62" s="131" t="n">
        <f aca="false">D50+I20</f>
        <v>288</v>
      </c>
      <c r="P62" s="131" t="n">
        <f aca="false">E50+I26</f>
        <v>289</v>
      </c>
      <c r="Q62" s="134" t="s">
        <v>28</v>
      </c>
      <c r="R62" s="134" t="s">
        <v>28</v>
      </c>
      <c r="S62" s="135" t="s">
        <v>28</v>
      </c>
    </row>
    <row r="63" customFormat="false" ht="11.1" hidden="false" customHeight="true" outlineLevel="0" collapsed="false">
      <c r="A63" s="125"/>
      <c r="B63" s="79"/>
      <c r="C63" s="80" t="s">
        <v>30</v>
      </c>
      <c r="D63" s="59" t="n">
        <v>35</v>
      </c>
      <c r="E63" s="59"/>
      <c r="F63" s="59" t="n">
        <v>240</v>
      </c>
      <c r="G63" s="59"/>
      <c r="H63" s="60"/>
      <c r="I63" s="61" t="n">
        <f aca="false">SUM(B63,D63:H63)</f>
        <v>275</v>
      </c>
      <c r="K63" s="154" t="s">
        <v>33</v>
      </c>
      <c r="L63" s="154"/>
      <c r="M63" s="155" t="n">
        <f aca="false">SUM(M59:M62)</f>
        <v>6473</v>
      </c>
      <c r="N63" s="156" t="n">
        <f aca="false">SUM(N59:N62)</f>
        <v>7228</v>
      </c>
      <c r="O63" s="156" t="n">
        <f aca="false">SUM(O59:O62)</f>
        <v>8730</v>
      </c>
      <c r="P63" s="156" t="n">
        <f aca="false">SUM(P59:P62)</f>
        <v>9953</v>
      </c>
      <c r="Q63" s="159" t="s">
        <v>28</v>
      </c>
      <c r="R63" s="159" t="s">
        <v>28</v>
      </c>
      <c r="S63" s="160" t="s">
        <v>28</v>
      </c>
    </row>
    <row r="64" customFormat="false" ht="11.1" hidden="false" customHeight="true" outlineLevel="0" collapsed="false">
      <c r="A64" s="125"/>
      <c r="B64" s="81"/>
      <c r="C64" s="80" t="s">
        <v>31</v>
      </c>
      <c r="D64" s="59" t="n">
        <v>2</v>
      </c>
      <c r="E64" s="59"/>
      <c r="F64" s="59" t="n">
        <v>9</v>
      </c>
      <c r="G64" s="59"/>
      <c r="H64" s="60"/>
      <c r="I64" s="61" t="n">
        <f aca="false">SUM(B64,D64:H64)</f>
        <v>11</v>
      </c>
      <c r="K64" s="266" t="s">
        <v>42</v>
      </c>
      <c r="L64" s="266"/>
      <c r="M64" s="162" t="n">
        <f aca="false">SUM(M61:M62)/M63</f>
        <v>0.0465008496832999</v>
      </c>
      <c r="N64" s="163" t="n">
        <f aca="false">SUM(N61:N62)/N63</f>
        <v>0.0489762036524626</v>
      </c>
      <c r="O64" s="163" t="n">
        <f aca="false">SUM(O61:O62)/O63</f>
        <v>0.0702176403207331</v>
      </c>
      <c r="P64" s="163" t="n">
        <f aca="false">SUM(P61:P62)/P63</f>
        <v>0.0682206369938712</v>
      </c>
      <c r="Q64" s="166" t="s">
        <v>28</v>
      </c>
      <c r="R64" s="166" t="s">
        <v>28</v>
      </c>
      <c r="S64" s="167" t="s">
        <v>28</v>
      </c>
    </row>
    <row r="65" customFormat="false" ht="11.1" hidden="false" customHeight="true" outlineLevel="0" collapsed="false">
      <c r="A65" s="125"/>
      <c r="B65" s="82"/>
      <c r="C65" s="83" t="s">
        <v>32</v>
      </c>
      <c r="D65" s="65" t="n">
        <v>0</v>
      </c>
      <c r="E65" s="66"/>
      <c r="F65" s="65" t="n">
        <v>0</v>
      </c>
      <c r="G65" s="65"/>
      <c r="H65" s="66"/>
      <c r="I65" s="67" t="n">
        <f aca="false">SUM(B65,D65:H65)</f>
        <v>0</v>
      </c>
    </row>
    <row r="66" customFormat="false" ht="11.1" hidden="false" customHeight="true" outlineLevel="0" collapsed="false">
      <c r="A66" s="125"/>
      <c r="B66" s="86" t="s">
        <v>28</v>
      </c>
      <c r="C66" s="85" t="s">
        <v>33</v>
      </c>
      <c r="D66" s="71" t="n">
        <f aca="false">SUM(D62:D65)</f>
        <v>52</v>
      </c>
      <c r="E66" s="74" t="s">
        <v>28</v>
      </c>
      <c r="F66" s="71" t="n">
        <f aca="false">SUM(F62:F65)</f>
        <v>294</v>
      </c>
      <c r="G66" s="74" t="s">
        <v>28</v>
      </c>
      <c r="H66" s="75" t="s">
        <v>28</v>
      </c>
      <c r="I66" s="73" t="n">
        <f aca="false">SUM(I62:I65)</f>
        <v>346</v>
      </c>
      <c r="K66" s="43" t="s">
        <v>17</v>
      </c>
      <c r="L66" s="5"/>
      <c r="M66" s="5"/>
      <c r="N66" s="46" t="s">
        <v>99</v>
      </c>
      <c r="O66" s="263" t="n">
        <v>0.791666666666667</v>
      </c>
      <c r="P66" s="45"/>
      <c r="Q66" s="45"/>
      <c r="R66" s="1"/>
      <c r="S66" s="45" t="s">
        <v>16</v>
      </c>
    </row>
    <row r="67" customFormat="false" ht="11.1" hidden="false" customHeight="true" outlineLevel="0" collapsed="false">
      <c r="A67" s="125" t="s">
        <v>35</v>
      </c>
      <c r="B67" s="77"/>
      <c r="C67" s="54" t="n">
        <v>5</v>
      </c>
      <c r="D67" s="78" t="s">
        <v>27</v>
      </c>
      <c r="E67" s="55"/>
      <c r="F67" s="55" t="n">
        <v>18</v>
      </c>
      <c r="G67" s="55"/>
      <c r="H67" s="55"/>
      <c r="I67" s="56" t="n">
        <f aca="false">SUM(B67:C67,E67:H67)</f>
        <v>23</v>
      </c>
      <c r="K67" s="125"/>
      <c r="L67" s="125"/>
      <c r="M67" s="126" t="s">
        <v>38</v>
      </c>
      <c r="N67" s="50" t="s">
        <v>39</v>
      </c>
      <c r="O67" s="50" t="s">
        <v>40</v>
      </c>
      <c r="P67" s="265" t="s">
        <v>41</v>
      </c>
      <c r="Q67" s="50" t="s">
        <v>90</v>
      </c>
      <c r="R67" s="265" t="s">
        <v>100</v>
      </c>
      <c r="S67" s="127" t="s">
        <v>101</v>
      </c>
    </row>
    <row r="68" customFormat="false" ht="11.1" hidden="false" customHeight="true" outlineLevel="0" collapsed="false">
      <c r="A68" s="125"/>
      <c r="B68" s="79"/>
      <c r="C68" s="59" t="n">
        <v>11</v>
      </c>
      <c r="D68" s="80" t="s">
        <v>29</v>
      </c>
      <c r="E68" s="60"/>
      <c r="F68" s="60" t="n">
        <v>47</v>
      </c>
      <c r="G68" s="60"/>
      <c r="H68" s="60"/>
      <c r="I68" s="61" t="n">
        <f aca="false">SUM(B68:C68,E68:H68)</f>
        <v>58</v>
      </c>
      <c r="K68" s="129" t="s">
        <v>27</v>
      </c>
      <c r="L68" s="129"/>
      <c r="M68" s="130" t="n">
        <f aca="false">B97+I55</f>
        <v>139</v>
      </c>
      <c r="N68" s="131" t="n">
        <f aca="false">C97+I61</f>
        <v>53</v>
      </c>
      <c r="O68" s="131" t="n">
        <f aca="false">D97+I67</f>
        <v>70</v>
      </c>
      <c r="P68" s="131" t="n">
        <f aca="false">E97+I73</f>
        <v>103</v>
      </c>
      <c r="Q68" s="134" t="s">
        <v>28</v>
      </c>
      <c r="R68" s="134" t="s">
        <v>28</v>
      </c>
      <c r="S68" s="135" t="s">
        <v>28</v>
      </c>
    </row>
    <row r="69" customFormat="false" ht="11.1" hidden="false" customHeight="true" outlineLevel="0" collapsed="false">
      <c r="A69" s="125"/>
      <c r="B69" s="79"/>
      <c r="C69" s="59" t="n">
        <v>85</v>
      </c>
      <c r="D69" s="80" t="s">
        <v>30</v>
      </c>
      <c r="E69" s="59"/>
      <c r="F69" s="59" t="n">
        <v>219</v>
      </c>
      <c r="G69" s="59"/>
      <c r="H69" s="60"/>
      <c r="I69" s="61" t="n">
        <f aca="false">SUM(B69:C69,E69:H69)</f>
        <v>304</v>
      </c>
      <c r="K69" s="136" t="s">
        <v>29</v>
      </c>
      <c r="L69" s="136"/>
      <c r="M69" s="137" t="n">
        <f aca="false">B98+I56</f>
        <v>92</v>
      </c>
      <c r="N69" s="138" t="n">
        <f aca="false">C98+I62</f>
        <v>115</v>
      </c>
      <c r="O69" s="138" t="n">
        <f aca="false">D98+I68</f>
        <v>130</v>
      </c>
      <c r="P69" s="138" t="n">
        <f aca="false">E98+I74</f>
        <v>135</v>
      </c>
      <c r="Q69" s="142" t="s">
        <v>28</v>
      </c>
      <c r="R69" s="142" t="s">
        <v>28</v>
      </c>
      <c r="S69" s="143" t="s">
        <v>28</v>
      </c>
    </row>
    <row r="70" customFormat="false" ht="11.1" hidden="false" customHeight="true" outlineLevel="0" collapsed="false">
      <c r="A70" s="125"/>
      <c r="B70" s="81"/>
      <c r="C70" s="59" t="n">
        <v>2</v>
      </c>
      <c r="D70" s="80" t="s">
        <v>31</v>
      </c>
      <c r="E70" s="59"/>
      <c r="F70" s="59" t="n">
        <v>7</v>
      </c>
      <c r="G70" s="59"/>
      <c r="H70" s="60"/>
      <c r="I70" s="61" t="n">
        <f aca="false">SUM(B70:C70,E70:H70)</f>
        <v>9</v>
      </c>
      <c r="K70" s="144" t="s">
        <v>30</v>
      </c>
      <c r="L70" s="144"/>
      <c r="M70" s="145" t="n">
        <f aca="false">B99+I57</f>
        <v>569</v>
      </c>
      <c r="N70" s="146" t="n">
        <f aca="false">C99+I63</f>
        <v>525</v>
      </c>
      <c r="O70" s="146" t="n">
        <f aca="false">D99+I69</f>
        <v>644</v>
      </c>
      <c r="P70" s="146" t="n">
        <f aca="false">E99+I75</f>
        <v>802</v>
      </c>
      <c r="Q70" s="149" t="s">
        <v>28</v>
      </c>
      <c r="R70" s="149" t="s">
        <v>28</v>
      </c>
      <c r="S70" s="150" t="s">
        <v>28</v>
      </c>
    </row>
    <row r="71" customFormat="false" ht="11.1" hidden="false" customHeight="true" outlineLevel="0" collapsed="false">
      <c r="A71" s="125"/>
      <c r="B71" s="82"/>
      <c r="C71" s="65" t="n">
        <v>0</v>
      </c>
      <c r="D71" s="83" t="s">
        <v>32</v>
      </c>
      <c r="E71" s="66"/>
      <c r="F71" s="66" t="n">
        <v>7</v>
      </c>
      <c r="G71" s="66"/>
      <c r="H71" s="66"/>
      <c r="I71" s="67" t="n">
        <f aca="false">SUM(B71:C71,E71:H71)</f>
        <v>7</v>
      </c>
      <c r="K71" s="144" t="s">
        <v>31</v>
      </c>
      <c r="L71" s="144"/>
      <c r="M71" s="145" t="n">
        <f aca="false">B100+I58</f>
        <v>23</v>
      </c>
      <c r="N71" s="146" t="n">
        <f aca="false">C100+I64</f>
        <v>15</v>
      </c>
      <c r="O71" s="146" t="n">
        <f aca="false">D100+I70</f>
        <v>17</v>
      </c>
      <c r="P71" s="146" t="n">
        <f aca="false">E100+I76</f>
        <v>13</v>
      </c>
      <c r="Q71" s="149" t="s">
        <v>28</v>
      </c>
      <c r="R71" s="149" t="s">
        <v>28</v>
      </c>
      <c r="S71" s="150" t="s">
        <v>28</v>
      </c>
    </row>
    <row r="72" customFormat="false" ht="11.1" hidden="false" customHeight="true" outlineLevel="0" collapsed="false">
      <c r="A72" s="125"/>
      <c r="B72" s="86" t="s">
        <v>28</v>
      </c>
      <c r="C72" s="71" t="n">
        <f aca="false">SUM(C68:C71)</f>
        <v>98</v>
      </c>
      <c r="D72" s="85" t="s">
        <v>33</v>
      </c>
      <c r="E72" s="74" t="s">
        <v>28</v>
      </c>
      <c r="F72" s="72" t="n">
        <f aca="false">SUM(F68:F71)</f>
        <v>280</v>
      </c>
      <c r="G72" s="74" t="s">
        <v>28</v>
      </c>
      <c r="H72" s="75" t="s">
        <v>28</v>
      </c>
      <c r="I72" s="73" t="n">
        <f aca="false">SUM(I68:I71)</f>
        <v>378</v>
      </c>
      <c r="K72" s="151" t="s">
        <v>32</v>
      </c>
      <c r="L72" s="151"/>
      <c r="M72" s="152" t="n">
        <f aca="false">B101+I59</f>
        <v>0</v>
      </c>
      <c r="N72" s="131" t="n">
        <f aca="false">C101+I65</f>
        <v>0</v>
      </c>
      <c r="O72" s="131" t="n">
        <f aca="false">D101+I71</f>
        <v>18</v>
      </c>
      <c r="P72" s="131" t="n">
        <f aca="false">E101+I77</f>
        <v>17</v>
      </c>
      <c r="Q72" s="134" t="s">
        <v>28</v>
      </c>
      <c r="R72" s="134" t="s">
        <v>28</v>
      </c>
      <c r="S72" s="135" t="s">
        <v>28</v>
      </c>
    </row>
    <row r="73" customFormat="false" ht="11.1" hidden="false" customHeight="true" outlineLevel="0" collapsed="false">
      <c r="A73" s="125" t="s">
        <v>36</v>
      </c>
      <c r="B73" s="77" t="n">
        <v>27</v>
      </c>
      <c r="C73" s="54"/>
      <c r="D73" s="54"/>
      <c r="E73" s="90" t="s">
        <v>27</v>
      </c>
      <c r="F73" s="54" t="n">
        <v>51</v>
      </c>
      <c r="G73" s="54"/>
      <c r="H73" s="55"/>
      <c r="I73" s="56" t="n">
        <f aca="false">SUM(B73:D73,F73:H73)</f>
        <v>78</v>
      </c>
      <c r="K73" s="154" t="s">
        <v>33</v>
      </c>
      <c r="L73" s="154"/>
      <c r="M73" s="155" t="n">
        <f aca="false">SUM(M69:M72)</f>
        <v>684</v>
      </c>
      <c r="N73" s="156" t="n">
        <f aca="false">SUM(N69:N72)</f>
        <v>655</v>
      </c>
      <c r="O73" s="156" t="n">
        <f aca="false">SUM(O69:O72)</f>
        <v>809</v>
      </c>
      <c r="P73" s="156" t="n">
        <f aca="false">SUM(P69:P72)</f>
        <v>967</v>
      </c>
      <c r="Q73" s="159" t="s">
        <v>28</v>
      </c>
      <c r="R73" s="159" t="s">
        <v>28</v>
      </c>
      <c r="S73" s="160" t="s">
        <v>28</v>
      </c>
    </row>
    <row r="74" customFormat="false" ht="11.1" hidden="false" customHeight="true" outlineLevel="0" collapsed="false">
      <c r="A74" s="125"/>
      <c r="B74" s="79" t="n">
        <v>18</v>
      </c>
      <c r="C74" s="59"/>
      <c r="D74" s="59"/>
      <c r="E74" s="91" t="s">
        <v>29</v>
      </c>
      <c r="F74" s="59" t="n">
        <v>59</v>
      </c>
      <c r="G74" s="59"/>
      <c r="H74" s="60"/>
      <c r="I74" s="61" t="n">
        <f aca="false">SUM(B74:D74,F74:H74)</f>
        <v>77</v>
      </c>
      <c r="K74" s="266" t="s">
        <v>42</v>
      </c>
      <c r="L74" s="266"/>
      <c r="M74" s="162" t="n">
        <f aca="false">SUM(M71:M72)/M73</f>
        <v>0.033625730994152</v>
      </c>
      <c r="N74" s="163" t="n">
        <f aca="false">SUM(N71:N72)/N73</f>
        <v>0.0229007633587786</v>
      </c>
      <c r="O74" s="163" t="n">
        <f aca="false">SUM(O71:O72)/O73</f>
        <v>0.0432632880098888</v>
      </c>
      <c r="P74" s="163" t="n">
        <f aca="false">SUM(P71:P72)/P73</f>
        <v>0.031023784901758</v>
      </c>
      <c r="Q74" s="166" t="s">
        <v>28</v>
      </c>
      <c r="R74" s="166" t="s">
        <v>28</v>
      </c>
      <c r="S74" s="167" t="s">
        <v>28</v>
      </c>
    </row>
    <row r="75" customFormat="false" ht="11.1" hidden="false" customHeight="true" outlineLevel="0" collapsed="false">
      <c r="A75" s="125"/>
      <c r="B75" s="79" t="n">
        <v>38</v>
      </c>
      <c r="C75" s="59"/>
      <c r="D75" s="59"/>
      <c r="E75" s="91" t="s">
        <v>30</v>
      </c>
      <c r="F75" s="59" t="n">
        <v>371</v>
      </c>
      <c r="G75" s="59"/>
      <c r="H75" s="60"/>
      <c r="I75" s="61" t="n">
        <f aca="false">SUM(B75:D75,F75:H75)</f>
        <v>409</v>
      </c>
    </row>
    <row r="76" customFormat="false" ht="11.1" hidden="false" customHeight="true" outlineLevel="0" collapsed="false">
      <c r="A76" s="125"/>
      <c r="B76" s="81" t="n">
        <v>4</v>
      </c>
      <c r="C76" s="59"/>
      <c r="D76" s="59"/>
      <c r="E76" s="91" t="s">
        <v>31</v>
      </c>
      <c r="F76" s="59" t="n">
        <v>1</v>
      </c>
      <c r="G76" s="59"/>
      <c r="H76" s="60"/>
      <c r="I76" s="61" t="n">
        <f aca="false">SUM(B76:D76,F76:H76)</f>
        <v>5</v>
      </c>
      <c r="K76" s="43" t="s">
        <v>18</v>
      </c>
      <c r="L76" s="5"/>
      <c r="M76" s="5"/>
      <c r="N76" s="44" t="s">
        <v>14</v>
      </c>
      <c r="O76" s="43" t="s">
        <v>19</v>
      </c>
      <c r="P76" s="45"/>
      <c r="Q76" s="45"/>
      <c r="R76" s="1"/>
      <c r="S76" s="45" t="s">
        <v>16</v>
      </c>
    </row>
    <row r="77" customFormat="false" ht="11.1" hidden="false" customHeight="true" outlineLevel="0" collapsed="false">
      <c r="A77" s="125"/>
      <c r="B77" s="82" t="n">
        <v>0</v>
      </c>
      <c r="C77" s="65"/>
      <c r="D77" s="65"/>
      <c r="E77" s="92" t="s">
        <v>32</v>
      </c>
      <c r="F77" s="65" t="n">
        <v>10</v>
      </c>
      <c r="G77" s="65"/>
      <c r="H77" s="66"/>
      <c r="I77" s="67" t="n">
        <f aca="false">SUM(B77:D77,F77:H77)</f>
        <v>10</v>
      </c>
      <c r="K77" s="125"/>
      <c r="L77" s="125"/>
      <c r="M77" s="126" t="s">
        <v>38</v>
      </c>
      <c r="N77" s="50" t="s">
        <v>39</v>
      </c>
      <c r="O77" s="50" t="s">
        <v>40</v>
      </c>
      <c r="P77" s="265" t="s">
        <v>41</v>
      </c>
      <c r="Q77" s="50" t="s">
        <v>90</v>
      </c>
      <c r="R77" s="265" t="s">
        <v>100</v>
      </c>
      <c r="S77" s="127" t="s">
        <v>101</v>
      </c>
    </row>
    <row r="78" customFormat="false" ht="11.1" hidden="false" customHeight="true" outlineLevel="0" collapsed="false">
      <c r="A78" s="125"/>
      <c r="B78" s="84" t="n">
        <f aca="false">SUM(B74:B77)</f>
        <v>60</v>
      </c>
      <c r="C78" s="74" t="s">
        <v>28</v>
      </c>
      <c r="D78" s="74" t="s">
        <v>28</v>
      </c>
      <c r="E78" s="93" t="s">
        <v>33</v>
      </c>
      <c r="F78" s="71" t="n">
        <f aca="false">SUM(F74:F77)</f>
        <v>441</v>
      </c>
      <c r="G78" s="74" t="s">
        <v>28</v>
      </c>
      <c r="H78" s="75" t="s">
        <v>28</v>
      </c>
      <c r="I78" s="73" t="n">
        <f aca="false">SUM(I74:I77)</f>
        <v>501</v>
      </c>
      <c r="K78" s="129" t="s">
        <v>27</v>
      </c>
      <c r="L78" s="129"/>
      <c r="M78" s="133" t="s">
        <v>28</v>
      </c>
      <c r="N78" s="134" t="s">
        <v>28</v>
      </c>
      <c r="O78" s="134" t="s">
        <v>28</v>
      </c>
      <c r="P78" s="134" t="s">
        <v>28</v>
      </c>
      <c r="Q78" s="134" t="s">
        <v>28</v>
      </c>
      <c r="R78" s="134" t="s">
        <v>28</v>
      </c>
      <c r="S78" s="135" t="s">
        <v>28</v>
      </c>
    </row>
    <row r="79" customFormat="false" ht="11.1" hidden="false" customHeight="true" outlineLevel="0" collapsed="false">
      <c r="A79" s="125" t="s">
        <v>96</v>
      </c>
      <c r="B79" s="77" t="n">
        <v>19</v>
      </c>
      <c r="C79" s="55" t="n">
        <v>23</v>
      </c>
      <c r="D79" s="54" t="n">
        <v>44</v>
      </c>
      <c r="E79" s="55" t="n">
        <v>21</v>
      </c>
      <c r="F79" s="90" t="s">
        <v>27</v>
      </c>
      <c r="G79" s="54"/>
      <c r="H79" s="55"/>
      <c r="I79" s="57" t="s">
        <v>28</v>
      </c>
      <c r="K79" s="136" t="s">
        <v>29</v>
      </c>
      <c r="L79" s="136"/>
      <c r="M79" s="141" t="s">
        <v>28</v>
      </c>
      <c r="N79" s="142" t="s">
        <v>28</v>
      </c>
      <c r="O79" s="142" t="s">
        <v>28</v>
      </c>
      <c r="P79" s="142" t="s">
        <v>28</v>
      </c>
      <c r="Q79" s="142" t="s">
        <v>28</v>
      </c>
      <c r="R79" s="142" t="s">
        <v>28</v>
      </c>
      <c r="S79" s="143" t="s">
        <v>28</v>
      </c>
    </row>
    <row r="80" customFormat="false" ht="11.1" hidden="false" customHeight="true" outlineLevel="0" collapsed="false">
      <c r="A80" s="125"/>
      <c r="B80" s="79" t="n">
        <v>45</v>
      </c>
      <c r="C80" s="60" t="n">
        <v>44</v>
      </c>
      <c r="D80" s="59" t="n">
        <v>57</v>
      </c>
      <c r="E80" s="60" t="n">
        <v>47</v>
      </c>
      <c r="F80" s="91" t="s">
        <v>29</v>
      </c>
      <c r="G80" s="59"/>
      <c r="H80" s="60"/>
      <c r="I80" s="62" t="s">
        <v>28</v>
      </c>
      <c r="K80" s="144" t="s">
        <v>30</v>
      </c>
      <c r="L80" s="144"/>
      <c r="M80" s="148" t="s">
        <v>28</v>
      </c>
      <c r="N80" s="149" t="s">
        <v>28</v>
      </c>
      <c r="O80" s="149" t="s">
        <v>28</v>
      </c>
      <c r="P80" s="149" t="s">
        <v>28</v>
      </c>
      <c r="Q80" s="149" t="s">
        <v>28</v>
      </c>
      <c r="R80" s="149" t="s">
        <v>28</v>
      </c>
      <c r="S80" s="150" t="s">
        <v>28</v>
      </c>
    </row>
    <row r="81" customFormat="false" ht="11.1" hidden="false" customHeight="true" outlineLevel="0" collapsed="false">
      <c r="A81" s="125"/>
      <c r="B81" s="79" t="n">
        <v>141</v>
      </c>
      <c r="C81" s="59" t="n">
        <v>165</v>
      </c>
      <c r="D81" s="59" t="n">
        <v>305</v>
      </c>
      <c r="E81" s="59" t="n">
        <v>318</v>
      </c>
      <c r="F81" s="91" t="s">
        <v>30</v>
      </c>
      <c r="G81" s="59"/>
      <c r="H81" s="60"/>
      <c r="I81" s="62" t="s">
        <v>28</v>
      </c>
      <c r="K81" s="144" t="s">
        <v>31</v>
      </c>
      <c r="L81" s="144"/>
      <c r="M81" s="148" t="s">
        <v>28</v>
      </c>
      <c r="N81" s="149" t="s">
        <v>28</v>
      </c>
      <c r="O81" s="149" t="s">
        <v>28</v>
      </c>
      <c r="P81" s="149" t="s">
        <v>28</v>
      </c>
      <c r="Q81" s="149" t="s">
        <v>28</v>
      </c>
      <c r="R81" s="149" t="s">
        <v>28</v>
      </c>
      <c r="S81" s="150" t="s">
        <v>28</v>
      </c>
    </row>
    <row r="82" customFormat="false" ht="11.1" hidden="false" customHeight="true" outlineLevel="0" collapsed="false">
      <c r="A82" s="125"/>
      <c r="B82" s="81" t="n">
        <v>9</v>
      </c>
      <c r="C82" s="59" t="n">
        <v>2</v>
      </c>
      <c r="D82" s="59" t="n">
        <v>6</v>
      </c>
      <c r="E82" s="59" t="n">
        <v>7</v>
      </c>
      <c r="F82" s="91" t="s">
        <v>31</v>
      </c>
      <c r="G82" s="59"/>
      <c r="H82" s="60"/>
      <c r="I82" s="62" t="s">
        <v>28</v>
      </c>
      <c r="K82" s="151" t="s">
        <v>32</v>
      </c>
      <c r="L82" s="151"/>
      <c r="M82" s="153" t="s">
        <v>28</v>
      </c>
      <c r="N82" s="134" t="s">
        <v>28</v>
      </c>
      <c r="O82" s="134" t="s">
        <v>28</v>
      </c>
      <c r="P82" s="134" t="s">
        <v>28</v>
      </c>
      <c r="Q82" s="134" t="s">
        <v>28</v>
      </c>
      <c r="R82" s="134" t="s">
        <v>28</v>
      </c>
      <c r="S82" s="135" t="s">
        <v>28</v>
      </c>
    </row>
    <row r="83" customFormat="false" ht="11.1" hidden="false" customHeight="true" outlineLevel="0" collapsed="false">
      <c r="A83" s="125"/>
      <c r="B83" s="82" t="n">
        <v>0</v>
      </c>
      <c r="C83" s="66" t="n">
        <v>0</v>
      </c>
      <c r="D83" s="65" t="n">
        <v>11</v>
      </c>
      <c r="E83" s="66" t="n">
        <v>7</v>
      </c>
      <c r="F83" s="92" t="s">
        <v>32</v>
      </c>
      <c r="G83" s="65"/>
      <c r="H83" s="66"/>
      <c r="I83" s="69" t="s">
        <v>28</v>
      </c>
      <c r="K83" s="154" t="s">
        <v>33</v>
      </c>
      <c r="L83" s="154"/>
      <c r="M83" s="158" t="s">
        <v>28</v>
      </c>
      <c r="N83" s="159" t="s">
        <v>28</v>
      </c>
      <c r="O83" s="159" t="s">
        <v>28</v>
      </c>
      <c r="P83" s="159" t="s">
        <v>28</v>
      </c>
      <c r="Q83" s="159" t="s">
        <v>28</v>
      </c>
      <c r="R83" s="159" t="s">
        <v>28</v>
      </c>
      <c r="S83" s="160" t="s">
        <v>28</v>
      </c>
    </row>
    <row r="84" customFormat="false" ht="11.1" hidden="false" customHeight="true" outlineLevel="0" collapsed="false">
      <c r="A84" s="125"/>
      <c r="B84" s="84" t="n">
        <f aca="false">SUM(B80:B83)</f>
        <v>195</v>
      </c>
      <c r="C84" s="72" t="n">
        <f aca="false">SUM(C80:C83)</f>
        <v>211</v>
      </c>
      <c r="D84" s="71" t="n">
        <f aca="false">SUM(D80:D83)</f>
        <v>379</v>
      </c>
      <c r="E84" s="72" t="n">
        <f aca="false">SUM(E80:E83)</f>
        <v>379</v>
      </c>
      <c r="F84" s="93" t="s">
        <v>33</v>
      </c>
      <c r="G84" s="74" t="s">
        <v>28</v>
      </c>
      <c r="H84" s="75" t="s">
        <v>28</v>
      </c>
      <c r="I84" s="76" t="s">
        <v>28</v>
      </c>
      <c r="K84" s="266" t="s">
        <v>42</v>
      </c>
      <c r="L84" s="266"/>
      <c r="M84" s="165" t="s">
        <v>28</v>
      </c>
      <c r="N84" s="166" t="s">
        <v>28</v>
      </c>
      <c r="O84" s="166" t="s">
        <v>28</v>
      </c>
      <c r="P84" s="166" t="s">
        <v>28</v>
      </c>
      <c r="Q84" s="166" t="s">
        <v>28</v>
      </c>
      <c r="R84" s="166" t="s">
        <v>28</v>
      </c>
      <c r="S84" s="167" t="s">
        <v>28</v>
      </c>
    </row>
    <row r="85" customFormat="false" ht="11.1" hidden="false" customHeight="true" outlineLevel="0" collapsed="false">
      <c r="A85" s="125" t="s">
        <v>97</v>
      </c>
      <c r="B85" s="77"/>
      <c r="C85" s="54"/>
      <c r="D85" s="55"/>
      <c r="E85" s="55"/>
      <c r="F85" s="55"/>
      <c r="G85" s="90" t="s">
        <v>27</v>
      </c>
      <c r="H85" s="55"/>
      <c r="I85" s="57" t="s">
        <v>28</v>
      </c>
    </row>
    <row r="86" customFormat="false" ht="11.1" hidden="false" customHeight="true" outlineLevel="0" collapsed="false">
      <c r="A86" s="125"/>
      <c r="B86" s="79"/>
      <c r="C86" s="59"/>
      <c r="D86" s="60"/>
      <c r="E86" s="60"/>
      <c r="F86" s="60"/>
      <c r="G86" s="91" t="s">
        <v>29</v>
      </c>
      <c r="H86" s="60"/>
      <c r="I86" s="62" t="s">
        <v>28</v>
      </c>
    </row>
    <row r="87" customFormat="false" ht="11.1" hidden="false" customHeight="true" outlineLevel="0" collapsed="false">
      <c r="A87" s="125"/>
      <c r="B87" s="79"/>
      <c r="C87" s="59"/>
      <c r="D87" s="59"/>
      <c r="E87" s="59"/>
      <c r="F87" s="59"/>
      <c r="G87" s="91" t="s">
        <v>30</v>
      </c>
      <c r="H87" s="60"/>
      <c r="I87" s="62" t="s">
        <v>28</v>
      </c>
    </row>
    <row r="88" customFormat="false" ht="11.1" hidden="false" customHeight="true" outlineLevel="0" collapsed="false">
      <c r="A88" s="125"/>
      <c r="B88" s="81"/>
      <c r="C88" s="59"/>
      <c r="D88" s="59"/>
      <c r="E88" s="59"/>
      <c r="F88" s="59"/>
      <c r="G88" s="91" t="s">
        <v>31</v>
      </c>
      <c r="H88" s="60"/>
      <c r="I88" s="62" t="s">
        <v>28</v>
      </c>
    </row>
    <row r="89" customFormat="false" ht="11.1" hidden="false" customHeight="true" outlineLevel="0" collapsed="false">
      <c r="A89" s="125"/>
      <c r="B89" s="82"/>
      <c r="C89" s="65"/>
      <c r="D89" s="66"/>
      <c r="E89" s="66"/>
      <c r="F89" s="66"/>
      <c r="G89" s="92" t="s">
        <v>32</v>
      </c>
      <c r="H89" s="66"/>
      <c r="I89" s="69" t="s">
        <v>28</v>
      </c>
    </row>
    <row r="90" customFormat="false" ht="11.1" hidden="false" customHeight="true" outlineLevel="0" collapsed="false">
      <c r="A90" s="125"/>
      <c r="B90" s="86" t="s">
        <v>28</v>
      </c>
      <c r="C90" s="74" t="s">
        <v>28</v>
      </c>
      <c r="D90" s="74" t="s">
        <v>28</v>
      </c>
      <c r="E90" s="74" t="s">
        <v>28</v>
      </c>
      <c r="F90" s="74" t="s">
        <v>28</v>
      </c>
      <c r="G90" s="93" t="s">
        <v>33</v>
      </c>
      <c r="H90" s="75" t="s">
        <v>28</v>
      </c>
      <c r="I90" s="76" t="s">
        <v>28</v>
      </c>
    </row>
    <row r="91" customFormat="false" ht="11.1" hidden="false" customHeight="true" outlineLevel="0" collapsed="false">
      <c r="A91" s="125" t="s">
        <v>98</v>
      </c>
      <c r="B91" s="77"/>
      <c r="C91" s="54"/>
      <c r="D91" s="54"/>
      <c r="E91" s="55"/>
      <c r="F91" s="54"/>
      <c r="G91" s="54"/>
      <c r="H91" s="90" t="s">
        <v>27</v>
      </c>
      <c r="I91" s="57" t="s">
        <v>28</v>
      </c>
    </row>
    <row r="92" customFormat="false" ht="11.1" hidden="false" customHeight="true" outlineLevel="0" collapsed="false">
      <c r="A92" s="125"/>
      <c r="B92" s="79"/>
      <c r="C92" s="59"/>
      <c r="D92" s="59"/>
      <c r="E92" s="60"/>
      <c r="F92" s="59"/>
      <c r="G92" s="59"/>
      <c r="H92" s="91" t="s">
        <v>29</v>
      </c>
      <c r="I92" s="62" t="s">
        <v>28</v>
      </c>
    </row>
    <row r="93" customFormat="false" ht="11.1" hidden="false" customHeight="true" outlineLevel="0" collapsed="false">
      <c r="A93" s="125"/>
      <c r="B93" s="79"/>
      <c r="C93" s="59"/>
      <c r="D93" s="59"/>
      <c r="E93" s="59"/>
      <c r="F93" s="59"/>
      <c r="G93" s="59"/>
      <c r="H93" s="91" t="s">
        <v>30</v>
      </c>
      <c r="I93" s="62" t="s">
        <v>28</v>
      </c>
    </row>
    <row r="94" customFormat="false" ht="11.1" hidden="false" customHeight="true" outlineLevel="0" collapsed="false">
      <c r="A94" s="125"/>
      <c r="B94" s="81"/>
      <c r="C94" s="59"/>
      <c r="D94" s="59"/>
      <c r="E94" s="59"/>
      <c r="F94" s="59"/>
      <c r="G94" s="59"/>
      <c r="H94" s="91" t="s">
        <v>31</v>
      </c>
      <c r="I94" s="62" t="s">
        <v>28</v>
      </c>
    </row>
    <row r="95" customFormat="false" ht="11.1" hidden="false" customHeight="true" outlineLevel="0" collapsed="false">
      <c r="A95" s="125"/>
      <c r="B95" s="82"/>
      <c r="C95" s="65"/>
      <c r="D95" s="65"/>
      <c r="E95" s="66"/>
      <c r="F95" s="65"/>
      <c r="G95" s="65"/>
      <c r="H95" s="92" t="s">
        <v>32</v>
      </c>
      <c r="I95" s="69" t="s">
        <v>28</v>
      </c>
    </row>
    <row r="96" customFormat="false" ht="11.1" hidden="false" customHeight="true" outlineLevel="0" collapsed="false">
      <c r="A96" s="125"/>
      <c r="B96" s="86" t="s">
        <v>28</v>
      </c>
      <c r="C96" s="74" t="s">
        <v>28</v>
      </c>
      <c r="D96" s="74" t="s">
        <v>28</v>
      </c>
      <c r="E96" s="74" t="s">
        <v>28</v>
      </c>
      <c r="F96" s="74" t="s">
        <v>28</v>
      </c>
      <c r="G96" s="74" t="s">
        <v>28</v>
      </c>
      <c r="H96" s="93" t="s">
        <v>33</v>
      </c>
      <c r="I96" s="76" t="s">
        <v>28</v>
      </c>
    </row>
    <row r="97" customFormat="false" ht="11.1" hidden="false" customHeight="true" outlineLevel="0" collapsed="false">
      <c r="A97" s="94" t="s">
        <v>25</v>
      </c>
      <c r="B97" s="95" t="n">
        <f aca="false">B61+B67+B73+B79+B85+B91</f>
        <v>46</v>
      </c>
      <c r="C97" s="96" t="n">
        <f aca="false">C55+C67+C73+C79+C85+C91</f>
        <v>28</v>
      </c>
      <c r="D97" s="96" t="n">
        <f aca="false">D55+D61+D73+D79+D85+D91</f>
        <v>47</v>
      </c>
      <c r="E97" s="96" t="n">
        <f aca="false">E55+E61+E67+E79+E85+E91</f>
        <v>25</v>
      </c>
      <c r="F97" s="99" t="s">
        <v>28</v>
      </c>
      <c r="G97" s="99" t="s">
        <v>28</v>
      </c>
      <c r="H97" s="100" t="s">
        <v>28</v>
      </c>
      <c r="I97" s="56" t="n">
        <f aca="false">I55+I61+I67+I73</f>
        <v>219</v>
      </c>
    </row>
    <row r="98" customFormat="false" ht="11.1" hidden="false" customHeight="true" outlineLevel="0" collapsed="false">
      <c r="A98" s="94"/>
      <c r="B98" s="101" t="n">
        <f aca="false">B62+B68+B74+B80+B86+B92</f>
        <v>63</v>
      </c>
      <c r="C98" s="102" t="n">
        <f aca="false">C56+C68+C74+C80+C86+C92</f>
        <v>55</v>
      </c>
      <c r="D98" s="102" t="n">
        <f aca="false">D56+D62+D74+D80+D86+D92</f>
        <v>72</v>
      </c>
      <c r="E98" s="102" t="n">
        <f aca="false">E56+E62+E68+E80+E86+E92</f>
        <v>58</v>
      </c>
      <c r="F98" s="105" t="s">
        <v>28</v>
      </c>
      <c r="G98" s="105" t="s">
        <v>28</v>
      </c>
      <c r="H98" s="106" t="s">
        <v>28</v>
      </c>
      <c r="I98" s="61" t="n">
        <f aca="false">I56+I62+I68+I74</f>
        <v>224</v>
      </c>
    </row>
    <row r="99" customFormat="false" ht="11.1" hidden="false" customHeight="true" outlineLevel="0" collapsed="false">
      <c r="A99" s="94"/>
      <c r="B99" s="101" t="n">
        <f aca="false">B63+B69+B75+B81+B87+B93</f>
        <v>179</v>
      </c>
      <c r="C99" s="102" t="n">
        <f aca="false">C57+C69+C75+C81+C87+C93</f>
        <v>250</v>
      </c>
      <c r="D99" s="102" t="n">
        <f aca="false">D57+D63+D75+D81+D87+D93</f>
        <v>340</v>
      </c>
      <c r="E99" s="102" t="n">
        <f aca="false">E57+E63+E69+E81+E87+E93</f>
        <v>393</v>
      </c>
      <c r="F99" s="105" t="s">
        <v>28</v>
      </c>
      <c r="G99" s="105" t="s">
        <v>28</v>
      </c>
      <c r="H99" s="106" t="s">
        <v>28</v>
      </c>
      <c r="I99" s="61" t="n">
        <f aca="false">I57+I63+I69+I75</f>
        <v>1378</v>
      </c>
    </row>
    <row r="100" customFormat="false" ht="11.1" hidden="false" customHeight="true" outlineLevel="0" collapsed="false">
      <c r="A100" s="94"/>
      <c r="B100" s="107" t="n">
        <f aca="false">B64+B70+B76+B82+B88+B94</f>
        <v>13</v>
      </c>
      <c r="C100" s="102" t="n">
        <f aca="false">C58+C70+C76+C82+C88+C94</f>
        <v>4</v>
      </c>
      <c r="D100" s="102" t="n">
        <f aca="false">D58+D64+D76+D82+D88+D94</f>
        <v>8</v>
      </c>
      <c r="E100" s="102" t="n">
        <f aca="false">E58+E64+E70+E82+E88+E94</f>
        <v>8</v>
      </c>
      <c r="F100" s="105" t="s">
        <v>28</v>
      </c>
      <c r="G100" s="105" t="s">
        <v>28</v>
      </c>
      <c r="H100" s="106" t="s">
        <v>28</v>
      </c>
      <c r="I100" s="61" t="n">
        <f aca="false">I58+I64+I70+I76</f>
        <v>35</v>
      </c>
    </row>
    <row r="101" customFormat="false" ht="11.1" hidden="false" customHeight="true" outlineLevel="0" collapsed="false">
      <c r="A101" s="94"/>
      <c r="B101" s="109" t="n">
        <f aca="false">B65+B71+B77+B83+B89+B95</f>
        <v>0</v>
      </c>
      <c r="C101" s="110" t="n">
        <f aca="false">C59+C71+C77+C83+C89+C95</f>
        <v>0</v>
      </c>
      <c r="D101" s="110" t="n">
        <f aca="false">D59+D65+D77+D83+D89+D95</f>
        <v>11</v>
      </c>
      <c r="E101" s="110" t="n">
        <f aca="false">E59+E65+E71+E83+E89+E95</f>
        <v>7</v>
      </c>
      <c r="F101" s="114" t="s">
        <v>28</v>
      </c>
      <c r="G101" s="114" t="s">
        <v>28</v>
      </c>
      <c r="H101" s="115" t="s">
        <v>28</v>
      </c>
      <c r="I101" s="67" t="n">
        <f aca="false">I59+I65+I71+I77</f>
        <v>17</v>
      </c>
    </row>
    <row r="102" customFormat="false" ht="11.1" hidden="false" customHeight="true" outlineLevel="0" collapsed="false">
      <c r="A102" s="94"/>
      <c r="B102" s="116" t="n">
        <f aca="false">SUM(B98:B101)</f>
        <v>255</v>
      </c>
      <c r="C102" s="117" t="n">
        <f aca="false">SUM(C98:C101)</f>
        <v>309</v>
      </c>
      <c r="D102" s="117" t="n">
        <f aca="false">SUM(D98:D101)</f>
        <v>431</v>
      </c>
      <c r="E102" s="117" t="n">
        <f aca="false">SUM(E98:E101)</f>
        <v>466</v>
      </c>
      <c r="F102" s="120" t="s">
        <v>28</v>
      </c>
      <c r="G102" s="120" t="s">
        <v>28</v>
      </c>
      <c r="H102" s="121" t="s">
        <v>28</v>
      </c>
      <c r="I102" s="73" t="n">
        <f aca="false">SUM(I98:I101)</f>
        <v>1654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6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5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19</v>
      </c>
      <c r="K10" s="17"/>
      <c r="L10" s="23" t="n">
        <f aca="false">D53</f>
        <v>1010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 t="n">
        <f aca="false">C53</f>
        <v>1124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5986</v>
      </c>
      <c r="J14" s="22" t="n">
        <f aca="false">D71</f>
        <v>5690</v>
      </c>
      <c r="K14" s="18"/>
      <c r="L14" s="22"/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96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185</v>
      </c>
      <c r="M16" s="31" t="n">
        <f aca="false">L14+L16+L17</f>
        <v>5639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1454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4</v>
      </c>
      <c r="J18" s="21"/>
      <c r="K18" s="23"/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4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7</v>
      </c>
      <c r="L46" s="47" t="n">
        <f aca="false">K46+1</f>
        <v>18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79</v>
      </c>
      <c r="D48" s="54" t="n">
        <v>63</v>
      </c>
      <c r="E48" s="55" t="n">
        <v>33</v>
      </c>
      <c r="F48" s="56" t="n">
        <f aca="false">SUM(B48:E48)</f>
        <v>175</v>
      </c>
      <c r="G48" s="2"/>
      <c r="H48" s="52" t="s">
        <v>26</v>
      </c>
      <c r="I48" s="53" t="s">
        <v>27</v>
      </c>
      <c r="J48" s="54" t="n">
        <v>15</v>
      </c>
      <c r="K48" s="54" t="n">
        <v>6</v>
      </c>
      <c r="L48" s="55" t="n">
        <v>4</v>
      </c>
      <c r="M48" s="56" t="n">
        <f aca="false">SUM(I48:L48)</f>
        <v>25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 t="n">
        <v>301</v>
      </c>
      <c r="D49" s="59" t="n">
        <v>229</v>
      </c>
      <c r="E49" s="60" t="n">
        <v>124</v>
      </c>
      <c r="F49" s="61" t="n">
        <f aca="false">SUM(B49:E49)</f>
        <v>654</v>
      </c>
      <c r="G49" s="2"/>
      <c r="H49" s="52"/>
      <c r="I49" s="58" t="s">
        <v>29</v>
      </c>
      <c r="J49" s="59" t="n">
        <v>30</v>
      </c>
      <c r="K49" s="59" t="n">
        <v>23</v>
      </c>
      <c r="L49" s="60" t="n">
        <v>13</v>
      </c>
      <c r="M49" s="61" t="n">
        <f aca="false">SUM(I49:L49)</f>
        <v>66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 t="n">
        <v>786</v>
      </c>
      <c r="D50" s="59" t="n">
        <v>752</v>
      </c>
      <c r="E50" s="60" t="n">
        <v>379</v>
      </c>
      <c r="F50" s="61" t="n">
        <f aca="false">SUM(B50:E50)</f>
        <v>1917</v>
      </c>
      <c r="G50" s="2"/>
      <c r="H50" s="52"/>
      <c r="I50" s="58" t="s">
        <v>30</v>
      </c>
      <c r="J50" s="59" t="n">
        <v>159</v>
      </c>
      <c r="K50" s="59" t="n">
        <v>66</v>
      </c>
      <c r="L50" s="60" t="n">
        <v>50</v>
      </c>
      <c r="M50" s="61" t="n">
        <f aca="false">SUM(I50:L50)</f>
        <v>275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 t="n">
        <v>37</v>
      </c>
      <c r="D51" s="59" t="n">
        <v>26</v>
      </c>
      <c r="E51" s="60" t="n">
        <v>15</v>
      </c>
      <c r="F51" s="61" t="n">
        <f aca="false">SUM(B51:E51)</f>
        <v>78</v>
      </c>
      <c r="G51" s="2"/>
      <c r="H51" s="52"/>
      <c r="I51" s="63" t="s">
        <v>31</v>
      </c>
      <c r="J51" s="59" t="n">
        <v>0</v>
      </c>
      <c r="K51" s="59" t="n">
        <v>0</v>
      </c>
      <c r="L51" s="60" t="n">
        <v>0</v>
      </c>
      <c r="M51" s="61" t="n">
        <f aca="false">SUM(I51:L51)</f>
        <v>0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8" t="s">
        <v>32</v>
      </c>
      <c r="C52" s="65" t="n">
        <v>0</v>
      </c>
      <c r="D52" s="65" t="n">
        <v>3</v>
      </c>
      <c r="E52" s="66" t="n">
        <v>1</v>
      </c>
      <c r="F52" s="67" t="n">
        <f aca="false">SUM(B52:E52)</f>
        <v>4</v>
      </c>
      <c r="G52" s="2"/>
      <c r="H52" s="52"/>
      <c r="I52" s="68" t="s">
        <v>32</v>
      </c>
      <c r="J52" s="65" t="n">
        <v>0</v>
      </c>
      <c r="K52" s="65" t="n">
        <v>0</v>
      </c>
      <c r="L52" s="66" t="n">
        <v>0</v>
      </c>
      <c r="M52" s="67" t="n">
        <f aca="false">SUM(I52:L52)</f>
        <v>0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1124</v>
      </c>
      <c r="D53" s="71" t="n">
        <f aca="false">SUM(D49:D52)</f>
        <v>1010</v>
      </c>
      <c r="E53" s="72" t="n">
        <f aca="false">SUM(E49:E52)</f>
        <v>519</v>
      </c>
      <c r="F53" s="73" t="n">
        <f aca="false">SUM(F49:F52)</f>
        <v>2653</v>
      </c>
      <c r="G53" s="2"/>
      <c r="H53" s="52"/>
      <c r="I53" s="70" t="s">
        <v>33</v>
      </c>
      <c r="J53" s="71" t="n">
        <f aca="false">SUM(J49:J52)</f>
        <v>189</v>
      </c>
      <c r="K53" s="71" t="n">
        <f aca="false">SUM(K49:K52)</f>
        <v>89</v>
      </c>
      <c r="L53" s="72" t="n">
        <f aca="false">SUM(L49:L52)</f>
        <v>63</v>
      </c>
      <c r="M53" s="73" t="n">
        <f aca="false">SUM(M49:M52)</f>
        <v>341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/>
      <c r="C54" s="78" t="s">
        <v>27</v>
      </c>
      <c r="D54" s="54"/>
      <c r="E54" s="55" t="n">
        <v>11</v>
      </c>
      <c r="F54" s="56" t="n">
        <f aca="false">SUM(B54:E54)</f>
        <v>11</v>
      </c>
      <c r="G54" s="2"/>
      <c r="H54" s="52" t="s">
        <v>34</v>
      </c>
      <c r="I54" s="77"/>
      <c r="J54" s="78" t="s">
        <v>27</v>
      </c>
      <c r="K54" s="54"/>
      <c r="L54" s="55" t="n">
        <v>2</v>
      </c>
      <c r="M54" s="56" t="n">
        <f aca="false">SUM(I54:L54)</f>
        <v>2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/>
      <c r="C55" s="80" t="s">
        <v>29</v>
      </c>
      <c r="D55" s="59"/>
      <c r="E55" s="60" t="n">
        <v>49</v>
      </c>
      <c r="F55" s="61" t="n">
        <f aca="false">SUM(B55:E55)</f>
        <v>49</v>
      </c>
      <c r="G55" s="2"/>
      <c r="H55" s="52"/>
      <c r="I55" s="79"/>
      <c r="J55" s="80" t="s">
        <v>29</v>
      </c>
      <c r="K55" s="59"/>
      <c r="L55" s="60" t="n">
        <v>1</v>
      </c>
      <c r="M55" s="61" t="n">
        <f aca="false">SUM(I55:L55)</f>
        <v>1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/>
      <c r="C56" s="80" t="s">
        <v>30</v>
      </c>
      <c r="D56" s="59"/>
      <c r="E56" s="60" t="n">
        <v>148</v>
      </c>
      <c r="F56" s="61" t="n">
        <f aca="false">SUM(B56:E56)</f>
        <v>148</v>
      </c>
      <c r="G56" s="2"/>
      <c r="H56" s="52"/>
      <c r="I56" s="79"/>
      <c r="J56" s="80" t="s">
        <v>30</v>
      </c>
      <c r="K56" s="59"/>
      <c r="L56" s="60" t="n">
        <v>13</v>
      </c>
      <c r="M56" s="61" t="n">
        <f aca="false">SUM(I56:L56)</f>
        <v>13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/>
      <c r="C57" s="80" t="s">
        <v>31</v>
      </c>
      <c r="D57" s="59"/>
      <c r="E57" s="60" t="n">
        <v>14</v>
      </c>
      <c r="F57" s="61" t="n">
        <f aca="false">SUM(B57:E57)</f>
        <v>14</v>
      </c>
      <c r="G57" s="2"/>
      <c r="H57" s="52"/>
      <c r="I57" s="81"/>
      <c r="J57" s="80" t="s">
        <v>31</v>
      </c>
      <c r="K57" s="59"/>
      <c r="L57" s="60" t="n">
        <v>1</v>
      </c>
      <c r="M57" s="61" t="n">
        <f aca="false">SUM(I57:L57)</f>
        <v>1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/>
      <c r="C58" s="83" t="s">
        <v>32</v>
      </c>
      <c r="D58" s="65"/>
      <c r="E58" s="66" t="n">
        <v>3</v>
      </c>
      <c r="F58" s="67" t="n">
        <f aca="false">SUM(B58:E58)</f>
        <v>3</v>
      </c>
      <c r="G58" s="2"/>
      <c r="H58" s="52"/>
      <c r="I58" s="82"/>
      <c r="J58" s="83" t="s">
        <v>32</v>
      </c>
      <c r="K58" s="65"/>
      <c r="L58" s="66" t="n">
        <v>0</v>
      </c>
      <c r="M58" s="67" t="n">
        <f aca="false">SUM(I58:L58)</f>
        <v>0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6" t="s">
        <v>28</v>
      </c>
      <c r="C59" s="85" t="s">
        <v>33</v>
      </c>
      <c r="D59" s="74" t="s">
        <v>28</v>
      </c>
      <c r="E59" s="72" t="n">
        <f aca="false">SUM(E55:E58)</f>
        <v>214</v>
      </c>
      <c r="F59" s="73" t="n">
        <f aca="false">SUM(F55:F58)</f>
        <v>214</v>
      </c>
      <c r="G59" s="2"/>
      <c r="H59" s="52"/>
      <c r="I59" s="86" t="s">
        <v>28</v>
      </c>
      <c r="J59" s="85" t="s">
        <v>33</v>
      </c>
      <c r="K59" s="74" t="s">
        <v>28</v>
      </c>
      <c r="L59" s="72" t="n">
        <f aca="false">SUM(L55:L58)</f>
        <v>15</v>
      </c>
      <c r="M59" s="73" t="n">
        <f aca="false">SUM(M55:M58)</f>
        <v>15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/>
      <c r="C60" s="54" t="n">
        <v>78</v>
      </c>
      <c r="D60" s="78" t="s">
        <v>27</v>
      </c>
      <c r="E60" s="55" t="n">
        <v>217</v>
      </c>
      <c r="F60" s="56" t="n">
        <f aca="false">SUM(B60:E60)</f>
        <v>295</v>
      </c>
      <c r="G60" s="2"/>
      <c r="H60" s="52" t="s">
        <v>35</v>
      </c>
      <c r="I60" s="77"/>
      <c r="J60" s="54" t="n">
        <v>7</v>
      </c>
      <c r="K60" s="78" t="s">
        <v>27</v>
      </c>
      <c r="L60" s="55" t="n">
        <v>24</v>
      </c>
      <c r="M60" s="56" t="n">
        <f aca="false">SUM(I60:L60)</f>
        <v>31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/>
      <c r="C61" s="59" t="n">
        <v>305</v>
      </c>
      <c r="D61" s="80" t="s">
        <v>29</v>
      </c>
      <c r="E61" s="60" t="n">
        <v>817</v>
      </c>
      <c r="F61" s="61" t="n">
        <f aca="false">SUM(B61:E61)</f>
        <v>1122</v>
      </c>
      <c r="G61" s="2"/>
      <c r="H61" s="52"/>
      <c r="I61" s="79"/>
      <c r="J61" s="59" t="n">
        <v>28</v>
      </c>
      <c r="K61" s="80" t="s">
        <v>29</v>
      </c>
      <c r="L61" s="60" t="n">
        <v>54</v>
      </c>
      <c r="M61" s="61" t="n">
        <f aca="false">SUM(I61:L61)</f>
        <v>82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/>
      <c r="C62" s="59" t="n">
        <v>1088</v>
      </c>
      <c r="D62" s="80" t="s">
        <v>30</v>
      </c>
      <c r="E62" s="60" t="n">
        <v>3097</v>
      </c>
      <c r="F62" s="61" t="n">
        <f aca="false">SUM(B62:E62)</f>
        <v>4185</v>
      </c>
      <c r="G62" s="2"/>
      <c r="H62" s="52"/>
      <c r="I62" s="79"/>
      <c r="J62" s="59" t="n">
        <v>174</v>
      </c>
      <c r="K62" s="80" t="s">
        <v>30</v>
      </c>
      <c r="L62" s="60" t="n">
        <v>279</v>
      </c>
      <c r="M62" s="61" t="n">
        <f aca="false">SUM(I62:L62)</f>
        <v>453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/>
      <c r="C63" s="59" t="n">
        <v>59</v>
      </c>
      <c r="D63" s="80" t="s">
        <v>31</v>
      </c>
      <c r="E63" s="60" t="n">
        <v>142</v>
      </c>
      <c r="F63" s="61" t="n">
        <f aca="false">SUM(B63:E63)</f>
        <v>201</v>
      </c>
      <c r="G63" s="2"/>
      <c r="H63" s="52"/>
      <c r="I63" s="81"/>
      <c r="J63" s="59" t="n">
        <v>5</v>
      </c>
      <c r="K63" s="80" t="s">
        <v>31</v>
      </c>
      <c r="L63" s="60" t="n">
        <v>6</v>
      </c>
      <c r="M63" s="61" t="n">
        <f aca="false">SUM(I63:L63)</f>
        <v>11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/>
      <c r="C64" s="65" t="n">
        <v>2</v>
      </c>
      <c r="D64" s="83" t="s">
        <v>32</v>
      </c>
      <c r="E64" s="66" t="n">
        <v>129</v>
      </c>
      <c r="F64" s="67" t="n">
        <f aca="false">SUM(B64:E64)</f>
        <v>131</v>
      </c>
      <c r="G64" s="2"/>
      <c r="H64" s="52"/>
      <c r="I64" s="82"/>
      <c r="J64" s="65" t="n">
        <v>0</v>
      </c>
      <c r="K64" s="83" t="s">
        <v>32</v>
      </c>
      <c r="L64" s="66" t="n">
        <v>9</v>
      </c>
      <c r="M64" s="67" t="n">
        <f aca="false">SUM(I64:L64)</f>
        <v>9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6" t="s">
        <v>28</v>
      </c>
      <c r="C65" s="71" t="n">
        <f aca="false">SUM(C61:C64)</f>
        <v>1454</v>
      </c>
      <c r="D65" s="85" t="s">
        <v>33</v>
      </c>
      <c r="E65" s="72" t="n">
        <f aca="false">SUM(E61:E64)</f>
        <v>4185</v>
      </c>
      <c r="F65" s="73" t="n">
        <f aca="false">SUM(F61:F64)</f>
        <v>5639</v>
      </c>
      <c r="G65" s="2"/>
      <c r="H65" s="52"/>
      <c r="I65" s="86" t="s">
        <v>28</v>
      </c>
      <c r="J65" s="71" t="n">
        <f aca="false">SUM(J61:J64)</f>
        <v>207</v>
      </c>
      <c r="K65" s="85" t="s">
        <v>33</v>
      </c>
      <c r="L65" s="72" t="n">
        <f aca="false">SUM(L61:L64)</f>
        <v>348</v>
      </c>
      <c r="M65" s="73" t="n">
        <f aca="false">SUM(M61:M64)</f>
        <v>555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/>
      <c r="C66" s="54" t="n">
        <v>33</v>
      </c>
      <c r="D66" s="54" t="n">
        <v>196</v>
      </c>
      <c r="E66" s="90" t="s">
        <v>27</v>
      </c>
      <c r="F66" s="56" t="n">
        <f aca="false">SUM(B66:E66)</f>
        <v>229</v>
      </c>
      <c r="G66" s="2"/>
      <c r="H66" s="52" t="s">
        <v>36</v>
      </c>
      <c r="I66" s="77"/>
      <c r="J66" s="54" t="n">
        <v>7</v>
      </c>
      <c r="K66" s="54" t="n">
        <v>33</v>
      </c>
      <c r="L66" s="90" t="s">
        <v>27</v>
      </c>
      <c r="M66" s="56" t="n">
        <f aca="false">SUM(I66:L66)</f>
        <v>40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/>
      <c r="C67" s="59" t="n">
        <v>71</v>
      </c>
      <c r="D67" s="59" t="n">
        <v>1177</v>
      </c>
      <c r="E67" s="91" t="s">
        <v>29</v>
      </c>
      <c r="F67" s="61" t="n">
        <f aca="false">SUM(B67:E67)</f>
        <v>1248</v>
      </c>
      <c r="G67" s="2"/>
      <c r="H67" s="52"/>
      <c r="I67" s="79"/>
      <c r="J67" s="59" t="n">
        <v>6</v>
      </c>
      <c r="K67" s="59" t="n">
        <v>126</v>
      </c>
      <c r="L67" s="91" t="s">
        <v>29</v>
      </c>
      <c r="M67" s="61" t="n">
        <f aca="false">SUM(I67:L67)</f>
        <v>132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/>
      <c r="C68" s="59" t="n">
        <v>213</v>
      </c>
      <c r="D68" s="59" t="n">
        <v>4165</v>
      </c>
      <c r="E68" s="91" t="s">
        <v>30</v>
      </c>
      <c r="F68" s="61" t="n">
        <f aca="false">SUM(B68:E68)</f>
        <v>4378</v>
      </c>
      <c r="G68" s="2"/>
      <c r="H68" s="52"/>
      <c r="I68" s="79"/>
      <c r="J68" s="59" t="n">
        <v>19</v>
      </c>
      <c r="K68" s="59" t="n">
        <v>390</v>
      </c>
      <c r="L68" s="91" t="s">
        <v>30</v>
      </c>
      <c r="M68" s="61" t="n">
        <f aca="false">SUM(I68:L68)</f>
        <v>409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/>
      <c r="C69" s="59" t="n">
        <v>10</v>
      </c>
      <c r="D69" s="59" t="n">
        <v>207</v>
      </c>
      <c r="E69" s="91" t="s">
        <v>31</v>
      </c>
      <c r="F69" s="61" t="n">
        <f aca="false">SUM(B69:E69)</f>
        <v>217</v>
      </c>
      <c r="G69" s="2"/>
      <c r="H69" s="52"/>
      <c r="I69" s="81"/>
      <c r="J69" s="59" t="n">
        <v>1</v>
      </c>
      <c r="K69" s="59" t="n">
        <v>22</v>
      </c>
      <c r="L69" s="91" t="s">
        <v>31</v>
      </c>
      <c r="M69" s="61" t="n">
        <f aca="false">SUM(I69:L69)</f>
        <v>23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/>
      <c r="C70" s="65" t="n">
        <v>2</v>
      </c>
      <c r="D70" s="65" t="n">
        <v>141</v>
      </c>
      <c r="E70" s="92" t="s">
        <v>32</v>
      </c>
      <c r="F70" s="67" t="n">
        <f aca="false">SUM(B70:E70)</f>
        <v>143</v>
      </c>
      <c r="G70" s="2"/>
      <c r="H70" s="52"/>
      <c r="I70" s="82"/>
      <c r="J70" s="65" t="n">
        <v>0</v>
      </c>
      <c r="K70" s="65" t="n">
        <v>14</v>
      </c>
      <c r="L70" s="92" t="s">
        <v>32</v>
      </c>
      <c r="M70" s="67" t="n">
        <f aca="false">SUM(I70:L70)</f>
        <v>14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6" t="s">
        <v>28</v>
      </c>
      <c r="C71" s="71" t="n">
        <f aca="false">SUM(C67:C70)</f>
        <v>296</v>
      </c>
      <c r="D71" s="71" t="n">
        <f aca="false">SUM(D67:D70)</f>
        <v>5690</v>
      </c>
      <c r="E71" s="93" t="s">
        <v>33</v>
      </c>
      <c r="F71" s="73" t="n">
        <f aca="false">SUM(F67:F70)</f>
        <v>5986</v>
      </c>
      <c r="G71" s="2"/>
      <c r="H71" s="52"/>
      <c r="I71" s="86" t="s">
        <v>28</v>
      </c>
      <c r="J71" s="71" t="n">
        <f aca="false">SUM(J67:J70)</f>
        <v>26</v>
      </c>
      <c r="K71" s="71" t="n">
        <f aca="false">SUM(K67:K70)</f>
        <v>552</v>
      </c>
      <c r="L71" s="93" t="s">
        <v>33</v>
      </c>
      <c r="M71" s="73" t="n">
        <f aca="false">SUM(M67:M70)</f>
        <v>578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8" t="s">
        <v>28</v>
      </c>
      <c r="C72" s="96" t="n">
        <f aca="false">C48+C60+C66</f>
        <v>190</v>
      </c>
      <c r="D72" s="96" t="n">
        <f aca="false">D48+D54+D66</f>
        <v>259</v>
      </c>
      <c r="E72" s="97" t="n">
        <f aca="false">E48+E54+E60</f>
        <v>261</v>
      </c>
      <c r="F72" s="56" t="n">
        <f aca="false">SUM(B72:E72)</f>
        <v>710</v>
      </c>
      <c r="G72" s="2"/>
      <c r="H72" s="94" t="s">
        <v>25</v>
      </c>
      <c r="I72" s="98" t="s">
        <v>28</v>
      </c>
      <c r="J72" s="96" t="n">
        <f aca="false">J48+J60+J66</f>
        <v>29</v>
      </c>
      <c r="K72" s="96" t="n">
        <f aca="false">K48+K54+K66</f>
        <v>39</v>
      </c>
      <c r="L72" s="97" t="n">
        <f aca="false">L48+L54+L60</f>
        <v>30</v>
      </c>
      <c r="M72" s="56" t="n">
        <f aca="false">SUM(I72:L72)</f>
        <v>98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4" t="s">
        <v>28</v>
      </c>
      <c r="C73" s="102" t="n">
        <f aca="false">C49+C61+C67</f>
        <v>677</v>
      </c>
      <c r="D73" s="102" t="n">
        <f aca="false">D49+D55+D67</f>
        <v>1406</v>
      </c>
      <c r="E73" s="103" t="n">
        <f aca="false">E49+E55+E61</f>
        <v>990</v>
      </c>
      <c r="F73" s="61" t="n">
        <f aca="false">SUM(B73:E73)</f>
        <v>3073</v>
      </c>
      <c r="G73" s="2"/>
      <c r="H73" s="94"/>
      <c r="I73" s="104" t="s">
        <v>28</v>
      </c>
      <c r="J73" s="102" t="n">
        <f aca="false">J49+J61+J67</f>
        <v>64</v>
      </c>
      <c r="K73" s="102" t="n">
        <f aca="false">K49+K55+K67</f>
        <v>149</v>
      </c>
      <c r="L73" s="103" t="n">
        <f aca="false">L49+L55+L61</f>
        <v>68</v>
      </c>
      <c r="M73" s="61" t="n">
        <f aca="false">SUM(I73:L73)</f>
        <v>281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4" t="s">
        <v>28</v>
      </c>
      <c r="C74" s="102" t="n">
        <f aca="false">C50+C62+C68</f>
        <v>2087</v>
      </c>
      <c r="D74" s="102" t="n">
        <f aca="false">D50+D56+D68</f>
        <v>4917</v>
      </c>
      <c r="E74" s="103" t="n">
        <f aca="false">E50+E56+E62</f>
        <v>3624</v>
      </c>
      <c r="F74" s="61" t="n">
        <f aca="false">SUM(B74:E74)</f>
        <v>10628</v>
      </c>
      <c r="G74" s="2"/>
      <c r="H74" s="94"/>
      <c r="I74" s="104" t="s">
        <v>28</v>
      </c>
      <c r="J74" s="102" t="n">
        <f aca="false">J50+J62+J68</f>
        <v>352</v>
      </c>
      <c r="K74" s="102" t="n">
        <f aca="false">K50+K56+K68</f>
        <v>456</v>
      </c>
      <c r="L74" s="103" t="n">
        <f aca="false">L50+L56+L62</f>
        <v>342</v>
      </c>
      <c r="M74" s="61" t="n">
        <f aca="false">SUM(I74:L74)</f>
        <v>1150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8" t="s">
        <v>28</v>
      </c>
      <c r="C75" s="102" t="n">
        <f aca="false">C51+C63+C69</f>
        <v>106</v>
      </c>
      <c r="D75" s="102" t="n">
        <f aca="false">D51+D57+D69</f>
        <v>233</v>
      </c>
      <c r="E75" s="103" t="n">
        <f aca="false">E51+E57+E63</f>
        <v>171</v>
      </c>
      <c r="F75" s="61" t="n">
        <f aca="false">SUM(B75:E75)</f>
        <v>510</v>
      </c>
      <c r="G75" s="2"/>
      <c r="H75" s="94"/>
      <c r="I75" s="108" t="s">
        <v>28</v>
      </c>
      <c r="J75" s="102" t="n">
        <f aca="false">J51+J63+J69</f>
        <v>6</v>
      </c>
      <c r="K75" s="102" t="n">
        <f aca="false">K51+K57+K69</f>
        <v>22</v>
      </c>
      <c r="L75" s="103" t="n">
        <f aca="false">L51+L57+L63</f>
        <v>7</v>
      </c>
      <c r="M75" s="61" t="n">
        <f aca="false">SUM(I75:L75)</f>
        <v>35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13" t="s">
        <v>28</v>
      </c>
      <c r="C76" s="110" t="n">
        <f aca="false">C52+C64+C70</f>
        <v>4</v>
      </c>
      <c r="D76" s="110" t="n">
        <f aca="false">D52+D58+D70</f>
        <v>144</v>
      </c>
      <c r="E76" s="111" t="n">
        <f aca="false">E52+E58+E64</f>
        <v>133</v>
      </c>
      <c r="F76" s="67" t="n">
        <f aca="false">SUM(B76:E76)</f>
        <v>281</v>
      </c>
      <c r="G76" s="112"/>
      <c r="H76" s="94"/>
      <c r="I76" s="113" t="s">
        <v>28</v>
      </c>
      <c r="J76" s="110" t="n">
        <f aca="false">J52+J64+J70</f>
        <v>0</v>
      </c>
      <c r="K76" s="110" t="n">
        <f aca="false">K52+K58+K70</f>
        <v>14</v>
      </c>
      <c r="L76" s="111" t="n">
        <f aca="false">L52+L58+L64</f>
        <v>9</v>
      </c>
      <c r="M76" s="67" t="n">
        <f aca="false">SUM(I76:L76)</f>
        <v>23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9" t="s">
        <v>28</v>
      </c>
      <c r="C77" s="117" t="n">
        <f aca="false">SUM(C73:C76)</f>
        <v>2874</v>
      </c>
      <c r="D77" s="117" t="n">
        <f aca="false">SUM(D73:D76)</f>
        <v>6700</v>
      </c>
      <c r="E77" s="118" t="n">
        <f aca="false">SUM(E73:E76)</f>
        <v>4918</v>
      </c>
      <c r="F77" s="73" t="n">
        <f aca="false">SUM(F73:F76)</f>
        <v>14492</v>
      </c>
      <c r="G77" s="112"/>
      <c r="H77" s="94"/>
      <c r="I77" s="119" t="s">
        <v>28</v>
      </c>
      <c r="J77" s="117" t="n">
        <f aca="false">SUM(J73:J76)</f>
        <v>422</v>
      </c>
      <c r="K77" s="117" t="n">
        <f aca="false">SUM(K73:K76)</f>
        <v>641</v>
      </c>
      <c r="L77" s="118" t="n">
        <f aca="false">SUM(L73:L76)</f>
        <v>426</v>
      </c>
      <c r="M77" s="73" t="n">
        <f aca="false">SUM(M73:M76)</f>
        <v>1489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7</v>
      </c>
      <c r="L81" s="47" t="n">
        <f aca="false">L46</f>
        <v>18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F48</f>
        <v>175</v>
      </c>
      <c r="D83" s="131" t="n">
        <f aca="false">C72+F54</f>
        <v>201</v>
      </c>
      <c r="E83" s="131" t="n">
        <f aca="false">D72+F60</f>
        <v>554</v>
      </c>
      <c r="F83" s="132" t="n">
        <f aca="false">E72+F66</f>
        <v>490</v>
      </c>
      <c r="G83" s="128"/>
      <c r="H83" s="129" t="s">
        <v>27</v>
      </c>
      <c r="I83" s="129"/>
      <c r="J83" s="130" t="n">
        <f aca="false">M48</f>
        <v>25</v>
      </c>
      <c r="K83" s="131" t="n">
        <f aca="false">J72+M54</f>
        <v>31</v>
      </c>
      <c r="L83" s="131" t="n">
        <f aca="false">K72+M60</f>
        <v>70</v>
      </c>
      <c r="M83" s="132" t="n">
        <f aca="false">L72+M66</f>
        <v>70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F49</f>
        <v>654</v>
      </c>
      <c r="D84" s="138" t="n">
        <f aca="false">C73+F55</f>
        <v>726</v>
      </c>
      <c r="E84" s="138" t="n">
        <f aca="false">D73+F61</f>
        <v>2528</v>
      </c>
      <c r="F84" s="139" t="n">
        <f aca="false">E73+F67</f>
        <v>2238</v>
      </c>
      <c r="G84" s="140"/>
      <c r="H84" s="136" t="s">
        <v>29</v>
      </c>
      <c r="I84" s="136"/>
      <c r="J84" s="137" t="n">
        <f aca="false">M49</f>
        <v>66</v>
      </c>
      <c r="K84" s="138" t="n">
        <f aca="false">J73+M55</f>
        <v>65</v>
      </c>
      <c r="L84" s="138" t="n">
        <f aca="false">K73+M61</f>
        <v>231</v>
      </c>
      <c r="M84" s="139" t="n">
        <f aca="false">L73+M67</f>
        <v>200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F50</f>
        <v>1917</v>
      </c>
      <c r="D85" s="146" t="n">
        <f aca="false">C74+F56</f>
        <v>2235</v>
      </c>
      <c r="E85" s="146" t="n">
        <f aca="false">D74+F62</f>
        <v>9102</v>
      </c>
      <c r="F85" s="147" t="n">
        <f aca="false">E74+F68</f>
        <v>8002</v>
      </c>
      <c r="G85" s="140"/>
      <c r="H85" s="144" t="s">
        <v>30</v>
      </c>
      <c r="I85" s="144"/>
      <c r="J85" s="145" t="n">
        <f aca="false">M50</f>
        <v>275</v>
      </c>
      <c r="K85" s="146" t="n">
        <f aca="false">J74+M56</f>
        <v>365</v>
      </c>
      <c r="L85" s="146" t="n">
        <f aca="false">K74+M62</f>
        <v>909</v>
      </c>
      <c r="M85" s="147" t="n">
        <f aca="false">L74+M68</f>
        <v>751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F51</f>
        <v>78</v>
      </c>
      <c r="D86" s="146" t="n">
        <f aca="false">C75+F57</f>
        <v>120</v>
      </c>
      <c r="E86" s="146" t="n">
        <f aca="false">D75+F63</f>
        <v>434</v>
      </c>
      <c r="F86" s="147" t="n">
        <f aca="false">E75+F69</f>
        <v>388</v>
      </c>
      <c r="G86" s="140"/>
      <c r="H86" s="144" t="s">
        <v>31</v>
      </c>
      <c r="I86" s="144"/>
      <c r="J86" s="145" t="n">
        <f aca="false">M51</f>
        <v>0</v>
      </c>
      <c r="K86" s="146" t="n">
        <f aca="false">J75+M57</f>
        <v>7</v>
      </c>
      <c r="L86" s="146" t="n">
        <f aca="false">K75+M63</f>
        <v>33</v>
      </c>
      <c r="M86" s="147" t="n">
        <f aca="false">L75+M69</f>
        <v>30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F52</f>
        <v>4</v>
      </c>
      <c r="D87" s="131" t="n">
        <f aca="false">C76+F58</f>
        <v>7</v>
      </c>
      <c r="E87" s="131" t="n">
        <f aca="false">D76+F64</f>
        <v>275</v>
      </c>
      <c r="F87" s="132" t="n">
        <f aca="false">E76+F70</f>
        <v>276</v>
      </c>
      <c r="G87" s="140"/>
      <c r="H87" s="151" t="s">
        <v>32</v>
      </c>
      <c r="I87" s="151"/>
      <c r="J87" s="152" t="n">
        <f aca="false">M52</f>
        <v>0</v>
      </c>
      <c r="K87" s="131" t="n">
        <f aca="false">J76+M58</f>
        <v>0</v>
      </c>
      <c r="L87" s="131" t="n">
        <f aca="false">K76+M64</f>
        <v>23</v>
      </c>
      <c r="M87" s="132" t="n">
        <f aca="false">L76+M70</f>
        <v>23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2653</v>
      </c>
      <c r="D88" s="156" t="n">
        <f aca="false">SUM(D84:D87)</f>
        <v>3088</v>
      </c>
      <c r="E88" s="156" t="n">
        <f aca="false">SUM(E84:E87)</f>
        <v>12339</v>
      </c>
      <c r="F88" s="157" t="n">
        <f aca="false">SUM(F84:F87)</f>
        <v>10904</v>
      </c>
      <c r="G88" s="112"/>
      <c r="H88" s="154" t="s">
        <v>33</v>
      </c>
      <c r="I88" s="154"/>
      <c r="J88" s="155" t="n">
        <f aca="false">SUM(J84:J87)</f>
        <v>341</v>
      </c>
      <c r="K88" s="156" t="n">
        <f aca="false">SUM(K84:K87)</f>
        <v>437</v>
      </c>
      <c r="L88" s="156" t="n">
        <f aca="false">SUM(L84:L87)</f>
        <v>1196</v>
      </c>
      <c r="M88" s="157" t="n">
        <f aca="false">SUM(M84:M87)</f>
        <v>1004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0309084055785903</v>
      </c>
      <c r="D89" s="163" t="n">
        <f aca="false">SUM(D86:D87)/D88</f>
        <v>0.0411269430051814</v>
      </c>
      <c r="E89" s="163" t="n">
        <f aca="false">SUM(E86:E87)/E88</f>
        <v>0.0574600859064754</v>
      </c>
      <c r="F89" s="164" t="n">
        <f aca="false">SUM(F86:F87)/F88</f>
        <v>0.0608950843727073</v>
      </c>
      <c r="G89" s="2"/>
      <c r="H89" s="161" t="s">
        <v>42</v>
      </c>
      <c r="I89" s="161"/>
      <c r="J89" s="162" t="n">
        <f aca="false">SUM(J86:J87)/J88</f>
        <v>0</v>
      </c>
      <c r="K89" s="163" t="n">
        <f aca="false">SUM(K86:K87)/K88</f>
        <v>0.0160183066361556</v>
      </c>
      <c r="L89" s="163" t="n">
        <f aca="false">SUM(L86:L87)/L88</f>
        <v>0.0468227424749164</v>
      </c>
      <c r="M89" s="164" t="n">
        <f aca="false">SUM(M86:M87)/M88</f>
        <v>0.0527888446215139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1172</v>
      </c>
      <c r="K93" s="176" t="n">
        <f aca="false">D95</f>
        <v>4.60750853242321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1249</v>
      </c>
      <c r="K94" s="176" t="n">
        <f aca="false">D98</f>
        <v>7.44595676541233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1172</v>
      </c>
      <c r="D95" s="182" t="n">
        <v>4.60750853242321</v>
      </c>
      <c r="I95" s="175" t="s">
        <v>50</v>
      </c>
      <c r="J95" s="1" t="n">
        <f aca="false">C99</f>
        <v>1215</v>
      </c>
      <c r="K95" s="176" t="n">
        <f aca="false">D99</f>
        <v>8.31275720164609</v>
      </c>
      <c r="L95" s="175" t="n">
        <v>9</v>
      </c>
    </row>
    <row r="96" customFormat="false" ht="12" hidden="false" customHeight="false" outlineLevel="0" collapsed="false">
      <c r="B96" s="172"/>
      <c r="C96" s="173" t="n">
        <v>638</v>
      </c>
      <c r="D96" s="183" t="n">
        <v>7.05329153605016</v>
      </c>
      <c r="I96" s="175" t="s">
        <v>51</v>
      </c>
      <c r="J96" s="1" t="n">
        <f aca="false">C100</f>
        <v>1222</v>
      </c>
      <c r="K96" s="176" t="n">
        <f aca="false">D100</f>
        <v>7.52864157119476</v>
      </c>
      <c r="L96" s="175" t="n">
        <v>10</v>
      </c>
    </row>
    <row r="97" customFormat="false" ht="12" hidden="false" customHeight="false" outlineLevel="0" collapsed="false">
      <c r="B97" s="177"/>
      <c r="C97" s="178" t="n">
        <v>611</v>
      </c>
      <c r="D97" s="184" t="n">
        <v>7.85597381342062</v>
      </c>
      <c r="I97" s="175" t="s">
        <v>52</v>
      </c>
      <c r="J97" s="1" t="n">
        <f aca="false">C101</f>
        <v>1183</v>
      </c>
      <c r="K97" s="176" t="n">
        <f aca="false">D101</f>
        <v>5.91715976331361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1249</v>
      </c>
      <c r="D98" s="183" t="n">
        <v>7.44595676541233</v>
      </c>
      <c r="I98" s="175" t="s">
        <v>54</v>
      </c>
      <c r="J98" s="1" t="n">
        <f aca="false">C102</f>
        <v>1121</v>
      </c>
      <c r="K98" s="176" t="n">
        <f aca="false">D102</f>
        <v>4.28189116859946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1215</v>
      </c>
      <c r="D99" s="182" t="n">
        <v>8.31275720164609</v>
      </c>
      <c r="I99" s="175" t="s">
        <v>56</v>
      </c>
      <c r="J99" s="1" t="n">
        <f aca="false">C103</f>
        <v>1083</v>
      </c>
      <c r="K99" s="176" t="n">
        <f aca="false">D103</f>
        <v>4.98614958448754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1222</v>
      </c>
      <c r="D100" s="182" t="n">
        <v>7.52864157119476</v>
      </c>
      <c r="I100" s="175" t="s">
        <v>58</v>
      </c>
      <c r="J100" s="1" t="n">
        <f aca="false">C104</f>
        <v>919</v>
      </c>
      <c r="K100" s="176" t="n">
        <f aca="false">D104</f>
        <v>6.31120783460283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1183</v>
      </c>
      <c r="D101" s="182" t="n">
        <v>5.91715976331361</v>
      </c>
      <c r="I101" s="175" t="s">
        <v>60</v>
      </c>
      <c r="J101" s="1" t="n">
        <f aca="false">C105</f>
        <v>1247</v>
      </c>
      <c r="K101" s="176" t="n">
        <f aca="false">D105</f>
        <v>6.41539695268645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1121</v>
      </c>
      <c r="D102" s="182" t="n">
        <v>4.28189116859946</v>
      </c>
      <c r="I102" s="175" t="s">
        <v>62</v>
      </c>
      <c r="J102" s="1" t="n">
        <f aca="false">C108</f>
        <v>1172</v>
      </c>
      <c r="K102" s="176" t="n">
        <f aca="false">D108</f>
        <v>3.83959044368601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1083</v>
      </c>
      <c r="D103" s="182" t="n">
        <v>4.98614958448754</v>
      </c>
      <c r="I103" s="175" t="s">
        <v>64</v>
      </c>
      <c r="J103" s="1" t="n">
        <f aca="false">C111</f>
        <v>1489</v>
      </c>
      <c r="K103" s="176" t="n">
        <f aca="false">D111</f>
        <v>3.89523169912693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919</v>
      </c>
      <c r="D104" s="182" t="n">
        <v>6.31120783460283</v>
      </c>
      <c r="I104" s="175" t="s">
        <v>66</v>
      </c>
      <c r="J104" s="1" t="n">
        <f aca="false">C114</f>
        <v>1420</v>
      </c>
      <c r="K104" s="176" t="n">
        <f aca="false">D114</f>
        <v>2.67605633802817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1247</v>
      </c>
      <c r="D105" s="182" t="n">
        <v>6.41539695268645</v>
      </c>
    </row>
    <row r="106" customFormat="false" ht="12" hidden="false" customHeight="false" outlineLevel="0" collapsed="false">
      <c r="B106" s="172"/>
      <c r="C106" s="173" t="n">
        <v>621</v>
      </c>
      <c r="D106" s="183" t="n">
        <v>3.86473429951691</v>
      </c>
    </row>
    <row r="107" customFormat="false" ht="12" hidden="false" customHeight="false" outlineLevel="0" collapsed="false">
      <c r="B107" s="177"/>
      <c r="C107" s="178" t="n">
        <v>551</v>
      </c>
      <c r="D107" s="184" t="n">
        <v>3.81125226860254</v>
      </c>
    </row>
    <row r="108" customFormat="false" ht="12" hidden="false" customHeight="false" outlineLevel="0" collapsed="false">
      <c r="B108" s="180" t="s">
        <v>68</v>
      </c>
      <c r="C108" s="181" t="n">
        <v>1172</v>
      </c>
      <c r="D108" s="182" t="n">
        <v>3.83959044368601</v>
      </c>
    </row>
    <row r="109" customFormat="false" ht="12" hidden="false" customHeight="false" outlineLevel="0" collapsed="false">
      <c r="B109" s="172"/>
      <c r="C109" s="173" t="n">
        <v>710</v>
      </c>
      <c r="D109" s="183" t="n">
        <v>3.80281690140845</v>
      </c>
    </row>
    <row r="110" customFormat="false" ht="12" hidden="false" customHeight="false" outlineLevel="0" collapsed="false">
      <c r="B110" s="177"/>
      <c r="C110" s="178" t="n">
        <v>779</v>
      </c>
      <c r="D110" s="184" t="n">
        <v>3.97946084724005</v>
      </c>
    </row>
    <row r="111" customFormat="false" ht="12" hidden="false" customHeight="false" outlineLevel="0" collapsed="false">
      <c r="B111" s="180" t="s">
        <v>69</v>
      </c>
      <c r="C111" s="181" t="n">
        <v>1489</v>
      </c>
      <c r="D111" s="182" t="n">
        <v>3.89523169912693</v>
      </c>
    </row>
    <row r="112" customFormat="false" ht="12" hidden="false" customHeight="false" outlineLevel="0" collapsed="false">
      <c r="B112" s="172"/>
      <c r="C112" s="173" t="n">
        <v>770</v>
      </c>
      <c r="D112" s="183" t="n">
        <v>3.24675324675325</v>
      </c>
    </row>
    <row r="113" customFormat="false" ht="12" hidden="false" customHeight="false" outlineLevel="0" collapsed="false">
      <c r="B113" s="177"/>
      <c r="C113" s="178" t="n">
        <v>650</v>
      </c>
      <c r="D113" s="184" t="n">
        <v>2</v>
      </c>
    </row>
    <row r="114" customFormat="false" ht="12" hidden="false" customHeight="false" outlineLevel="0" collapsed="false">
      <c r="B114" s="180" t="s">
        <v>70</v>
      </c>
      <c r="C114" s="181" t="n">
        <v>1420</v>
      </c>
      <c r="D114" s="182" t="n">
        <v>2.6760563380281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8</v>
      </c>
      <c r="I4" s="4"/>
      <c r="L4" s="8"/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6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5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2</v>
      </c>
      <c r="K10" s="17"/>
      <c r="L10" s="23" t="n">
        <f aca="false">D53</f>
        <v>278</v>
      </c>
      <c r="M10" s="20"/>
      <c r="O10" s="14"/>
      <c r="P10" s="17"/>
      <c r="Q10" s="185"/>
      <c r="R10" s="17"/>
      <c r="S10" s="18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186"/>
      <c r="R12" s="187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/>
      <c r="J14" s="22" t="n">
        <f aca="false">D71</f>
        <v>5406</v>
      </c>
      <c r="K14" s="18"/>
      <c r="L14" s="22"/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0"/>
      <c r="O15" s="14"/>
      <c r="P15" s="17"/>
      <c r="Q15" s="186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05</v>
      </c>
      <c r="M16" s="31"/>
      <c r="O16" s="14"/>
      <c r="P16" s="17"/>
      <c r="Q16" s="17"/>
      <c r="R16" s="18"/>
      <c r="S16" s="186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87"/>
      <c r="R17" s="17"/>
      <c r="S17" s="18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85"/>
      <c r="Q18" s="21"/>
      <c r="R18" s="186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6</v>
      </c>
      <c r="L46" s="47" t="n">
        <f aca="false">K46+1</f>
        <v>17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/>
      <c r="D48" s="54" t="n">
        <v>28</v>
      </c>
      <c r="E48" s="55" t="n">
        <v>11</v>
      </c>
      <c r="F48" s="56" t="n">
        <f aca="false">SUM(B48:E48)</f>
        <v>39</v>
      </c>
      <c r="G48" s="2"/>
      <c r="H48" s="52" t="s">
        <v>26</v>
      </c>
      <c r="I48" s="53" t="s">
        <v>27</v>
      </c>
      <c r="J48" s="54"/>
      <c r="K48" s="54" t="n">
        <v>2</v>
      </c>
      <c r="L48" s="55" t="n">
        <v>0</v>
      </c>
      <c r="M48" s="56" t="n">
        <f aca="false">SUM(I48:L48)</f>
        <v>2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/>
      <c r="D49" s="59" t="n">
        <v>22</v>
      </c>
      <c r="E49" s="60" t="n">
        <v>8</v>
      </c>
      <c r="F49" s="61" t="n">
        <f aca="false">SUM(B49:E49)</f>
        <v>30</v>
      </c>
      <c r="G49" s="2"/>
      <c r="H49" s="52"/>
      <c r="I49" s="58" t="s">
        <v>29</v>
      </c>
      <c r="J49" s="59"/>
      <c r="K49" s="59" t="n">
        <v>0</v>
      </c>
      <c r="L49" s="60" t="n">
        <v>0</v>
      </c>
      <c r="M49" s="61" t="n">
        <f aca="false">SUM(I49:L49)</f>
        <v>0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/>
      <c r="D50" s="59" t="n">
        <v>250</v>
      </c>
      <c r="E50" s="60" t="n">
        <v>64</v>
      </c>
      <c r="F50" s="61" t="n">
        <f aca="false">SUM(B50:E50)</f>
        <v>314</v>
      </c>
      <c r="G50" s="2"/>
      <c r="H50" s="52"/>
      <c r="I50" s="58" t="s">
        <v>30</v>
      </c>
      <c r="J50" s="59"/>
      <c r="K50" s="59" t="n">
        <v>22</v>
      </c>
      <c r="L50" s="60" t="n">
        <v>4</v>
      </c>
      <c r="M50" s="61" t="n">
        <f aca="false">SUM(I50:L50)</f>
        <v>26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/>
      <c r="D51" s="59" t="n">
        <v>6</v>
      </c>
      <c r="E51" s="60" t="n">
        <v>0</v>
      </c>
      <c r="F51" s="61" t="n">
        <f aca="false">SUM(B51:E51)</f>
        <v>6</v>
      </c>
      <c r="G51" s="2"/>
      <c r="H51" s="52"/>
      <c r="I51" s="63" t="s">
        <v>31</v>
      </c>
      <c r="J51" s="59"/>
      <c r="K51" s="59" t="n">
        <v>2</v>
      </c>
      <c r="L51" s="60" t="n">
        <v>0</v>
      </c>
      <c r="M51" s="61" t="n">
        <f aca="false">SUM(I51:L51)</f>
        <v>2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/>
      <c r="D52" s="65" t="n">
        <v>0</v>
      </c>
      <c r="E52" s="66" t="n">
        <v>0</v>
      </c>
      <c r="F52" s="67" t="n">
        <f aca="false">SUM(B52:E52)</f>
        <v>0</v>
      </c>
      <c r="G52" s="2"/>
      <c r="H52" s="52"/>
      <c r="I52" s="64" t="s">
        <v>32</v>
      </c>
      <c r="J52" s="65"/>
      <c r="K52" s="65" t="n">
        <v>0</v>
      </c>
      <c r="L52" s="66" t="n">
        <v>0</v>
      </c>
      <c r="M52" s="67" t="n">
        <f aca="false">SUM(I52:L52)</f>
        <v>0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4" t="s">
        <v>28</v>
      </c>
      <c r="D53" s="71" t="n">
        <f aca="false">SUM(D49:D52)</f>
        <v>278</v>
      </c>
      <c r="E53" s="71" t="n">
        <f aca="false">SUM(E49:E52)</f>
        <v>72</v>
      </c>
      <c r="F53" s="73" t="n">
        <f aca="false">SUM(F49:F52)</f>
        <v>350</v>
      </c>
      <c r="G53" s="2"/>
      <c r="H53" s="52"/>
      <c r="I53" s="70" t="s">
        <v>33</v>
      </c>
      <c r="J53" s="74" t="s">
        <v>28</v>
      </c>
      <c r="K53" s="71" t="n">
        <f aca="false">SUM(K49:K52)</f>
        <v>24</v>
      </c>
      <c r="L53" s="71" t="n">
        <f aca="false">SUM(L49:L52)</f>
        <v>4</v>
      </c>
      <c r="M53" s="73" t="n">
        <f aca="false">SUM(M49:M52)</f>
        <v>28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/>
      <c r="C54" s="78" t="s">
        <v>27</v>
      </c>
      <c r="D54" s="54"/>
      <c r="E54" s="55"/>
      <c r="F54" s="57" t="s">
        <v>28</v>
      </c>
      <c r="G54" s="2"/>
      <c r="H54" s="52" t="s">
        <v>34</v>
      </c>
      <c r="I54" s="77"/>
      <c r="J54" s="78" t="s">
        <v>27</v>
      </c>
      <c r="K54" s="54"/>
      <c r="L54" s="55"/>
      <c r="M54" s="57" t="s">
        <v>28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/>
      <c r="C55" s="80" t="s">
        <v>29</v>
      </c>
      <c r="D55" s="59"/>
      <c r="E55" s="60"/>
      <c r="F55" s="62" t="s">
        <v>28</v>
      </c>
      <c r="G55" s="2"/>
      <c r="H55" s="52"/>
      <c r="I55" s="79"/>
      <c r="J55" s="80" t="s">
        <v>29</v>
      </c>
      <c r="K55" s="59"/>
      <c r="L55" s="60"/>
      <c r="M55" s="62" t="s">
        <v>28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/>
      <c r="C56" s="80" t="s">
        <v>30</v>
      </c>
      <c r="D56" s="59"/>
      <c r="E56" s="60"/>
      <c r="F56" s="62" t="s">
        <v>28</v>
      </c>
      <c r="G56" s="2"/>
      <c r="H56" s="52"/>
      <c r="I56" s="79"/>
      <c r="J56" s="80" t="s">
        <v>30</v>
      </c>
      <c r="K56" s="59"/>
      <c r="L56" s="60"/>
      <c r="M56" s="62" t="s">
        <v>28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/>
      <c r="C57" s="80" t="s">
        <v>31</v>
      </c>
      <c r="D57" s="59"/>
      <c r="E57" s="60"/>
      <c r="F57" s="62" t="s">
        <v>28</v>
      </c>
      <c r="G57" s="2"/>
      <c r="H57" s="52"/>
      <c r="I57" s="81"/>
      <c r="J57" s="80" t="s">
        <v>31</v>
      </c>
      <c r="K57" s="59"/>
      <c r="L57" s="60"/>
      <c r="M57" s="62" t="s">
        <v>28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/>
      <c r="C58" s="83" t="s">
        <v>32</v>
      </c>
      <c r="D58" s="65"/>
      <c r="E58" s="66"/>
      <c r="F58" s="69" t="s">
        <v>28</v>
      </c>
      <c r="G58" s="2"/>
      <c r="H58" s="52"/>
      <c r="I58" s="82"/>
      <c r="J58" s="83" t="s">
        <v>32</v>
      </c>
      <c r="K58" s="65"/>
      <c r="L58" s="66"/>
      <c r="M58" s="69" t="s">
        <v>28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6" t="s">
        <v>28</v>
      </c>
      <c r="C59" s="85" t="s">
        <v>33</v>
      </c>
      <c r="D59" s="75" t="s">
        <v>28</v>
      </c>
      <c r="E59" s="75" t="s">
        <v>28</v>
      </c>
      <c r="F59" s="76" t="s">
        <v>28</v>
      </c>
      <c r="G59" s="2"/>
      <c r="H59" s="52"/>
      <c r="I59" s="86" t="s">
        <v>28</v>
      </c>
      <c r="J59" s="85" t="s">
        <v>33</v>
      </c>
      <c r="K59" s="75" t="s">
        <v>28</v>
      </c>
      <c r="L59" s="75" t="s">
        <v>28</v>
      </c>
      <c r="M59" s="76" t="s">
        <v>28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/>
      <c r="C60" s="54"/>
      <c r="D60" s="78" t="s">
        <v>27</v>
      </c>
      <c r="E60" s="55" t="n">
        <v>126</v>
      </c>
      <c r="F60" s="56" t="n">
        <f aca="false">SUM(B60:E60)</f>
        <v>126</v>
      </c>
      <c r="G60" s="2"/>
      <c r="H60" s="52" t="s">
        <v>35</v>
      </c>
      <c r="I60" s="77"/>
      <c r="J60" s="54"/>
      <c r="K60" s="78" t="s">
        <v>27</v>
      </c>
      <c r="L60" s="55" t="n">
        <v>10</v>
      </c>
      <c r="M60" s="56" t="n">
        <f aca="false">SUM(I60:L60)</f>
        <v>10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/>
      <c r="C61" s="59"/>
      <c r="D61" s="80" t="s">
        <v>29</v>
      </c>
      <c r="E61" s="60" t="n">
        <v>360</v>
      </c>
      <c r="F61" s="61" t="n">
        <f aca="false">SUM(B61:E61)</f>
        <v>360</v>
      </c>
      <c r="G61" s="2"/>
      <c r="H61" s="52"/>
      <c r="I61" s="79"/>
      <c r="J61" s="59"/>
      <c r="K61" s="80" t="s">
        <v>29</v>
      </c>
      <c r="L61" s="60" t="n">
        <v>33</v>
      </c>
      <c r="M61" s="61" t="n">
        <f aca="false">SUM(I61:L61)</f>
        <v>33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/>
      <c r="C62" s="59"/>
      <c r="D62" s="80" t="s">
        <v>30</v>
      </c>
      <c r="E62" s="60" t="n">
        <v>3905</v>
      </c>
      <c r="F62" s="61" t="n">
        <f aca="false">SUM(B62:E62)</f>
        <v>3905</v>
      </c>
      <c r="G62" s="2"/>
      <c r="H62" s="52"/>
      <c r="I62" s="79"/>
      <c r="J62" s="59"/>
      <c r="K62" s="80" t="s">
        <v>30</v>
      </c>
      <c r="L62" s="60" t="n">
        <v>372</v>
      </c>
      <c r="M62" s="61" t="n">
        <f aca="false">SUM(I62:L62)</f>
        <v>372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/>
      <c r="C63" s="59"/>
      <c r="D63" s="80" t="s">
        <v>31</v>
      </c>
      <c r="E63" s="60" t="n">
        <v>64</v>
      </c>
      <c r="F63" s="61" t="n">
        <f aca="false">SUM(B63:E63)</f>
        <v>64</v>
      </c>
      <c r="G63" s="2"/>
      <c r="H63" s="52"/>
      <c r="I63" s="81"/>
      <c r="J63" s="59"/>
      <c r="K63" s="80" t="s">
        <v>31</v>
      </c>
      <c r="L63" s="60" t="n">
        <v>3</v>
      </c>
      <c r="M63" s="61" t="n">
        <f aca="false">SUM(I63:L63)</f>
        <v>3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/>
      <c r="C64" s="65"/>
      <c r="D64" s="83" t="s">
        <v>32</v>
      </c>
      <c r="E64" s="66" t="n">
        <v>76</v>
      </c>
      <c r="F64" s="67" t="n">
        <f aca="false">SUM(B64:E64)</f>
        <v>76</v>
      </c>
      <c r="G64" s="2"/>
      <c r="H64" s="52"/>
      <c r="I64" s="82"/>
      <c r="J64" s="65"/>
      <c r="K64" s="83" t="s">
        <v>32</v>
      </c>
      <c r="L64" s="66" t="n">
        <v>6</v>
      </c>
      <c r="M64" s="67" t="n">
        <f aca="false">SUM(I64:L64)</f>
        <v>6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6" t="s">
        <v>28</v>
      </c>
      <c r="C65" s="74" t="s">
        <v>28</v>
      </c>
      <c r="D65" s="85" t="s">
        <v>33</v>
      </c>
      <c r="E65" s="71" t="n">
        <f aca="false">SUM(E61:E64)</f>
        <v>4405</v>
      </c>
      <c r="F65" s="73" t="n">
        <f aca="false">SUM(F61:F64)</f>
        <v>4405</v>
      </c>
      <c r="G65" s="2"/>
      <c r="H65" s="52"/>
      <c r="I65" s="86" t="s">
        <v>28</v>
      </c>
      <c r="J65" s="74" t="s">
        <v>28</v>
      </c>
      <c r="K65" s="85" t="s">
        <v>33</v>
      </c>
      <c r="L65" s="71" t="n">
        <f aca="false">SUM(L61:L64)</f>
        <v>414</v>
      </c>
      <c r="M65" s="73" t="n">
        <f aca="false">SUM(M61:M64)</f>
        <v>414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/>
      <c r="C66" s="87"/>
      <c r="D66" s="54" t="n">
        <v>166</v>
      </c>
      <c r="E66" s="90" t="s">
        <v>27</v>
      </c>
      <c r="F66" s="56" t="n">
        <f aca="false">SUM(B66:E66)</f>
        <v>166</v>
      </c>
      <c r="G66" s="2"/>
      <c r="H66" s="52" t="s">
        <v>36</v>
      </c>
      <c r="I66" s="77"/>
      <c r="J66" s="87"/>
      <c r="K66" s="54" t="n">
        <v>13</v>
      </c>
      <c r="L66" s="90" t="s">
        <v>27</v>
      </c>
      <c r="M66" s="56" t="n">
        <f aca="false">SUM(I66:L66)</f>
        <v>13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/>
      <c r="C67" s="88"/>
      <c r="D67" s="59" t="n">
        <v>437</v>
      </c>
      <c r="E67" s="91" t="s">
        <v>29</v>
      </c>
      <c r="F67" s="61" t="n">
        <f aca="false">SUM(B67:E67)</f>
        <v>437</v>
      </c>
      <c r="G67" s="2"/>
      <c r="H67" s="52"/>
      <c r="I67" s="79"/>
      <c r="J67" s="88"/>
      <c r="K67" s="59" t="n">
        <v>53</v>
      </c>
      <c r="L67" s="91" t="s">
        <v>29</v>
      </c>
      <c r="M67" s="61" t="n">
        <f aca="false">SUM(I67:L67)</f>
        <v>53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/>
      <c r="C68" s="88"/>
      <c r="D68" s="59" t="n">
        <v>4797</v>
      </c>
      <c r="E68" s="91" t="s">
        <v>30</v>
      </c>
      <c r="F68" s="61" t="n">
        <f aca="false">SUM(B68:E68)</f>
        <v>4797</v>
      </c>
      <c r="G68" s="2"/>
      <c r="H68" s="52"/>
      <c r="I68" s="79"/>
      <c r="J68" s="88"/>
      <c r="K68" s="59" t="n">
        <v>481</v>
      </c>
      <c r="L68" s="91" t="s">
        <v>30</v>
      </c>
      <c r="M68" s="61" t="n">
        <f aca="false">SUM(I68:L68)</f>
        <v>481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/>
      <c r="C69" s="88"/>
      <c r="D69" s="59" t="n">
        <v>99</v>
      </c>
      <c r="E69" s="91" t="s">
        <v>31</v>
      </c>
      <c r="F69" s="61" t="n">
        <f aca="false">SUM(B69:E69)</f>
        <v>99</v>
      </c>
      <c r="G69" s="2"/>
      <c r="H69" s="52"/>
      <c r="I69" s="81"/>
      <c r="J69" s="88"/>
      <c r="K69" s="59" t="n">
        <v>14</v>
      </c>
      <c r="L69" s="91" t="s">
        <v>31</v>
      </c>
      <c r="M69" s="61" t="n">
        <f aca="false">SUM(I69:L69)</f>
        <v>14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/>
      <c r="C70" s="89"/>
      <c r="D70" s="65" t="n">
        <v>73</v>
      </c>
      <c r="E70" s="92" t="s">
        <v>32</v>
      </c>
      <c r="F70" s="67" t="n">
        <f aca="false">SUM(B70:E70)</f>
        <v>73</v>
      </c>
      <c r="G70" s="2"/>
      <c r="H70" s="52"/>
      <c r="I70" s="82"/>
      <c r="J70" s="89"/>
      <c r="K70" s="65" t="n">
        <v>7</v>
      </c>
      <c r="L70" s="92" t="s">
        <v>32</v>
      </c>
      <c r="M70" s="67" t="n">
        <f aca="false">SUM(I70:L70)</f>
        <v>7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6" t="s">
        <v>28</v>
      </c>
      <c r="C71" s="74" t="s">
        <v>28</v>
      </c>
      <c r="D71" s="84" t="n">
        <f aca="false">SUM(D67:D70)</f>
        <v>5406</v>
      </c>
      <c r="E71" s="93" t="s">
        <v>33</v>
      </c>
      <c r="F71" s="73" t="n">
        <f aca="false">SUM(F67:F70)</f>
        <v>5406</v>
      </c>
      <c r="G71" s="2"/>
      <c r="H71" s="52"/>
      <c r="I71" s="86" t="s">
        <v>28</v>
      </c>
      <c r="J71" s="74" t="s">
        <v>28</v>
      </c>
      <c r="K71" s="84" t="n">
        <f aca="false">SUM(K67:K70)</f>
        <v>555</v>
      </c>
      <c r="L71" s="93" t="s">
        <v>33</v>
      </c>
      <c r="M71" s="73" t="n">
        <f aca="false">SUM(M67:M70)</f>
        <v>555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9" t="s">
        <v>28</v>
      </c>
      <c r="C72" s="99" t="s">
        <v>28</v>
      </c>
      <c r="D72" s="96" t="n">
        <f aca="false">D48+D54+D66</f>
        <v>194</v>
      </c>
      <c r="E72" s="96" t="n">
        <f aca="false">E48+E54+E60</f>
        <v>137</v>
      </c>
      <c r="F72" s="56" t="n">
        <f aca="false">SUM(B72:E72)</f>
        <v>331</v>
      </c>
      <c r="G72" s="2"/>
      <c r="H72" s="94" t="s">
        <v>25</v>
      </c>
      <c r="I72" s="99" t="s">
        <v>28</v>
      </c>
      <c r="J72" s="99" t="s">
        <v>28</v>
      </c>
      <c r="K72" s="96" t="n">
        <f aca="false">K48+K54+K66</f>
        <v>15</v>
      </c>
      <c r="L72" s="96" t="n">
        <f aca="false">L48+L54+L60</f>
        <v>10</v>
      </c>
      <c r="M72" s="56" t="n">
        <f aca="false">SUM(I72:L72)</f>
        <v>25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5" t="s">
        <v>28</v>
      </c>
      <c r="C73" s="105" t="s">
        <v>28</v>
      </c>
      <c r="D73" s="102" t="n">
        <f aca="false">D49+D55+D67</f>
        <v>459</v>
      </c>
      <c r="E73" s="102" t="n">
        <f aca="false">E49+E55+E61</f>
        <v>368</v>
      </c>
      <c r="F73" s="61" t="n">
        <f aca="false">SUM(B73:E73)</f>
        <v>827</v>
      </c>
      <c r="G73" s="2"/>
      <c r="H73" s="94"/>
      <c r="I73" s="105" t="s">
        <v>28</v>
      </c>
      <c r="J73" s="105" t="s">
        <v>28</v>
      </c>
      <c r="K73" s="102" t="n">
        <f aca="false">K49+K55+K67</f>
        <v>53</v>
      </c>
      <c r="L73" s="102" t="n">
        <f aca="false">L49+L55+L61</f>
        <v>33</v>
      </c>
      <c r="M73" s="61" t="n">
        <f aca="false">SUM(I73:L73)</f>
        <v>86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5" t="s">
        <v>28</v>
      </c>
      <c r="C74" s="105" t="s">
        <v>28</v>
      </c>
      <c r="D74" s="102" t="n">
        <f aca="false">D50+D56+D68</f>
        <v>5047</v>
      </c>
      <c r="E74" s="102" t="n">
        <f aca="false">E50+E56+E62</f>
        <v>3969</v>
      </c>
      <c r="F74" s="61" t="n">
        <f aca="false">SUM(B74:E74)</f>
        <v>9016</v>
      </c>
      <c r="G74" s="2"/>
      <c r="H74" s="94"/>
      <c r="I74" s="105" t="s">
        <v>28</v>
      </c>
      <c r="J74" s="105" t="s">
        <v>28</v>
      </c>
      <c r="K74" s="102" t="n">
        <f aca="false">K50+K56+K68</f>
        <v>503</v>
      </c>
      <c r="L74" s="102" t="n">
        <f aca="false">L50+L56+L62</f>
        <v>376</v>
      </c>
      <c r="M74" s="61" t="n">
        <f aca="false">SUM(I74:L74)</f>
        <v>879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5" t="s">
        <v>28</v>
      </c>
      <c r="C75" s="105" t="s">
        <v>28</v>
      </c>
      <c r="D75" s="102" t="n">
        <f aca="false">D51+D57+D69</f>
        <v>105</v>
      </c>
      <c r="E75" s="102" t="n">
        <f aca="false">E51+E57+E63</f>
        <v>64</v>
      </c>
      <c r="F75" s="61" t="n">
        <f aca="false">SUM(B75:E75)</f>
        <v>169</v>
      </c>
      <c r="G75" s="2"/>
      <c r="H75" s="94"/>
      <c r="I75" s="105" t="s">
        <v>28</v>
      </c>
      <c r="J75" s="105" t="s">
        <v>28</v>
      </c>
      <c r="K75" s="102" t="n">
        <f aca="false">K51+K57+K69</f>
        <v>16</v>
      </c>
      <c r="L75" s="102" t="n">
        <f aca="false">L51+L57+L63</f>
        <v>3</v>
      </c>
      <c r="M75" s="61" t="n">
        <f aca="false">SUM(I75:L75)</f>
        <v>19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14" t="s">
        <v>28</v>
      </c>
      <c r="C76" s="114" t="s">
        <v>28</v>
      </c>
      <c r="D76" s="110" t="n">
        <f aca="false">D52+D58+D70</f>
        <v>73</v>
      </c>
      <c r="E76" s="110" t="n">
        <f aca="false">E52+E58+E64</f>
        <v>76</v>
      </c>
      <c r="F76" s="67" t="n">
        <f aca="false">SUM(B76:E76)</f>
        <v>149</v>
      </c>
      <c r="G76" s="112"/>
      <c r="H76" s="94"/>
      <c r="I76" s="114" t="s">
        <v>28</v>
      </c>
      <c r="J76" s="114" t="s">
        <v>28</v>
      </c>
      <c r="K76" s="110" t="n">
        <f aca="false">K52+K58+K70</f>
        <v>7</v>
      </c>
      <c r="L76" s="110" t="n">
        <f aca="false">L52+L58+L64</f>
        <v>6</v>
      </c>
      <c r="M76" s="67" t="n">
        <f aca="false">SUM(I76:L76)</f>
        <v>13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20" t="s">
        <v>28</v>
      </c>
      <c r="C77" s="120" t="s">
        <v>28</v>
      </c>
      <c r="D77" s="117" t="n">
        <f aca="false">SUM(D73:D76)</f>
        <v>5684</v>
      </c>
      <c r="E77" s="117" t="n">
        <f aca="false">SUM(E73:E76)</f>
        <v>4477</v>
      </c>
      <c r="F77" s="73" t="n">
        <f aca="false">SUM(F73:F76)</f>
        <v>10161</v>
      </c>
      <c r="G77" s="112"/>
      <c r="H77" s="94"/>
      <c r="I77" s="120" t="s">
        <v>28</v>
      </c>
      <c r="J77" s="120" t="s">
        <v>28</v>
      </c>
      <c r="K77" s="117" t="n">
        <f aca="false">SUM(K73:K76)</f>
        <v>579</v>
      </c>
      <c r="L77" s="117" t="n">
        <f aca="false">SUM(L73:L76)</f>
        <v>418</v>
      </c>
      <c r="M77" s="73" t="n">
        <f aca="false">SUM(M73:M76)</f>
        <v>997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6</v>
      </c>
      <c r="L81" s="47" t="n">
        <f aca="false">L46</f>
        <v>17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F48</f>
        <v>39</v>
      </c>
      <c r="D83" s="188" t="s">
        <v>28</v>
      </c>
      <c r="E83" s="130" t="n">
        <f aca="false">D72+F60</f>
        <v>320</v>
      </c>
      <c r="F83" s="135" t="n">
        <f aca="false">E72+F66</f>
        <v>303</v>
      </c>
      <c r="G83" s="128"/>
      <c r="H83" s="129" t="s">
        <v>27</v>
      </c>
      <c r="I83" s="129"/>
      <c r="J83" s="130" t="n">
        <f aca="false">M48</f>
        <v>2</v>
      </c>
      <c r="K83" s="188" t="s">
        <v>28</v>
      </c>
      <c r="L83" s="131" t="n">
        <f aca="false">K72+M60</f>
        <v>25</v>
      </c>
      <c r="M83" s="135" t="n">
        <f aca="false">L72+M66</f>
        <v>23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F49</f>
        <v>30</v>
      </c>
      <c r="D84" s="142" t="s">
        <v>28</v>
      </c>
      <c r="E84" s="189" t="n">
        <f aca="false">D73+F61</f>
        <v>819</v>
      </c>
      <c r="F84" s="143" t="n">
        <f aca="false">E73+F67</f>
        <v>805</v>
      </c>
      <c r="G84" s="140"/>
      <c r="H84" s="136" t="s">
        <v>29</v>
      </c>
      <c r="I84" s="136"/>
      <c r="J84" s="137" t="n">
        <f aca="false">M49</f>
        <v>0</v>
      </c>
      <c r="K84" s="142" t="s">
        <v>28</v>
      </c>
      <c r="L84" s="138" t="n">
        <f aca="false">K73+M61</f>
        <v>86</v>
      </c>
      <c r="M84" s="143" t="n">
        <f aca="false">L73+M67</f>
        <v>86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F50</f>
        <v>314</v>
      </c>
      <c r="D85" s="149" t="s">
        <v>28</v>
      </c>
      <c r="E85" s="190" t="n">
        <f aca="false">D74+F62</f>
        <v>8952</v>
      </c>
      <c r="F85" s="150" t="n">
        <f aca="false">E74+F68</f>
        <v>8766</v>
      </c>
      <c r="G85" s="140"/>
      <c r="H85" s="144" t="s">
        <v>30</v>
      </c>
      <c r="I85" s="144"/>
      <c r="J85" s="145" t="n">
        <f aca="false">M50</f>
        <v>26</v>
      </c>
      <c r="K85" s="149" t="s">
        <v>28</v>
      </c>
      <c r="L85" s="146" t="n">
        <f aca="false">K74+M62</f>
        <v>875</v>
      </c>
      <c r="M85" s="150" t="n">
        <f aca="false">L74+M68</f>
        <v>857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F51</f>
        <v>6</v>
      </c>
      <c r="D86" s="149" t="s">
        <v>28</v>
      </c>
      <c r="E86" s="190" t="n">
        <f aca="false">D75+F63</f>
        <v>169</v>
      </c>
      <c r="F86" s="150" t="n">
        <f aca="false">E75+F69</f>
        <v>163</v>
      </c>
      <c r="G86" s="140"/>
      <c r="H86" s="144" t="s">
        <v>31</v>
      </c>
      <c r="I86" s="144"/>
      <c r="J86" s="145" t="n">
        <f aca="false">M51</f>
        <v>2</v>
      </c>
      <c r="K86" s="149" t="s">
        <v>28</v>
      </c>
      <c r="L86" s="146" t="n">
        <f aca="false">K75+M63</f>
        <v>19</v>
      </c>
      <c r="M86" s="150" t="n">
        <f aca="false">L75+M69</f>
        <v>17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F52</f>
        <v>0</v>
      </c>
      <c r="D87" s="134" t="s">
        <v>28</v>
      </c>
      <c r="E87" s="130" t="n">
        <f aca="false">D76+F64</f>
        <v>149</v>
      </c>
      <c r="F87" s="135" t="n">
        <f aca="false">E76+F70</f>
        <v>149</v>
      </c>
      <c r="G87" s="140"/>
      <c r="H87" s="151" t="s">
        <v>32</v>
      </c>
      <c r="I87" s="151"/>
      <c r="J87" s="152" t="n">
        <f aca="false">M52</f>
        <v>0</v>
      </c>
      <c r="K87" s="134" t="s">
        <v>28</v>
      </c>
      <c r="L87" s="131" t="n">
        <f aca="false">K76+M64</f>
        <v>13</v>
      </c>
      <c r="M87" s="135" t="n">
        <f aca="false">L76+M70</f>
        <v>13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350</v>
      </c>
      <c r="D88" s="159" t="s">
        <v>28</v>
      </c>
      <c r="E88" s="155" t="n">
        <f aca="false">SUM(E84:E87)</f>
        <v>10089</v>
      </c>
      <c r="F88" s="160" t="n">
        <f aca="false">SUM(F84:F87)</f>
        <v>9883</v>
      </c>
      <c r="G88" s="112"/>
      <c r="H88" s="154" t="s">
        <v>33</v>
      </c>
      <c r="I88" s="154"/>
      <c r="J88" s="155" t="n">
        <f aca="false">SUM(J84:J87)</f>
        <v>28</v>
      </c>
      <c r="K88" s="159" t="s">
        <v>28</v>
      </c>
      <c r="L88" s="156" t="n">
        <f aca="false">SUM(L84:L87)</f>
        <v>993</v>
      </c>
      <c r="M88" s="160" t="n">
        <f aca="false">SUM(M84:M87)</f>
        <v>973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0171428571428571</v>
      </c>
      <c r="D89" s="166" t="s">
        <v>28</v>
      </c>
      <c r="E89" s="162" t="n">
        <f aca="false">SUM(E86:E87)/E88</f>
        <v>0.0315194766577461</v>
      </c>
      <c r="F89" s="167" t="n">
        <f aca="false">SUM(F86:F87)/F88</f>
        <v>0.0315693615298998</v>
      </c>
      <c r="G89" s="2"/>
      <c r="H89" s="161" t="s">
        <v>42</v>
      </c>
      <c r="I89" s="161"/>
      <c r="J89" s="162" t="n">
        <f aca="false">SUM(J86:J87)/J88</f>
        <v>0.0714285714285714</v>
      </c>
      <c r="K89" s="166" t="s">
        <v>28</v>
      </c>
      <c r="L89" s="163" t="n">
        <f aca="false">SUM(L86:L87)/L88</f>
        <v>0.0322255790533736</v>
      </c>
      <c r="M89" s="167" t="n">
        <f aca="false">SUM(M86:M87)/M88</f>
        <v>0.0308324768756423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373</v>
      </c>
      <c r="K93" s="176" t="n">
        <f aca="false">D95</f>
        <v>5.36193029490617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689</v>
      </c>
      <c r="K94" s="176" t="n">
        <f aca="false">D98</f>
        <v>3.04789550072569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373</v>
      </c>
      <c r="D95" s="182" t="n">
        <v>5.36193029490617</v>
      </c>
      <c r="I95" s="175" t="s">
        <v>50</v>
      </c>
      <c r="J95" s="1" t="n">
        <f aca="false">C99</f>
        <v>787</v>
      </c>
      <c r="K95" s="176" t="n">
        <f aca="false">D99</f>
        <v>3.6848792884371</v>
      </c>
      <c r="L95" s="175" t="n">
        <v>9</v>
      </c>
    </row>
    <row r="96" customFormat="false" ht="12" hidden="false" customHeight="false" outlineLevel="0" collapsed="false">
      <c r="B96" s="172"/>
      <c r="C96" s="173" t="n">
        <v>322</v>
      </c>
      <c r="D96" s="183" t="n">
        <v>3.41614906832298</v>
      </c>
      <c r="I96" s="175" t="s">
        <v>51</v>
      </c>
      <c r="J96" s="1" t="n">
        <f aca="false">C100</f>
        <v>865</v>
      </c>
      <c r="K96" s="176" t="n">
        <f aca="false">D100</f>
        <v>4.39306358381503</v>
      </c>
      <c r="L96" s="175" t="n">
        <v>10</v>
      </c>
    </row>
    <row r="97" customFormat="false" ht="12" hidden="false" customHeight="false" outlineLevel="0" collapsed="false">
      <c r="B97" s="177"/>
      <c r="C97" s="178" t="n">
        <v>367</v>
      </c>
      <c r="D97" s="184" t="n">
        <v>2.72479564032698</v>
      </c>
      <c r="I97" s="175" t="s">
        <v>52</v>
      </c>
      <c r="J97" s="1" t="n">
        <f aca="false">C101</f>
        <v>959</v>
      </c>
      <c r="K97" s="176" t="n">
        <f aca="false">D101</f>
        <v>2.711157455683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689</v>
      </c>
      <c r="D98" s="183" t="n">
        <v>3.04789550072569</v>
      </c>
      <c r="I98" s="175" t="s">
        <v>54</v>
      </c>
      <c r="J98" s="1" t="n">
        <f aca="false">C102</f>
        <v>858</v>
      </c>
      <c r="K98" s="176" t="n">
        <f aca="false">D102</f>
        <v>2.68065268065268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787</v>
      </c>
      <c r="D99" s="182" t="n">
        <v>3.6848792884371</v>
      </c>
      <c r="I99" s="175" t="s">
        <v>56</v>
      </c>
      <c r="J99" s="1" t="n">
        <f aca="false">C103</f>
        <v>923</v>
      </c>
      <c r="K99" s="176" t="n">
        <f aca="false">D103</f>
        <v>3.46695557963164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865</v>
      </c>
      <c r="D100" s="182" t="n">
        <v>4.39306358381503</v>
      </c>
      <c r="I100" s="175" t="s">
        <v>58</v>
      </c>
      <c r="J100" s="1" t="n">
        <f aca="false">C104</f>
        <v>955</v>
      </c>
      <c r="K100" s="176" t="n">
        <f aca="false">D104</f>
        <v>2.82722513089005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959</v>
      </c>
      <c r="D101" s="182" t="n">
        <v>2.711157455683</v>
      </c>
      <c r="I101" s="175" t="s">
        <v>60</v>
      </c>
      <c r="J101" s="1" t="n">
        <f aca="false">C105</f>
        <v>972</v>
      </c>
      <c r="K101" s="176" t="n">
        <f aca="false">D105</f>
        <v>2.26337448559671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858</v>
      </c>
      <c r="D102" s="182" t="n">
        <v>2.68065268065268</v>
      </c>
      <c r="I102" s="175" t="s">
        <v>62</v>
      </c>
      <c r="J102" s="1" t="n">
        <f aca="false">C108</f>
        <v>997</v>
      </c>
      <c r="K102" s="176" t="n">
        <f aca="false">D108</f>
        <v>3.20962888665998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923</v>
      </c>
      <c r="D103" s="182" t="n">
        <v>3.46695557963164</v>
      </c>
      <c r="I103" s="175" t="s">
        <v>64</v>
      </c>
      <c r="J103" s="1" t="n">
        <f aca="false">C111</f>
        <v>959</v>
      </c>
      <c r="K103" s="176" t="n">
        <f aca="false">D111</f>
        <v>2.91970802919708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955</v>
      </c>
      <c r="D104" s="182" t="n">
        <v>2.82722513089005</v>
      </c>
      <c r="I104" s="175" t="s">
        <v>66</v>
      </c>
      <c r="J104" s="1" t="n">
        <f aca="false">C114</f>
        <v>824</v>
      </c>
      <c r="K104" s="176" t="n">
        <f aca="false">D114</f>
        <v>2.42718446601942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972</v>
      </c>
      <c r="D105" s="182" t="n">
        <v>2.26337448559671</v>
      </c>
    </row>
    <row r="106" customFormat="false" ht="12" hidden="false" customHeight="false" outlineLevel="0" collapsed="false">
      <c r="B106" s="172"/>
      <c r="C106" s="173" t="n">
        <v>501</v>
      </c>
      <c r="D106" s="183" t="n">
        <v>3.79241516966068</v>
      </c>
    </row>
    <row r="107" customFormat="false" ht="12" hidden="false" customHeight="false" outlineLevel="0" collapsed="false">
      <c r="B107" s="177"/>
      <c r="C107" s="178" t="n">
        <v>496</v>
      </c>
      <c r="D107" s="184" t="n">
        <v>2.62096774193548</v>
      </c>
    </row>
    <row r="108" customFormat="false" ht="12" hidden="false" customHeight="false" outlineLevel="0" collapsed="false">
      <c r="B108" s="180" t="s">
        <v>68</v>
      </c>
      <c r="C108" s="181" t="n">
        <v>997</v>
      </c>
      <c r="D108" s="182" t="n">
        <v>3.20962888665998</v>
      </c>
    </row>
    <row r="109" customFormat="false" ht="12" hidden="false" customHeight="false" outlineLevel="0" collapsed="false">
      <c r="B109" s="172"/>
      <c r="C109" s="173" t="n">
        <v>551</v>
      </c>
      <c r="D109" s="183" t="n">
        <v>2.72232304900182</v>
      </c>
    </row>
    <row r="110" customFormat="false" ht="12" hidden="false" customHeight="false" outlineLevel="0" collapsed="false">
      <c r="B110" s="177"/>
      <c r="C110" s="178" t="n">
        <v>408</v>
      </c>
      <c r="D110" s="184" t="n">
        <v>3.18627450980392</v>
      </c>
    </row>
    <row r="111" customFormat="false" ht="12" hidden="false" customHeight="false" outlineLevel="0" collapsed="false">
      <c r="B111" s="180" t="s">
        <v>69</v>
      </c>
      <c r="C111" s="181" t="n">
        <v>959</v>
      </c>
      <c r="D111" s="182" t="n">
        <v>2.91970802919708</v>
      </c>
    </row>
    <row r="112" customFormat="false" ht="12" hidden="false" customHeight="false" outlineLevel="0" collapsed="false">
      <c r="B112" s="172"/>
      <c r="C112" s="173" t="n">
        <v>482</v>
      </c>
      <c r="D112" s="183" t="n">
        <v>2.9045643153527</v>
      </c>
    </row>
    <row r="113" customFormat="false" ht="12" hidden="false" customHeight="false" outlineLevel="0" collapsed="false">
      <c r="B113" s="177"/>
      <c r="C113" s="178" t="n">
        <v>342</v>
      </c>
      <c r="D113" s="184" t="n">
        <v>1.75438596491228</v>
      </c>
    </row>
    <row r="114" customFormat="false" ht="12" hidden="false" customHeight="false" outlineLevel="0" collapsed="false">
      <c r="B114" s="180" t="s">
        <v>70</v>
      </c>
      <c r="C114" s="181" t="n">
        <v>824</v>
      </c>
      <c r="D114" s="182" t="n">
        <v>2.4271844660194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5:21:50Z</dcterms:created>
  <dc:creator>東北事務所</dc:creator>
  <dc:description/>
  <dc:language>en-US</dc:language>
  <cp:lastModifiedBy>東北事務所</cp:lastModifiedBy>
  <cp:lastPrinted>2003-05-13T02:06:39Z</cp:lastPrinted>
  <dcterms:modified xsi:type="dcterms:W3CDTF">2003-05-20T00:25:46Z</dcterms:modified>
  <cp:revision>0</cp:revision>
  <dc:subject/>
  <dc:title/>
</cp:coreProperties>
</file>