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２１" sheetId="1" state="visible" r:id="rId2"/>
    <sheet name="若－２２" sheetId="2" state="visible" r:id="rId3"/>
    <sheet name="若－２３" sheetId="3" state="visible" r:id="rId4"/>
    <sheet name="若－２４" sheetId="4" state="visible" r:id="rId5"/>
    <sheet name="若－２５" sheetId="5" state="visible" r:id="rId6"/>
    <sheet name="若－２６" sheetId="6" state="visible" r:id="rId7"/>
    <sheet name="若－２７" sheetId="7" state="visible" r:id="rId8"/>
  </sheets>
  <definedNames>
    <definedName function="false" hidden="false" localSheetId="0" name="_xlnm.Print_Area" vbProcedure="false">'若－２１'!$A$1:$T$90</definedName>
    <definedName function="false" hidden="false" localSheetId="1" name="_xlnm.Print_Area" vbProcedure="false">'若－２２'!$A$1:$T$90</definedName>
    <definedName function="false" hidden="false" localSheetId="2" name="_xlnm.Print_Area" vbProcedure="false">'若－２３'!$A$1:$T$90</definedName>
    <definedName function="false" hidden="false" localSheetId="3" name="_xlnm.Print_Area" vbProcedure="false">'若－２４'!$A$1:$T$90</definedName>
    <definedName function="false" hidden="false" localSheetId="4" name="_xlnm.Print_Area" vbProcedure="false">'若－２５'!$A$1:$T$90</definedName>
    <definedName function="false" hidden="false" localSheetId="5" name="_xlnm.Print_Area" vbProcedure="false">'若－２６'!$A$1:$T$90</definedName>
    <definedName function="false" hidden="false" localSheetId="6" name="_xlnm.Print_Area" vbProcedure="false">'若－２７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90">
  <si>
    <t xml:space="preserve">地点番号　：若－２１</t>
  </si>
  <si>
    <t xml:space="preserve">交差点名称：蒲町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</t>
    </r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若－２２</t>
  </si>
  <si>
    <t xml:space="preserve">交差点名称：河原町一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橋線</t>
    </r>
  </si>
  <si>
    <t xml:space="preserve">調査日　　：平成１４年１１月７日（木）</t>
  </si>
  <si>
    <t xml:space="preserve">地点番号　：若－２３</t>
  </si>
  <si>
    <t xml:space="preserve">交差点名称：河原町二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  <si>
    <t xml:space="preserve">地点番号　：若－２４</t>
  </si>
  <si>
    <t xml:space="preserve">交差点名称：沖野一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２５</t>
  </si>
  <si>
    <t xml:space="preserve">交差点名称：若林四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  <si>
    <t xml:space="preserve">調査日　　：平成１４年１０月２２日（火）</t>
  </si>
  <si>
    <t xml:space="preserve">地点番号　：若－２６</t>
  </si>
  <si>
    <t xml:space="preserve">交差点名称：荒浜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</t>
    </r>
  </si>
  <si>
    <t xml:space="preserve">地点番号　：若－２７</t>
  </si>
  <si>
    <t xml:space="preserve">交差点名称：井土浜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１'!$J$93:$J$104</c:f>
              <c:numCache>
                <c:formatCode>General</c:formatCode>
                <c:ptCount val="12"/>
                <c:pt idx="0">
                  <c:v>4234</c:v>
                </c:pt>
                <c:pt idx="1">
                  <c:v>6928</c:v>
                </c:pt>
                <c:pt idx="2">
                  <c:v>5904</c:v>
                </c:pt>
                <c:pt idx="3">
                  <c:v>6100</c:v>
                </c:pt>
                <c:pt idx="4">
                  <c:v>6068</c:v>
                </c:pt>
                <c:pt idx="5">
                  <c:v>5203</c:v>
                </c:pt>
                <c:pt idx="6">
                  <c:v>5979</c:v>
                </c:pt>
                <c:pt idx="7">
                  <c:v>6196</c:v>
                </c:pt>
                <c:pt idx="8">
                  <c:v>6052</c:v>
                </c:pt>
                <c:pt idx="9">
                  <c:v>6509</c:v>
                </c:pt>
                <c:pt idx="10">
                  <c:v>7280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7572"/>
        <c:axId val="25199673"/>
      </c:lineChart>
      <c:lineChart>
        <c:grouping val="standard"/>
        <c:varyColors val="0"/>
        <c:ser>
          <c:idx val="1"/>
          <c:order val="1"/>
          <c:tx>
            <c:strRef>
              <c:f>'若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１'!$K$93:$K$104</c:f>
              <c:numCache>
                <c:formatCode>General</c:formatCode>
                <c:ptCount val="12"/>
                <c:pt idx="0">
                  <c:v>9.25838450637695</c:v>
                </c:pt>
                <c:pt idx="1">
                  <c:v>14.304272517321</c:v>
                </c:pt>
                <c:pt idx="2">
                  <c:v>22.5271002710027</c:v>
                </c:pt>
                <c:pt idx="3">
                  <c:v>18.7868852459016</c:v>
                </c:pt>
                <c:pt idx="4">
                  <c:v>19.1001977587343</c:v>
                </c:pt>
                <c:pt idx="5">
                  <c:v>17.4130309436863</c:v>
                </c:pt>
                <c:pt idx="6">
                  <c:v>18.4479009867871</c:v>
                </c:pt>
                <c:pt idx="7">
                  <c:v>18.6894770819884</c:v>
                </c:pt>
                <c:pt idx="8">
                  <c:v>17.729676140119</c:v>
                </c:pt>
                <c:pt idx="9">
                  <c:v>15.5784298663389</c:v>
                </c:pt>
                <c:pt idx="10">
                  <c:v>9.62912087912088</c:v>
                </c:pt>
                <c:pt idx="11">
                  <c:v>9.5867260715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566"/>
        <c:axId val="34640935"/>
      </c:lineChart>
      <c:catAx>
        <c:axId val="123975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9673"/>
        <c:crossesAt val="0"/>
        <c:auto val="1"/>
        <c:lblAlgn val="ctr"/>
        <c:lblOffset val="100"/>
        <c:noMultiLvlLbl val="0"/>
      </c:catAx>
      <c:valAx>
        <c:axId val="251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97572"/>
        <c:crossesAt val="1"/>
        <c:crossBetween val="midCat"/>
      </c:valAx>
      <c:catAx>
        <c:axId val="2818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40935"/>
        <c:auto val="1"/>
        <c:lblAlgn val="ctr"/>
        <c:lblOffset val="100"/>
        <c:noMultiLvlLbl val="0"/>
      </c:catAx>
      <c:valAx>
        <c:axId val="346409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875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344368411319"/>
          <c:y val="0.34569936795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２'!$J$93:$J$104</c:f>
              <c:numCache>
                <c:formatCode>General</c:formatCode>
                <c:ptCount val="12"/>
                <c:pt idx="0">
                  <c:v>3026</c:v>
                </c:pt>
                <c:pt idx="1">
                  <c:v>3167</c:v>
                </c:pt>
                <c:pt idx="2">
                  <c:v>2563</c:v>
                </c:pt>
                <c:pt idx="3">
                  <c:v>2412</c:v>
                </c:pt>
                <c:pt idx="4">
                  <c:v>2588</c:v>
                </c:pt>
                <c:pt idx="5">
                  <c:v>2332</c:v>
                </c:pt>
                <c:pt idx="6">
                  <c:v>2179</c:v>
                </c:pt>
                <c:pt idx="7">
                  <c:v>2377</c:v>
                </c:pt>
                <c:pt idx="8">
                  <c:v>2574</c:v>
                </c:pt>
                <c:pt idx="9">
                  <c:v>2355</c:v>
                </c:pt>
                <c:pt idx="10">
                  <c:v>2733</c:v>
                </c:pt>
                <c:pt idx="11">
                  <c:v>2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8867"/>
        <c:axId val="12032322"/>
      </c:lineChart>
      <c:lineChart>
        <c:grouping val="standard"/>
        <c:varyColors val="0"/>
        <c:ser>
          <c:idx val="1"/>
          <c:order val="1"/>
          <c:tx>
            <c:strRef>
              <c:f>'若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２'!$K$93:$K$104</c:f>
              <c:numCache>
                <c:formatCode>General</c:formatCode>
                <c:ptCount val="12"/>
                <c:pt idx="0">
                  <c:v>3.70125578321216</c:v>
                </c:pt>
                <c:pt idx="1">
                  <c:v>4.92579728449637</c:v>
                </c:pt>
                <c:pt idx="2">
                  <c:v>7.95942255169723</c:v>
                </c:pt>
                <c:pt idx="3">
                  <c:v>8.45771144278607</c:v>
                </c:pt>
                <c:pt idx="4">
                  <c:v>8.38485316846986</c:v>
                </c:pt>
                <c:pt idx="5">
                  <c:v>7.50428816466552</c:v>
                </c:pt>
                <c:pt idx="6">
                  <c:v>7.2969251950436</c:v>
                </c:pt>
                <c:pt idx="7">
                  <c:v>7.6987799747581</c:v>
                </c:pt>
                <c:pt idx="8">
                  <c:v>6.87645687645688</c:v>
                </c:pt>
                <c:pt idx="9">
                  <c:v>6.07218683651805</c:v>
                </c:pt>
                <c:pt idx="10">
                  <c:v>3.9882912550311</c:v>
                </c:pt>
                <c:pt idx="11">
                  <c:v>3.05810397553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6754"/>
        <c:axId val="86350403"/>
      </c:lineChart>
      <c:catAx>
        <c:axId val="460888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2322"/>
        <c:crossesAt val="0"/>
        <c:auto val="1"/>
        <c:lblAlgn val="ctr"/>
        <c:lblOffset val="100"/>
        <c:noMultiLvlLbl val="0"/>
      </c:catAx>
      <c:valAx>
        <c:axId val="120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51266876271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88867"/>
        <c:crossesAt val="1"/>
        <c:crossBetween val="midCat"/>
      </c:valAx>
      <c:catAx>
        <c:axId val="1715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0403"/>
        <c:auto val="1"/>
        <c:lblAlgn val="ctr"/>
        <c:lblOffset val="100"/>
        <c:noMultiLvlLbl val="0"/>
      </c:catAx>
      <c:valAx>
        <c:axId val="863504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67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911781024598"/>
          <c:y val="0.136026380873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３'!$J$93:$J$104</c:f>
              <c:numCache>
                <c:formatCode>General</c:formatCode>
                <c:ptCount val="12"/>
                <c:pt idx="0">
                  <c:v>2692</c:v>
                </c:pt>
                <c:pt idx="1">
                  <c:v>2744</c:v>
                </c:pt>
                <c:pt idx="2">
                  <c:v>2237</c:v>
                </c:pt>
                <c:pt idx="3">
                  <c:v>2239</c:v>
                </c:pt>
                <c:pt idx="4">
                  <c:v>2086</c:v>
                </c:pt>
                <c:pt idx="5">
                  <c:v>1931</c:v>
                </c:pt>
                <c:pt idx="6">
                  <c:v>2058</c:v>
                </c:pt>
                <c:pt idx="7">
                  <c:v>2201</c:v>
                </c:pt>
                <c:pt idx="8">
                  <c:v>2247</c:v>
                </c:pt>
                <c:pt idx="9">
                  <c:v>2269</c:v>
                </c:pt>
                <c:pt idx="10">
                  <c:v>2474</c:v>
                </c:pt>
                <c:pt idx="11">
                  <c:v>2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2128"/>
        <c:axId val="63476781"/>
      </c:lineChart>
      <c:lineChart>
        <c:grouping val="standard"/>
        <c:varyColors val="0"/>
        <c:ser>
          <c:idx val="1"/>
          <c:order val="1"/>
          <c:tx>
            <c:strRef>
              <c:f>'若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３'!$K$93:$K$104</c:f>
              <c:numCache>
                <c:formatCode>General</c:formatCode>
                <c:ptCount val="12"/>
                <c:pt idx="0">
                  <c:v>5.0520059435364</c:v>
                </c:pt>
                <c:pt idx="1">
                  <c:v>6.77842565597668</c:v>
                </c:pt>
                <c:pt idx="2">
                  <c:v>9.83459991059455</c:v>
                </c:pt>
                <c:pt idx="3">
                  <c:v>10.7637338097365</c:v>
                </c:pt>
                <c:pt idx="4">
                  <c:v>10.0671140939597</c:v>
                </c:pt>
                <c:pt idx="5">
                  <c:v>10.2537545313309</c:v>
                </c:pt>
                <c:pt idx="6">
                  <c:v>10.2040816326531</c:v>
                </c:pt>
                <c:pt idx="7">
                  <c:v>9.49568378009995</c:v>
                </c:pt>
                <c:pt idx="8">
                  <c:v>8.05518469069871</c:v>
                </c:pt>
                <c:pt idx="9">
                  <c:v>8.06522697223446</c:v>
                </c:pt>
                <c:pt idx="10">
                  <c:v>5.5375909458367</c:v>
                </c:pt>
                <c:pt idx="11">
                  <c:v>5.26522593320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3783"/>
        <c:axId val="87249664"/>
      </c:lineChart>
      <c:catAx>
        <c:axId val="712221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6781"/>
        <c:crossesAt val="0"/>
        <c:auto val="1"/>
        <c:lblAlgn val="ctr"/>
        <c:lblOffset val="100"/>
        <c:noMultiLvlLbl val="0"/>
      </c:catAx>
      <c:valAx>
        <c:axId val="634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9826151285370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22128"/>
        <c:crossesAt val="1"/>
        <c:crossBetween val="midCat"/>
      </c:valAx>
      <c:catAx>
        <c:axId val="9653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49664"/>
        <c:auto val="1"/>
        <c:lblAlgn val="ctr"/>
        <c:lblOffset val="100"/>
        <c:noMultiLvlLbl val="0"/>
      </c:catAx>
      <c:valAx>
        <c:axId val="872496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805807286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337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2208248566673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４'!$J$93:$J$104</c:f>
              <c:numCache>
                <c:formatCode>General</c:formatCode>
                <c:ptCount val="12"/>
                <c:pt idx="0">
                  <c:v>3653</c:v>
                </c:pt>
                <c:pt idx="1">
                  <c:v>5852</c:v>
                </c:pt>
                <c:pt idx="2">
                  <c:v>5761</c:v>
                </c:pt>
                <c:pt idx="3">
                  <c:v>5456</c:v>
                </c:pt>
                <c:pt idx="4">
                  <c:v>5153</c:v>
                </c:pt>
                <c:pt idx="5">
                  <c:v>4719</c:v>
                </c:pt>
                <c:pt idx="6">
                  <c:v>5424</c:v>
                </c:pt>
                <c:pt idx="7">
                  <c:v>5809</c:v>
                </c:pt>
                <c:pt idx="8">
                  <c:v>5361</c:v>
                </c:pt>
                <c:pt idx="9">
                  <c:v>5669</c:v>
                </c:pt>
                <c:pt idx="10">
                  <c:v>6149</c:v>
                </c:pt>
                <c:pt idx="11">
                  <c:v>5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4322"/>
        <c:axId val="51832691"/>
      </c:lineChart>
      <c:lineChart>
        <c:grouping val="standard"/>
        <c:varyColors val="0"/>
        <c:ser>
          <c:idx val="1"/>
          <c:order val="1"/>
          <c:tx>
            <c:strRef>
              <c:f>'若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４'!$K$93:$K$104</c:f>
              <c:numCache>
                <c:formatCode>General</c:formatCode>
                <c:ptCount val="12"/>
                <c:pt idx="0">
                  <c:v>9.82753900903367</c:v>
                </c:pt>
                <c:pt idx="1">
                  <c:v>13.7730690362269</c:v>
                </c:pt>
                <c:pt idx="2">
                  <c:v>21.5587571602152</c:v>
                </c:pt>
                <c:pt idx="3">
                  <c:v>19.7763929618768</c:v>
                </c:pt>
                <c:pt idx="4">
                  <c:v>19.600232874054</c:v>
                </c:pt>
                <c:pt idx="5">
                  <c:v>17.8003814367451</c:v>
                </c:pt>
                <c:pt idx="6">
                  <c:v>19.5980825958702</c:v>
                </c:pt>
                <c:pt idx="7">
                  <c:v>18.0754002410053</c:v>
                </c:pt>
                <c:pt idx="8">
                  <c:v>17.6832680470062</c:v>
                </c:pt>
                <c:pt idx="9">
                  <c:v>14.870347503969</c:v>
                </c:pt>
                <c:pt idx="10">
                  <c:v>8.34281997072695</c:v>
                </c:pt>
                <c:pt idx="11">
                  <c:v>9.36009538950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6472"/>
        <c:axId val="10600110"/>
      </c:lineChart>
      <c:catAx>
        <c:axId val="561443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2691"/>
        <c:crossesAt val="0"/>
        <c:auto val="1"/>
        <c:lblAlgn val="ctr"/>
        <c:lblOffset val="100"/>
        <c:noMultiLvlLbl val="0"/>
      </c:catAx>
      <c:valAx>
        <c:axId val="518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44322"/>
        <c:crossesAt val="1"/>
        <c:crossBetween val="midCat"/>
      </c:valAx>
      <c:catAx>
        <c:axId val="41886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0110"/>
        <c:auto val="1"/>
        <c:lblAlgn val="ctr"/>
        <c:lblOffset val="100"/>
        <c:noMultiLvlLbl val="0"/>
      </c:catAx>
      <c:valAx>
        <c:axId val="106001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864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887553171814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５'!$J$93:$J$104</c:f>
              <c:numCache>
                <c:formatCode>General</c:formatCode>
                <c:ptCount val="12"/>
                <c:pt idx="0">
                  <c:v>5128</c:v>
                </c:pt>
                <c:pt idx="1">
                  <c:v>6208</c:v>
                </c:pt>
                <c:pt idx="2">
                  <c:v>5721</c:v>
                </c:pt>
                <c:pt idx="3">
                  <c:v>4452</c:v>
                </c:pt>
                <c:pt idx="4">
                  <c:v>4498</c:v>
                </c:pt>
                <c:pt idx="5">
                  <c:v>4386</c:v>
                </c:pt>
                <c:pt idx="6">
                  <c:v>5642</c:v>
                </c:pt>
                <c:pt idx="7">
                  <c:v>5477</c:v>
                </c:pt>
                <c:pt idx="8">
                  <c:v>4952</c:v>
                </c:pt>
                <c:pt idx="9">
                  <c:v>5784</c:v>
                </c:pt>
                <c:pt idx="10">
                  <c:v>5673</c:v>
                </c:pt>
                <c:pt idx="11">
                  <c:v>4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9630"/>
        <c:axId val="17615073"/>
      </c:lineChart>
      <c:lineChart>
        <c:grouping val="standard"/>
        <c:varyColors val="0"/>
        <c:ser>
          <c:idx val="1"/>
          <c:order val="1"/>
          <c:tx>
            <c:strRef>
              <c:f>'若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５'!$K$93:$K$104</c:f>
              <c:numCache>
                <c:formatCode>General</c:formatCode>
                <c:ptCount val="12"/>
                <c:pt idx="0">
                  <c:v>9.90859631042903</c:v>
                </c:pt>
                <c:pt idx="1">
                  <c:v>16.3229332801701</c:v>
                </c:pt>
                <c:pt idx="2">
                  <c:v>17.4459432407389</c:v>
                </c:pt>
                <c:pt idx="3">
                  <c:v>18.9267200325721</c:v>
                </c:pt>
                <c:pt idx="4">
                  <c:v>18.6818988457928</c:v>
                </c:pt>
                <c:pt idx="5">
                  <c:v>16.73925375325</c:v>
                </c:pt>
                <c:pt idx="6">
                  <c:v>19.4565867736599</c:v>
                </c:pt>
                <c:pt idx="7">
                  <c:v>19.4842623329442</c:v>
                </c:pt>
                <c:pt idx="8">
                  <c:v>15.6498140787218</c:v>
                </c:pt>
                <c:pt idx="9">
                  <c:v>15.3962861120917</c:v>
                </c:pt>
                <c:pt idx="10">
                  <c:v>8.32797281739766</c:v>
                </c:pt>
                <c:pt idx="11">
                  <c:v>7.55528392499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69"/>
        <c:axId val="2205449"/>
      </c:lineChart>
      <c:catAx>
        <c:axId val="3829963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5073"/>
        <c:crossesAt val="0"/>
        <c:auto val="1"/>
        <c:lblAlgn val="ctr"/>
        <c:lblOffset val="100"/>
        <c:noMultiLvlLbl val="0"/>
      </c:catAx>
      <c:valAx>
        <c:axId val="176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99630"/>
        <c:crossesAt val="1"/>
        <c:crossBetween val="midCat"/>
      </c:valAx>
      <c:catAx>
        <c:axId val="323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449"/>
        <c:auto val="1"/>
        <c:lblAlgn val="ctr"/>
        <c:lblOffset val="100"/>
        <c:noMultiLvlLbl val="0"/>
      </c:catAx>
      <c:valAx>
        <c:axId val="22054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3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212502311818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６'!$J$93:$J$104</c:f>
              <c:numCache>
                <c:formatCode>General</c:formatCode>
                <c:ptCount val="12"/>
                <c:pt idx="0">
                  <c:v>1138</c:v>
                </c:pt>
                <c:pt idx="1">
                  <c:v>1092</c:v>
                </c:pt>
                <c:pt idx="2">
                  <c:v>1001</c:v>
                </c:pt>
                <c:pt idx="3">
                  <c:v>964</c:v>
                </c:pt>
                <c:pt idx="4">
                  <c:v>972</c:v>
                </c:pt>
                <c:pt idx="5">
                  <c:v>819</c:v>
                </c:pt>
                <c:pt idx="6">
                  <c:v>888</c:v>
                </c:pt>
                <c:pt idx="7">
                  <c:v>948</c:v>
                </c:pt>
                <c:pt idx="8">
                  <c:v>1084</c:v>
                </c:pt>
                <c:pt idx="9">
                  <c:v>1010</c:v>
                </c:pt>
                <c:pt idx="10">
                  <c:v>1171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4941"/>
        <c:axId val="77249714"/>
      </c:lineChart>
      <c:lineChart>
        <c:grouping val="standard"/>
        <c:varyColors val="0"/>
        <c:ser>
          <c:idx val="1"/>
          <c:order val="1"/>
          <c:tx>
            <c:strRef>
              <c:f>'若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６'!$K$93:$K$104</c:f>
              <c:numCache>
                <c:formatCode>General</c:formatCode>
                <c:ptCount val="12"/>
                <c:pt idx="0">
                  <c:v>18.2776801405975</c:v>
                </c:pt>
                <c:pt idx="1">
                  <c:v>28.2051282051282</c:v>
                </c:pt>
                <c:pt idx="2">
                  <c:v>43.0569430569431</c:v>
                </c:pt>
                <c:pt idx="3">
                  <c:v>45.850622406639</c:v>
                </c:pt>
                <c:pt idx="4">
                  <c:v>43.0041152263375</c:v>
                </c:pt>
                <c:pt idx="5">
                  <c:v>42.3687423687424</c:v>
                </c:pt>
                <c:pt idx="6">
                  <c:v>41.4414414414414</c:v>
                </c:pt>
                <c:pt idx="7">
                  <c:v>43.8818565400844</c:v>
                </c:pt>
                <c:pt idx="8">
                  <c:v>39.0221402214022</c:v>
                </c:pt>
                <c:pt idx="9">
                  <c:v>35.9405940594059</c:v>
                </c:pt>
                <c:pt idx="10">
                  <c:v>26.3023057216055</c:v>
                </c:pt>
                <c:pt idx="11">
                  <c:v>23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5617"/>
        <c:axId val="17853666"/>
      </c:lineChart>
      <c:catAx>
        <c:axId val="917149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9714"/>
        <c:crossesAt val="0"/>
        <c:auto val="1"/>
        <c:lblAlgn val="ctr"/>
        <c:lblOffset val="100"/>
        <c:noMultiLvlLbl val="0"/>
      </c:catAx>
      <c:valAx>
        <c:axId val="772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14941"/>
        <c:crossesAt val="1"/>
        <c:crossBetween val="midCat"/>
      </c:valAx>
      <c:catAx>
        <c:axId val="20415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53666"/>
        <c:auto val="1"/>
        <c:lblAlgn val="ctr"/>
        <c:lblOffset val="100"/>
        <c:noMultiLvlLbl val="0"/>
      </c:catAx>
      <c:valAx>
        <c:axId val="178536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156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013685962641"/>
          <c:y val="0.131217367408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７'!$J$93:$J$104</c:f>
              <c:numCache>
                <c:formatCode>General</c:formatCode>
                <c:ptCount val="12"/>
                <c:pt idx="0">
                  <c:v>622</c:v>
                </c:pt>
                <c:pt idx="1">
                  <c:v>650</c:v>
                </c:pt>
                <c:pt idx="2">
                  <c:v>702</c:v>
                </c:pt>
                <c:pt idx="3">
                  <c:v>707</c:v>
                </c:pt>
                <c:pt idx="4">
                  <c:v>943</c:v>
                </c:pt>
                <c:pt idx="5">
                  <c:v>596</c:v>
                </c:pt>
                <c:pt idx="6">
                  <c:v>605</c:v>
                </c:pt>
                <c:pt idx="7">
                  <c:v>674</c:v>
                </c:pt>
                <c:pt idx="8">
                  <c:v>673</c:v>
                </c:pt>
                <c:pt idx="9">
                  <c:v>923</c:v>
                </c:pt>
                <c:pt idx="10">
                  <c:v>931</c:v>
                </c:pt>
                <c:pt idx="11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3819"/>
        <c:axId val="68212031"/>
      </c:lineChart>
      <c:lineChart>
        <c:grouping val="standard"/>
        <c:varyColors val="0"/>
        <c:ser>
          <c:idx val="1"/>
          <c:order val="1"/>
          <c:tx>
            <c:strRef>
              <c:f>'若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７'!$K$93:$K$104</c:f>
              <c:numCache>
                <c:formatCode>General</c:formatCode>
                <c:ptCount val="12"/>
                <c:pt idx="0">
                  <c:v>20.8763712687532</c:v>
                </c:pt>
                <c:pt idx="1">
                  <c:v>32.610153256705</c:v>
                </c:pt>
                <c:pt idx="2">
                  <c:v>42.0728124334682</c:v>
                </c:pt>
                <c:pt idx="3">
                  <c:v>50.1261493608432</c:v>
                </c:pt>
                <c:pt idx="4">
                  <c:v>55.370186753509</c:v>
                </c:pt>
                <c:pt idx="5">
                  <c:v>48.5597925009101</c:v>
                </c:pt>
                <c:pt idx="6">
                  <c:v>48.3916145126701</c:v>
                </c:pt>
                <c:pt idx="7">
                  <c:v>42.5328947368421</c:v>
                </c:pt>
                <c:pt idx="8">
                  <c:v>40.1666489097237</c:v>
                </c:pt>
                <c:pt idx="9">
                  <c:v>45.7159855296364</c:v>
                </c:pt>
                <c:pt idx="10">
                  <c:v>30.8733178654292</c:v>
                </c:pt>
                <c:pt idx="11">
                  <c:v>23.952818798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5637"/>
        <c:axId val="39944398"/>
      </c:lineChart>
      <c:catAx>
        <c:axId val="534838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2031"/>
        <c:crossesAt val="0"/>
        <c:auto val="1"/>
        <c:lblAlgn val="ctr"/>
        <c:lblOffset val="100"/>
        <c:noMultiLvlLbl val="0"/>
      </c:catAx>
      <c:valAx>
        <c:axId val="682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83819"/>
        <c:crossesAt val="1"/>
        <c:crossBetween val="midCat"/>
      </c:valAx>
      <c:catAx>
        <c:axId val="47285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44398"/>
        <c:auto val="1"/>
        <c:lblAlgn val="ctr"/>
        <c:lblOffset val="100"/>
        <c:noMultiLvlLbl val="0"/>
      </c:catAx>
      <c:valAx>
        <c:axId val="399443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856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8829295357869"/>
          <c:y val="0.530228084638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12" name="Text 14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3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北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527040</xdr:colOff>
      <xdr:row>22</xdr:row>
      <xdr:rowOff>152640</xdr:rowOff>
    </xdr:to>
    <xdr:sp>
      <xdr:nvSpPr>
        <xdr:cNvPr id="14" name="Text 16"/>
        <xdr:cNvSpPr/>
      </xdr:nvSpPr>
      <xdr:spPr>
        <a:xfrm>
          <a:off x="1084680" y="3380040"/>
          <a:ext cx="13640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76320</xdr:rowOff>
    </xdr:from>
    <xdr:to>
      <xdr:col>5</xdr:col>
      <xdr:colOff>465120</xdr:colOff>
      <xdr:row>18</xdr:row>
      <xdr:rowOff>28800</xdr:rowOff>
    </xdr:to>
    <xdr:sp>
      <xdr:nvSpPr>
        <xdr:cNvPr id="15" name="Text 17"/>
        <xdr:cNvSpPr/>
      </xdr:nvSpPr>
      <xdr:spPr>
        <a:xfrm>
          <a:off x="2665440" y="2132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134640</xdr:colOff>
      <xdr:row>17</xdr:row>
      <xdr:rowOff>133560</xdr:rowOff>
    </xdr:to>
    <xdr:sp>
      <xdr:nvSpPr>
        <xdr:cNvPr id="16" name="Text 18"/>
        <xdr:cNvSpPr/>
      </xdr:nvSpPr>
      <xdr:spPr>
        <a:xfrm>
          <a:off x="41400" y="2037240"/>
          <a:ext cx="403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7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1" name="Text 43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14480</xdr:colOff>
      <xdr:row>22</xdr:row>
      <xdr:rowOff>142920</xdr:rowOff>
    </xdr:to>
    <xdr:sp>
      <xdr:nvSpPr>
        <xdr:cNvPr id="42" name="Text 44"/>
        <xdr:cNvSpPr/>
      </xdr:nvSpPr>
      <xdr:spPr>
        <a:xfrm>
          <a:off x="8687880" y="3418200"/>
          <a:ext cx="600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9</xdr:row>
      <xdr:rowOff>123840</xdr:rowOff>
    </xdr:from>
    <xdr:to>
      <xdr:col>2</xdr:col>
      <xdr:colOff>383040</xdr:colOff>
      <xdr:row>11</xdr:row>
      <xdr:rowOff>9720</xdr:rowOff>
    </xdr:to>
    <xdr:sp>
      <xdr:nvSpPr>
        <xdr:cNvPr id="66" name="Text 80"/>
        <xdr:cNvSpPr/>
      </xdr:nvSpPr>
      <xdr:spPr>
        <a:xfrm>
          <a:off x="506160" y="1722600"/>
          <a:ext cx="723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華料理　　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0</xdr:row>
      <xdr:rowOff>104760</xdr:rowOff>
    </xdr:from>
    <xdr:to>
      <xdr:col>2</xdr:col>
      <xdr:colOff>352080</xdr:colOff>
      <xdr:row>11</xdr:row>
      <xdr:rowOff>152280</xdr:rowOff>
    </xdr:to>
    <xdr:sp>
      <xdr:nvSpPr>
        <xdr:cNvPr id="67" name="Text 81"/>
        <xdr:cNvSpPr/>
      </xdr:nvSpPr>
      <xdr:spPr>
        <a:xfrm>
          <a:off x="671400" y="1856160"/>
          <a:ext cx="52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彩彩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16</xdr:row>
      <xdr:rowOff>28440</xdr:rowOff>
    </xdr:from>
    <xdr:to>
      <xdr:col>2</xdr:col>
      <xdr:colOff>393120</xdr:colOff>
      <xdr:row>19</xdr:row>
      <xdr:rowOff>57240</xdr:rowOff>
    </xdr:to>
    <xdr:sp>
      <xdr:nvSpPr>
        <xdr:cNvPr id="68" name="Text 82"/>
        <xdr:cNvSpPr/>
      </xdr:nvSpPr>
      <xdr:spPr>
        <a:xfrm>
          <a:off x="217080" y="2694240"/>
          <a:ext cx="10231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ガリバ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仙台バイパス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9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0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2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8720</xdr:rowOff>
    </xdr:from>
    <xdr:to>
      <xdr:col>2</xdr:col>
      <xdr:colOff>243000</xdr:colOff>
      <xdr:row>15</xdr:row>
      <xdr:rowOff>23760</xdr:rowOff>
    </xdr:to>
    <xdr:grpSp>
      <xdr:nvGrpSpPr>
        <xdr:cNvPr id="73" name="Group 106"/>
        <xdr:cNvGrpSpPr/>
      </xdr:nvGrpSpPr>
      <xdr:grpSpPr>
        <a:xfrm>
          <a:off x="640440" y="2074680"/>
          <a:ext cx="449640" cy="462240"/>
          <a:chOff x="640440" y="2074680"/>
          <a:chExt cx="449640" cy="462240"/>
        </a:xfrm>
      </xdr:grpSpPr>
      <xdr:sp>
        <xdr:nvSpPr>
          <xdr:cNvPr id="74" name="Freeform 86"/>
          <xdr:cNvSpPr/>
        </xdr:nvSpPr>
        <xdr:spPr>
          <a:xfrm>
            <a:off x="640440" y="2348280"/>
            <a:ext cx="39060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3"/>
          <xdr:cNvSpPr/>
        </xdr:nvSpPr>
        <xdr:spPr>
          <a:xfrm>
            <a:off x="640440" y="22687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04"/>
          <xdr:cNvSpPr/>
        </xdr:nvSpPr>
        <xdr:spPr>
          <a:xfrm flipV="1">
            <a:off x="640440" y="2074320"/>
            <a:ext cx="390600" cy="124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05"/>
          <xdr:cNvSpPr/>
        </xdr:nvSpPr>
        <xdr:spPr>
          <a:xfrm>
            <a:off x="640440" y="2417760"/>
            <a:ext cx="39060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360</xdr:colOff>
      <xdr:row>12</xdr:row>
      <xdr:rowOff>138240</xdr:rowOff>
    </xdr:from>
    <xdr:to>
      <xdr:col>4</xdr:col>
      <xdr:colOff>475200</xdr:colOff>
      <xdr:row>15</xdr:row>
      <xdr:rowOff>142920</xdr:rowOff>
    </xdr:to>
    <xdr:grpSp>
      <xdr:nvGrpSpPr>
        <xdr:cNvPr id="78" name="Group 107"/>
        <xdr:cNvGrpSpPr/>
      </xdr:nvGrpSpPr>
      <xdr:grpSpPr>
        <a:xfrm>
          <a:off x="1958040" y="2194200"/>
          <a:ext cx="438840" cy="461880"/>
          <a:chOff x="1958040" y="2194200"/>
          <a:chExt cx="438840" cy="461880"/>
        </a:xfrm>
      </xdr:grpSpPr>
      <xdr:sp>
        <xdr:nvSpPr>
          <xdr:cNvPr id="79" name="Freeform 108"/>
          <xdr:cNvSpPr/>
        </xdr:nvSpPr>
        <xdr:spPr>
          <a:xfrm flipH="1" flipV="1">
            <a:off x="2015280" y="2288880"/>
            <a:ext cx="38124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 flipH="1">
            <a:off x="1958040" y="246240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10"/>
          <xdr:cNvSpPr/>
        </xdr:nvSpPr>
        <xdr:spPr>
          <a:xfrm flipH="1">
            <a:off x="2015280" y="2532240"/>
            <a:ext cx="381240" cy="123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11"/>
          <xdr:cNvSpPr/>
        </xdr:nvSpPr>
        <xdr:spPr>
          <a:xfrm flipH="1" flipV="1">
            <a:off x="2015280" y="2193840"/>
            <a:ext cx="38124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5800</xdr:colOff>
      <xdr:row>9</xdr:row>
      <xdr:rowOff>47880</xdr:rowOff>
    </xdr:from>
    <xdr:to>
      <xdr:col>3</xdr:col>
      <xdr:colOff>490680</xdr:colOff>
      <xdr:row>11</xdr:row>
      <xdr:rowOff>147240</xdr:rowOff>
    </xdr:to>
    <xdr:grpSp>
      <xdr:nvGrpSpPr>
        <xdr:cNvPr id="83" name="Group 126"/>
        <xdr:cNvGrpSpPr/>
      </xdr:nvGrpSpPr>
      <xdr:grpSpPr>
        <a:xfrm>
          <a:off x="1352880" y="1646640"/>
          <a:ext cx="522000" cy="404280"/>
          <a:chOff x="1352880" y="1646640"/>
          <a:chExt cx="522000" cy="404280"/>
        </a:xfrm>
      </xdr:grpSpPr>
      <xdr:sp>
        <xdr:nvSpPr>
          <xdr:cNvPr id="84" name="Line 120"/>
          <xdr:cNvSpPr/>
        </xdr:nvSpPr>
        <xdr:spPr>
          <a:xfrm>
            <a:off x="1685520" y="166248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2"/>
          <xdr:cNvSpPr/>
        </xdr:nvSpPr>
        <xdr:spPr>
          <a:xfrm>
            <a:off x="1611720" y="164664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23"/>
          <xdr:cNvSpPr/>
        </xdr:nvSpPr>
        <xdr:spPr>
          <a:xfrm flipH="1" flipV="1" rot="16200000">
            <a:off x="1235160" y="1768680"/>
            <a:ext cx="355680" cy="121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24"/>
          <xdr:cNvSpPr/>
        </xdr:nvSpPr>
        <xdr:spPr>
          <a:xfrm flipH="1" rot="16200000">
            <a:off x="1635840" y="1768680"/>
            <a:ext cx="355680" cy="121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5"/>
          <xdr:cNvSpPr/>
        </xdr:nvSpPr>
        <xdr:spPr>
          <a:xfrm>
            <a:off x="1537920" y="164664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61440</xdr:colOff>
      <xdr:row>16</xdr:row>
      <xdr:rowOff>23760</xdr:rowOff>
    </xdr:from>
    <xdr:to>
      <xdr:col>3</xdr:col>
      <xdr:colOff>326160</xdr:colOff>
      <xdr:row>18</xdr:row>
      <xdr:rowOff>123480</xdr:rowOff>
    </xdr:to>
    <xdr:grpSp>
      <xdr:nvGrpSpPr>
        <xdr:cNvPr id="89" name="Group 127"/>
        <xdr:cNvGrpSpPr/>
      </xdr:nvGrpSpPr>
      <xdr:grpSpPr>
        <a:xfrm>
          <a:off x="1208520" y="2689560"/>
          <a:ext cx="501840" cy="404280"/>
          <a:chOff x="1208520" y="2689560"/>
          <a:chExt cx="501840" cy="404280"/>
        </a:xfrm>
      </xdr:grpSpPr>
      <xdr:sp>
        <xdr:nvSpPr>
          <xdr:cNvPr id="90" name="Line 128"/>
          <xdr:cNvSpPr/>
        </xdr:nvSpPr>
        <xdr:spPr>
          <a:xfrm flipV="1">
            <a:off x="1527840" y="268992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9"/>
          <xdr:cNvSpPr/>
        </xdr:nvSpPr>
        <xdr:spPr>
          <a:xfrm flipV="1">
            <a:off x="1456920" y="268956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130"/>
          <xdr:cNvSpPr/>
        </xdr:nvSpPr>
        <xdr:spPr>
          <a:xfrm flipH="1" rot="5400000">
            <a:off x="1089000" y="2852640"/>
            <a:ext cx="355680" cy="116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31"/>
          <xdr:cNvSpPr/>
        </xdr:nvSpPr>
        <xdr:spPr>
          <a:xfrm flipH="1" flipV="1" rot="5400000">
            <a:off x="1474200" y="2852640"/>
            <a:ext cx="355680" cy="116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2"/>
          <xdr:cNvSpPr/>
        </xdr:nvSpPr>
        <xdr:spPr>
          <a:xfrm flipV="1">
            <a:off x="1386000" y="268956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0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10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109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85680</xdr:rowOff>
    </xdr:from>
    <xdr:to>
      <xdr:col>5</xdr:col>
      <xdr:colOff>383040</xdr:colOff>
      <xdr:row>21</xdr:row>
      <xdr:rowOff>152640</xdr:rowOff>
    </xdr:to>
    <xdr:sp>
      <xdr:nvSpPr>
        <xdr:cNvPr id="110" name="Text 17"/>
        <xdr:cNvSpPr/>
      </xdr:nvSpPr>
      <xdr:spPr>
        <a:xfrm>
          <a:off x="1105200" y="3360960"/>
          <a:ext cx="1736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1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文化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42920</xdr:rowOff>
    </xdr:from>
    <xdr:to>
      <xdr:col>1</xdr:col>
      <xdr:colOff>124200</xdr:colOff>
      <xdr:row>16</xdr:row>
      <xdr:rowOff>95040</xdr:rowOff>
    </xdr:to>
    <xdr:sp>
      <xdr:nvSpPr>
        <xdr:cNvPr id="112" name="Text 19"/>
        <xdr:cNvSpPr/>
      </xdr:nvSpPr>
      <xdr:spPr>
        <a:xfrm>
          <a:off x="51840" y="2046600"/>
          <a:ext cx="38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1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2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7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440</xdr:colOff>
      <xdr:row>7</xdr:row>
      <xdr:rowOff>85680</xdr:rowOff>
    </xdr:to>
    <xdr:sp>
      <xdr:nvSpPr>
        <xdr:cNvPr id="138" name="Text 57"/>
        <xdr:cNvSpPr/>
      </xdr:nvSpPr>
      <xdr:spPr>
        <a:xfrm>
          <a:off x="8698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104400</xdr:rowOff>
    </xdr:to>
    <xdr:sp>
      <xdr:nvSpPr>
        <xdr:cNvPr id="139" name="Text 58"/>
        <xdr:cNvSpPr/>
      </xdr:nvSpPr>
      <xdr:spPr>
        <a:xfrm>
          <a:off x="8687880" y="3418200"/>
          <a:ext cx="51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0" name="Text 5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1" name="Text 6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2" name="Line 6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3" name="Line 6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4" name="Line 6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5" name="Line 6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6" name="Line 6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7" name="Line 6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48" name="Line 6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49" name="Line 6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50" name="Line 6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1" name="Line 70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2" name="Line 7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3" name="Line 72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4" name="Line 7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5" name="Line 7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6" name="Line 75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7" name="Line 7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58" name="Line 7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59" name="Line 7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0" name="Line 7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1" name="Line 8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7</xdr:row>
      <xdr:rowOff>76320</xdr:rowOff>
    </xdr:from>
    <xdr:to>
      <xdr:col>2</xdr:col>
      <xdr:colOff>372600</xdr:colOff>
      <xdr:row>21</xdr:row>
      <xdr:rowOff>57240</xdr:rowOff>
    </xdr:to>
    <xdr:sp>
      <xdr:nvSpPr>
        <xdr:cNvPr id="162" name="Text 81"/>
        <xdr:cNvSpPr/>
      </xdr:nvSpPr>
      <xdr:spPr>
        <a:xfrm>
          <a:off x="495720" y="2894400"/>
          <a:ext cx="7239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地下鉄　　河原町駅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3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64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165" name="Freeform 85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6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67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168" name="Freeform 8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6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70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71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173" name="Line 93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74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7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6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77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78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79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180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81" name="Line 2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82" name="Line 3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83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84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85680</xdr:rowOff>
    </xdr:from>
    <xdr:to>
      <xdr:col>3</xdr:col>
      <xdr:colOff>248760</xdr:colOff>
      <xdr:row>9</xdr:row>
      <xdr:rowOff>19080</xdr:rowOff>
    </xdr:to>
    <xdr:sp>
      <xdr:nvSpPr>
        <xdr:cNvPr id="185" name="Text 6"/>
        <xdr:cNvSpPr/>
      </xdr:nvSpPr>
      <xdr:spPr>
        <a:xfrm>
          <a:off x="1363680" y="137988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42920</xdr:rowOff>
    </xdr:from>
    <xdr:to>
      <xdr:col>3</xdr:col>
      <xdr:colOff>279720</xdr:colOff>
      <xdr:row>20</xdr:row>
      <xdr:rowOff>104760</xdr:rowOff>
    </xdr:to>
    <xdr:sp>
      <xdr:nvSpPr>
        <xdr:cNvPr id="186" name="Text 7"/>
        <xdr:cNvSpPr/>
      </xdr:nvSpPr>
      <xdr:spPr>
        <a:xfrm>
          <a:off x="1363680" y="311328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7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6</xdr:row>
      <xdr:rowOff>57240</xdr:rowOff>
    </xdr:from>
    <xdr:to>
      <xdr:col>4</xdr:col>
      <xdr:colOff>248400</xdr:colOff>
      <xdr:row>7</xdr:row>
      <xdr:rowOff>142920</xdr:rowOff>
    </xdr:to>
    <xdr:sp>
      <xdr:nvSpPr>
        <xdr:cNvPr id="188" name="Text 9"/>
        <xdr:cNvSpPr/>
      </xdr:nvSpPr>
      <xdr:spPr>
        <a:xfrm>
          <a:off x="950400" y="1198800"/>
          <a:ext cx="1219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85680</xdr:rowOff>
    </xdr:from>
    <xdr:to>
      <xdr:col>4</xdr:col>
      <xdr:colOff>20880</xdr:colOff>
      <xdr:row>21</xdr:row>
      <xdr:rowOff>124200</xdr:rowOff>
    </xdr:to>
    <xdr:sp>
      <xdr:nvSpPr>
        <xdr:cNvPr id="189" name="Text 10"/>
        <xdr:cNvSpPr/>
      </xdr:nvSpPr>
      <xdr:spPr>
        <a:xfrm>
          <a:off x="1126080" y="3360960"/>
          <a:ext cx="816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47880</xdr:rowOff>
    </xdr:from>
    <xdr:to>
      <xdr:col>5</xdr:col>
      <xdr:colOff>465120</xdr:colOff>
      <xdr:row>17</xdr:row>
      <xdr:rowOff>152280</xdr:rowOff>
    </xdr:to>
    <xdr:sp>
      <xdr:nvSpPr>
        <xdr:cNvPr id="190" name="Text 11"/>
        <xdr:cNvSpPr/>
      </xdr:nvSpPr>
      <xdr:spPr>
        <a:xfrm>
          <a:off x="2665440" y="21038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91" name="Text 12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2" name="Text 1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3" name="Text 1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4" name="Line 1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5" name="Line 1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96" name="Line 1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97" name="Line 1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8" name="Line 1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9" name="Line 2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00" name="Line 21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1" name="Line 22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2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03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4" name="Chart 3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205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206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207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28800</xdr:rowOff>
    </xdr:from>
    <xdr:to>
      <xdr:col>17</xdr:col>
      <xdr:colOff>299880</xdr:colOff>
      <xdr:row>7</xdr:row>
      <xdr:rowOff>85680</xdr:rowOff>
    </xdr:to>
    <xdr:sp>
      <xdr:nvSpPr>
        <xdr:cNvPr id="208" name="Text 36"/>
        <xdr:cNvSpPr/>
      </xdr:nvSpPr>
      <xdr:spPr>
        <a:xfrm>
          <a:off x="870912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03680</xdr:colOff>
      <xdr:row>23</xdr:row>
      <xdr:rowOff>9000</xdr:rowOff>
    </xdr:to>
    <xdr:sp>
      <xdr:nvSpPr>
        <xdr:cNvPr id="209" name="Text 37"/>
        <xdr:cNvSpPr/>
      </xdr:nvSpPr>
      <xdr:spPr>
        <a:xfrm>
          <a:off x="8687880" y="3418200"/>
          <a:ext cx="589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10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11" name="Line 3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12" name="Line 4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13" name="Line 4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14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15" name="Line 43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6" name="Line 44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7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8" name="Line 4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9" name="Line 4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0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21" name="Line 49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222" name="Line 50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133560</xdr:rowOff>
    </xdr:from>
    <xdr:to>
      <xdr:col>4</xdr:col>
      <xdr:colOff>475560</xdr:colOff>
      <xdr:row>15</xdr:row>
      <xdr:rowOff>114480</xdr:rowOff>
    </xdr:to>
    <xdr:sp>
      <xdr:nvSpPr>
        <xdr:cNvPr id="223" name="Freeform 52"/>
        <xdr:cNvSpPr/>
      </xdr:nvSpPr>
      <xdr:spPr>
        <a:xfrm flipH="1">
          <a:off x="2014200" y="2494440"/>
          <a:ext cx="38304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224" name="Freeform 53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0</xdr:row>
      <xdr:rowOff>-720</xdr:rowOff>
    </xdr:from>
    <xdr:to>
      <xdr:col>4</xdr:col>
      <xdr:colOff>36360</xdr:colOff>
      <xdr:row>10</xdr:row>
      <xdr:rowOff>128880</xdr:rowOff>
    </xdr:to>
    <xdr:grpSp>
      <xdr:nvGrpSpPr>
        <xdr:cNvPr id="225" name="Group 54"/>
        <xdr:cNvGrpSpPr/>
      </xdr:nvGrpSpPr>
      <xdr:grpSpPr>
        <a:xfrm>
          <a:off x="1714680" y="1636920"/>
          <a:ext cx="129600" cy="357120"/>
          <a:chOff x="1714680" y="1636920"/>
          <a:chExt cx="129600" cy="357120"/>
        </a:xfrm>
      </xdr:grpSpPr>
      <xdr:sp>
        <xdr:nvSpPr>
          <xdr:cNvPr id="226" name="Line 55"/>
          <xdr:cNvSpPr/>
        </xdr:nvSpPr>
        <xdr:spPr>
          <a:xfrm>
            <a:off x="1714680" y="16369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56"/>
          <xdr:cNvSpPr/>
        </xdr:nvSpPr>
        <xdr:spPr>
          <a:xfrm>
            <a:off x="1725840" y="18338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16</xdr:row>
      <xdr:rowOff>85680</xdr:rowOff>
    </xdr:from>
    <xdr:to>
      <xdr:col>3</xdr:col>
      <xdr:colOff>135000</xdr:colOff>
      <xdr:row>18</xdr:row>
      <xdr:rowOff>123840</xdr:rowOff>
    </xdr:to>
    <xdr:sp>
      <xdr:nvSpPr>
        <xdr:cNvPr id="228" name="Freeform 57"/>
        <xdr:cNvSpPr/>
      </xdr:nvSpPr>
      <xdr:spPr>
        <a:xfrm rot="16200000">
          <a:off x="12801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29" name="Line 58"/>
        <xdr:cNvSpPr/>
      </xdr:nvSpPr>
      <xdr:spPr>
        <a:xfrm>
          <a:off x="1001880" y="2055960"/>
          <a:ext cx="92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30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8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31" name="Line 60"/>
        <xdr:cNvSpPr/>
      </xdr:nvSpPr>
      <xdr:spPr>
        <a:xfrm flipH="1">
          <a:off x="1011960" y="2665800"/>
          <a:ext cx="90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920</xdr:colOff>
      <xdr:row>11</xdr:row>
      <xdr:rowOff>114480</xdr:rowOff>
    </xdr:to>
    <xdr:sp>
      <xdr:nvSpPr>
        <xdr:cNvPr id="232" name="Line 61"/>
        <xdr:cNvSpPr/>
      </xdr:nvSpPr>
      <xdr:spPr>
        <a:xfrm>
          <a:off x="158040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47160</xdr:rowOff>
    </xdr:from>
    <xdr:to>
      <xdr:col>2</xdr:col>
      <xdr:colOff>289080</xdr:colOff>
      <xdr:row>18</xdr:row>
      <xdr:rowOff>133200</xdr:rowOff>
    </xdr:to>
    <xdr:sp>
      <xdr:nvSpPr>
        <xdr:cNvPr id="233" name="Line 62"/>
        <xdr:cNvSpPr/>
      </xdr:nvSpPr>
      <xdr:spPr>
        <a:xfrm flipH="1" flipV="1">
          <a:off x="11358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16</xdr:row>
      <xdr:rowOff>47160</xdr:rowOff>
    </xdr:from>
    <xdr:to>
      <xdr:col>2</xdr:col>
      <xdr:colOff>414000</xdr:colOff>
      <xdr:row>18</xdr:row>
      <xdr:rowOff>133200</xdr:rowOff>
    </xdr:to>
    <xdr:sp>
      <xdr:nvSpPr>
        <xdr:cNvPr id="234" name="Line 63"/>
        <xdr:cNvSpPr/>
      </xdr:nvSpPr>
      <xdr:spPr>
        <a:xfrm flipH="1" flipV="1">
          <a:off x="12603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5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6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37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238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239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40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41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3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44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5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7520</xdr:colOff>
      <xdr:row>7</xdr:row>
      <xdr:rowOff>85680</xdr:rowOff>
    </xdr:to>
    <xdr:sp>
      <xdr:nvSpPr>
        <xdr:cNvPr id="246" name="Text 13"/>
        <xdr:cNvSpPr/>
      </xdr:nvSpPr>
      <xdr:spPr>
        <a:xfrm>
          <a:off x="1425600" y="11988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104760</xdr:rowOff>
    </xdr:from>
    <xdr:to>
      <xdr:col>4</xdr:col>
      <xdr:colOff>268920</xdr:colOff>
      <xdr:row>22</xdr:row>
      <xdr:rowOff>9720</xdr:rowOff>
    </xdr:to>
    <xdr:sp>
      <xdr:nvSpPr>
        <xdr:cNvPr id="247" name="Text 14"/>
        <xdr:cNvSpPr/>
      </xdr:nvSpPr>
      <xdr:spPr>
        <a:xfrm>
          <a:off x="1198440" y="3380040"/>
          <a:ext cx="99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48" name="Text 15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14120</xdr:colOff>
      <xdr:row>16</xdr:row>
      <xdr:rowOff>95040</xdr:rowOff>
    </xdr:to>
    <xdr:sp>
      <xdr:nvSpPr>
        <xdr:cNvPr id="249" name="Text 16"/>
        <xdr:cNvSpPr/>
      </xdr:nvSpPr>
      <xdr:spPr>
        <a:xfrm>
          <a:off x="41400" y="2055960"/>
          <a:ext cx="3826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250" name="Line 24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</xdr:colOff>
      <xdr:row>6</xdr:row>
      <xdr:rowOff>19080</xdr:rowOff>
    </xdr:from>
    <xdr:to>
      <xdr:col>10</xdr:col>
      <xdr:colOff>258840</xdr:colOff>
      <xdr:row>7</xdr:row>
      <xdr:rowOff>75960</xdr:rowOff>
    </xdr:to>
    <xdr:sp>
      <xdr:nvSpPr>
        <xdr:cNvPr id="251" name="Text 25"/>
        <xdr:cNvSpPr/>
      </xdr:nvSpPr>
      <xdr:spPr>
        <a:xfrm>
          <a:off x="5010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2" name="Text 2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3" name="Text 2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4" name="Text 2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55" name="Line 2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6" name="Line 3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7" name="Line 31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58" name="Line 3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9" name="Line 33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6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61" name="Line 35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2" name="Line 3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3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4" name="Line 3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265" name="Line 39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66" name="Line 40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67" name="Text 41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3</xdr:row>
      <xdr:rowOff>47160</xdr:rowOff>
    </xdr:to>
    <xdr:sp>
      <xdr:nvSpPr>
        <xdr:cNvPr id="268" name="Text 42"/>
        <xdr:cNvSpPr/>
      </xdr:nvSpPr>
      <xdr:spPr>
        <a:xfrm>
          <a:off x="8687880" y="3418200"/>
          <a:ext cx="558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69" name="Text 4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0" name="Text 4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71" name="Line 45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46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3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74" name="Line 4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75" name="Line 4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76" name="Line 5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7" name="Line 5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8" name="Line 5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9" name="Line 5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0" name="Line 5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281" name="Line 55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282" name="Line 56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6</xdr:row>
      <xdr:rowOff>19080</xdr:rowOff>
    </xdr:from>
    <xdr:to>
      <xdr:col>2</xdr:col>
      <xdr:colOff>486360</xdr:colOff>
      <xdr:row>20</xdr:row>
      <xdr:rowOff>19080</xdr:rowOff>
    </xdr:to>
    <xdr:sp>
      <xdr:nvSpPr>
        <xdr:cNvPr id="283" name="Text 58"/>
        <xdr:cNvSpPr/>
      </xdr:nvSpPr>
      <xdr:spPr>
        <a:xfrm>
          <a:off x="609480" y="2684880"/>
          <a:ext cx="723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ナカ　　　　古城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16</xdr:row>
      <xdr:rowOff>75600</xdr:rowOff>
    </xdr:from>
    <xdr:to>
      <xdr:col>2</xdr:col>
      <xdr:colOff>486000</xdr:colOff>
      <xdr:row>18</xdr:row>
      <xdr:rowOff>114120</xdr:rowOff>
    </xdr:to>
    <xdr:sp>
      <xdr:nvSpPr>
        <xdr:cNvPr id="284" name="Freeform 59"/>
        <xdr:cNvSpPr/>
      </xdr:nvSpPr>
      <xdr:spPr>
        <a:xfrm flipH="1" rot="5400000">
          <a:off x="109368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85680</xdr:rowOff>
    </xdr:from>
    <xdr:to>
      <xdr:col>2</xdr:col>
      <xdr:colOff>217800</xdr:colOff>
      <xdr:row>14</xdr:row>
      <xdr:rowOff>66600</xdr:rowOff>
    </xdr:to>
    <xdr:sp>
      <xdr:nvSpPr>
        <xdr:cNvPr id="285" name="Freeform 60"/>
        <xdr:cNvSpPr/>
      </xdr:nvSpPr>
      <xdr:spPr>
        <a:xfrm>
          <a:off x="671400" y="229428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9</xdr:row>
      <xdr:rowOff>66960</xdr:rowOff>
    </xdr:from>
    <xdr:to>
      <xdr:col>3</xdr:col>
      <xdr:colOff>403200</xdr:colOff>
      <xdr:row>11</xdr:row>
      <xdr:rowOff>76320</xdr:rowOff>
    </xdr:to>
    <xdr:sp>
      <xdr:nvSpPr>
        <xdr:cNvPr id="286" name="Freeform 61"/>
        <xdr:cNvSpPr/>
      </xdr:nvSpPr>
      <xdr:spPr>
        <a:xfrm rot="5400000">
          <a:off x="1568160" y="176076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4</xdr:col>
      <xdr:colOff>258480</xdr:colOff>
      <xdr:row>12</xdr:row>
      <xdr:rowOff>0</xdr:rowOff>
    </xdr:to>
    <xdr:sp>
      <xdr:nvSpPr>
        <xdr:cNvPr id="287" name="Line 62"/>
        <xdr:cNvSpPr/>
      </xdr:nvSpPr>
      <xdr:spPr>
        <a:xfrm>
          <a:off x="1157040" y="2055960"/>
          <a:ext cx="102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2</xdr:col>
      <xdr:colOff>310680</xdr:colOff>
      <xdr:row>15</xdr:row>
      <xdr:rowOff>152640</xdr:rowOff>
    </xdr:to>
    <xdr:sp>
      <xdr:nvSpPr>
        <xdr:cNvPr id="288" name="Line 64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9</xdr:row>
      <xdr:rowOff>57240</xdr:rowOff>
    </xdr:from>
    <xdr:to>
      <xdr:col>3</xdr:col>
      <xdr:colOff>506880</xdr:colOff>
      <xdr:row>11</xdr:row>
      <xdr:rowOff>123840</xdr:rowOff>
    </xdr:to>
    <xdr:sp>
      <xdr:nvSpPr>
        <xdr:cNvPr id="289" name="Line 65"/>
        <xdr:cNvSpPr/>
      </xdr:nvSpPr>
      <xdr:spPr>
        <a:xfrm>
          <a:off x="189072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8720</xdr:rowOff>
    </xdr:from>
    <xdr:to>
      <xdr:col>2</xdr:col>
      <xdr:colOff>217800</xdr:colOff>
      <xdr:row>12</xdr:row>
      <xdr:rowOff>152280</xdr:rowOff>
    </xdr:to>
    <xdr:sp>
      <xdr:nvSpPr>
        <xdr:cNvPr id="290" name="Freeform 67"/>
        <xdr:cNvSpPr/>
      </xdr:nvSpPr>
      <xdr:spPr>
        <a:xfrm flipV="1">
          <a:off x="671400" y="207432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4</xdr:row>
      <xdr:rowOff>19080</xdr:rowOff>
    </xdr:from>
    <xdr:to>
      <xdr:col>2</xdr:col>
      <xdr:colOff>217800</xdr:colOff>
      <xdr:row>14</xdr:row>
      <xdr:rowOff>152280</xdr:rowOff>
    </xdr:to>
    <xdr:sp>
      <xdr:nvSpPr>
        <xdr:cNvPr id="291" name="Freeform 68"/>
        <xdr:cNvSpPr/>
      </xdr:nvSpPr>
      <xdr:spPr>
        <a:xfrm>
          <a:off x="671400" y="237996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57240</xdr:rowOff>
    </xdr:from>
    <xdr:to>
      <xdr:col>4</xdr:col>
      <xdr:colOff>72720</xdr:colOff>
      <xdr:row>11</xdr:row>
      <xdr:rowOff>123840</xdr:rowOff>
    </xdr:to>
    <xdr:sp>
      <xdr:nvSpPr>
        <xdr:cNvPr id="292" name="Line 69"/>
        <xdr:cNvSpPr/>
      </xdr:nvSpPr>
      <xdr:spPr>
        <a:xfrm>
          <a:off x="199404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9</xdr:row>
      <xdr:rowOff>57240</xdr:rowOff>
    </xdr:from>
    <xdr:to>
      <xdr:col>4</xdr:col>
      <xdr:colOff>165600</xdr:colOff>
      <xdr:row>11</xdr:row>
      <xdr:rowOff>123840</xdr:rowOff>
    </xdr:to>
    <xdr:sp>
      <xdr:nvSpPr>
        <xdr:cNvPr id="293" name="Line 70"/>
        <xdr:cNvSpPr/>
      </xdr:nvSpPr>
      <xdr:spPr>
        <a:xfrm>
          <a:off x="208692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38160</xdr:rowOff>
    </xdr:from>
    <xdr:to>
      <xdr:col>3</xdr:col>
      <xdr:colOff>145440</xdr:colOff>
      <xdr:row>18</xdr:row>
      <xdr:rowOff>123840</xdr:rowOff>
    </xdr:to>
    <xdr:sp>
      <xdr:nvSpPr>
        <xdr:cNvPr id="294" name="Line 71"/>
        <xdr:cNvSpPr/>
      </xdr:nvSpPr>
      <xdr:spPr>
        <a:xfrm flipH="1" flipV="1">
          <a:off x="152892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38160</xdr:rowOff>
    </xdr:from>
    <xdr:to>
      <xdr:col>3</xdr:col>
      <xdr:colOff>248400</xdr:colOff>
      <xdr:row>18</xdr:row>
      <xdr:rowOff>123840</xdr:rowOff>
    </xdr:to>
    <xdr:sp>
      <xdr:nvSpPr>
        <xdr:cNvPr id="295" name="Line 73"/>
        <xdr:cNvSpPr/>
      </xdr:nvSpPr>
      <xdr:spPr>
        <a:xfrm flipH="1" flipV="1">
          <a:off x="163224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8160</xdr:rowOff>
    </xdr:from>
    <xdr:to>
      <xdr:col>3</xdr:col>
      <xdr:colOff>42120</xdr:colOff>
      <xdr:row>18</xdr:row>
      <xdr:rowOff>123840</xdr:rowOff>
    </xdr:to>
    <xdr:sp>
      <xdr:nvSpPr>
        <xdr:cNvPr id="296" name="Line 74"/>
        <xdr:cNvSpPr/>
      </xdr:nvSpPr>
      <xdr:spPr>
        <a:xfrm flipH="1" flipV="1">
          <a:off x="14256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6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7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8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9" name="Text 14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82680</xdr:colOff>
      <xdr:row>7</xdr:row>
      <xdr:rowOff>104760</xdr:rowOff>
    </xdr:to>
    <xdr:sp>
      <xdr:nvSpPr>
        <xdr:cNvPr id="310" name="Text 15"/>
        <xdr:cNvSpPr/>
      </xdr:nvSpPr>
      <xdr:spPr>
        <a:xfrm>
          <a:off x="1095120" y="1208520"/>
          <a:ext cx="1209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72720</xdr:colOff>
      <xdr:row>21</xdr:row>
      <xdr:rowOff>133560</xdr:rowOff>
    </xdr:to>
    <xdr:sp>
      <xdr:nvSpPr>
        <xdr:cNvPr id="311" name="Text 16"/>
        <xdr:cNvSpPr/>
      </xdr:nvSpPr>
      <xdr:spPr>
        <a:xfrm>
          <a:off x="1198440" y="3370680"/>
          <a:ext cx="79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12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66600</xdr:rowOff>
    </xdr:from>
    <xdr:to>
      <xdr:col>1</xdr:col>
      <xdr:colOff>124200</xdr:colOff>
      <xdr:row>18</xdr:row>
      <xdr:rowOff>76320</xdr:rowOff>
    </xdr:to>
    <xdr:sp>
      <xdr:nvSpPr>
        <xdr:cNvPr id="313" name="Text 18"/>
        <xdr:cNvSpPr/>
      </xdr:nvSpPr>
      <xdr:spPr>
        <a:xfrm>
          <a:off x="30960" y="1818000"/>
          <a:ext cx="40320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314" name="Text 19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5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3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123840</xdr:rowOff>
    </xdr:to>
    <xdr:sp>
      <xdr:nvSpPr>
        <xdr:cNvPr id="338" name="Text 43"/>
        <xdr:cNvSpPr/>
      </xdr:nvSpPr>
      <xdr:spPr>
        <a:xfrm>
          <a:off x="8698680" y="1160640"/>
          <a:ext cx="227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13640</xdr:colOff>
      <xdr:row>23</xdr:row>
      <xdr:rowOff>9000</xdr:rowOff>
    </xdr:to>
    <xdr:sp>
      <xdr:nvSpPr>
        <xdr:cNvPr id="339" name="Text 44"/>
        <xdr:cNvSpPr/>
      </xdr:nvSpPr>
      <xdr:spPr>
        <a:xfrm>
          <a:off x="8687880" y="3418200"/>
          <a:ext cx="362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40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1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2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3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44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45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6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7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8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9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50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51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52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53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54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55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6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7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8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9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0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1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62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66600</xdr:rowOff>
    </xdr:from>
    <xdr:to>
      <xdr:col>5</xdr:col>
      <xdr:colOff>227520</xdr:colOff>
      <xdr:row>11</xdr:row>
      <xdr:rowOff>95400</xdr:rowOff>
    </xdr:to>
    <xdr:sp>
      <xdr:nvSpPr>
        <xdr:cNvPr id="363" name="Text 80"/>
        <xdr:cNvSpPr/>
      </xdr:nvSpPr>
      <xdr:spPr>
        <a:xfrm>
          <a:off x="1963080" y="181800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カリ消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6</xdr:row>
      <xdr:rowOff>66600</xdr:rowOff>
    </xdr:from>
    <xdr:to>
      <xdr:col>2</xdr:col>
      <xdr:colOff>444960</xdr:colOff>
      <xdr:row>17</xdr:row>
      <xdr:rowOff>95400</xdr:rowOff>
    </xdr:to>
    <xdr:sp>
      <xdr:nvSpPr>
        <xdr:cNvPr id="364" name="Text 81"/>
        <xdr:cNvSpPr/>
      </xdr:nvSpPr>
      <xdr:spPr>
        <a:xfrm>
          <a:off x="382320" y="273240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ワイト急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65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66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23760</xdr:rowOff>
    </xdr:from>
    <xdr:to>
      <xdr:col>2</xdr:col>
      <xdr:colOff>243000</xdr:colOff>
      <xdr:row>15</xdr:row>
      <xdr:rowOff>28800</xdr:rowOff>
    </xdr:to>
    <xdr:grpSp>
      <xdr:nvGrpSpPr>
        <xdr:cNvPr id="367" name="Group 86"/>
        <xdr:cNvGrpSpPr/>
      </xdr:nvGrpSpPr>
      <xdr:grpSpPr>
        <a:xfrm>
          <a:off x="640440" y="2079720"/>
          <a:ext cx="449640" cy="462240"/>
          <a:chOff x="640440" y="2079720"/>
          <a:chExt cx="449640" cy="462240"/>
        </a:xfrm>
      </xdr:grpSpPr>
      <xdr:sp>
        <xdr:nvSpPr>
          <xdr:cNvPr id="368" name="Freeform 87"/>
          <xdr:cNvSpPr/>
        </xdr:nvSpPr>
        <xdr:spPr>
          <a:xfrm flipV="1">
            <a:off x="640440" y="2174040"/>
            <a:ext cx="39060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88"/>
          <xdr:cNvSpPr/>
        </xdr:nvSpPr>
        <xdr:spPr>
          <a:xfrm>
            <a:off x="640440" y="23479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89"/>
          <xdr:cNvSpPr/>
        </xdr:nvSpPr>
        <xdr:spPr>
          <a:xfrm>
            <a:off x="640440" y="2417760"/>
            <a:ext cx="390600" cy="124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90"/>
          <xdr:cNvSpPr/>
        </xdr:nvSpPr>
        <xdr:spPr>
          <a:xfrm flipV="1">
            <a:off x="640440" y="2079360"/>
            <a:ext cx="39060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14</xdr:row>
      <xdr:rowOff>104760</xdr:rowOff>
    </xdr:from>
    <xdr:to>
      <xdr:col>4</xdr:col>
      <xdr:colOff>475200</xdr:colOff>
      <xdr:row>14</xdr:row>
      <xdr:rowOff>104760</xdr:rowOff>
    </xdr:to>
    <xdr:sp>
      <xdr:nvSpPr>
        <xdr:cNvPr id="372" name="Line 93"/>
        <xdr:cNvSpPr/>
      </xdr:nvSpPr>
      <xdr:spPr>
        <a:xfrm flipH="1">
          <a:off x="1952280" y="246564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19080</xdr:rowOff>
    </xdr:from>
    <xdr:to>
      <xdr:col>4</xdr:col>
      <xdr:colOff>475560</xdr:colOff>
      <xdr:row>15</xdr:row>
      <xdr:rowOff>142920</xdr:rowOff>
    </xdr:to>
    <xdr:sp>
      <xdr:nvSpPr>
        <xdr:cNvPr id="373" name="Freeform 94"/>
        <xdr:cNvSpPr/>
      </xdr:nvSpPr>
      <xdr:spPr>
        <a:xfrm flipH="1">
          <a:off x="2014200" y="2532240"/>
          <a:ext cx="3830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9</xdr:row>
      <xdr:rowOff>38160</xdr:rowOff>
    </xdr:from>
    <xdr:to>
      <xdr:col>3</xdr:col>
      <xdr:colOff>491040</xdr:colOff>
      <xdr:row>11</xdr:row>
      <xdr:rowOff>137880</xdr:rowOff>
    </xdr:to>
    <xdr:grpSp>
      <xdr:nvGrpSpPr>
        <xdr:cNvPr id="374" name="Group 112"/>
        <xdr:cNvGrpSpPr/>
      </xdr:nvGrpSpPr>
      <xdr:grpSpPr>
        <a:xfrm>
          <a:off x="1383840" y="1636920"/>
          <a:ext cx="491400" cy="404640"/>
          <a:chOff x="1383840" y="1636920"/>
          <a:chExt cx="491400" cy="404640"/>
        </a:xfrm>
      </xdr:grpSpPr>
      <xdr:sp>
        <xdr:nvSpPr>
          <xdr:cNvPr id="375" name="Line 103"/>
          <xdr:cNvSpPr/>
        </xdr:nvSpPr>
        <xdr:spPr>
          <a:xfrm>
            <a:off x="1690920" y="165204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05"/>
          <xdr:cNvSpPr/>
        </xdr:nvSpPr>
        <xdr:spPr>
          <a:xfrm>
            <a:off x="1632600" y="163692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06"/>
          <xdr:cNvSpPr/>
        </xdr:nvSpPr>
        <xdr:spPr>
          <a:xfrm flipH="1" flipV="1" rot="16200000">
            <a:off x="1266480" y="1763280"/>
            <a:ext cx="345960" cy="111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07"/>
          <xdr:cNvSpPr/>
        </xdr:nvSpPr>
        <xdr:spPr>
          <a:xfrm flipH="1" rot="16200000">
            <a:off x="1645920" y="1753920"/>
            <a:ext cx="345960" cy="111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111"/>
          <xdr:cNvSpPr/>
        </xdr:nvSpPr>
        <xdr:spPr>
          <a:xfrm>
            <a:off x="1564200" y="163692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1360</xdr:colOff>
      <xdr:row>16</xdr:row>
      <xdr:rowOff>61920</xdr:rowOff>
    </xdr:from>
    <xdr:to>
      <xdr:col>3</xdr:col>
      <xdr:colOff>295560</xdr:colOff>
      <xdr:row>19</xdr:row>
      <xdr:rowOff>9000</xdr:rowOff>
    </xdr:to>
    <xdr:grpSp>
      <xdr:nvGrpSpPr>
        <xdr:cNvPr id="380" name="Group 113"/>
        <xdr:cNvGrpSpPr/>
      </xdr:nvGrpSpPr>
      <xdr:grpSpPr>
        <a:xfrm>
          <a:off x="1198440" y="2727720"/>
          <a:ext cx="481320" cy="404280"/>
          <a:chOff x="1198440" y="2727720"/>
          <a:chExt cx="481320" cy="404280"/>
        </a:xfrm>
      </xdr:grpSpPr>
      <xdr:sp>
        <xdr:nvSpPr>
          <xdr:cNvPr id="381" name="Line 114"/>
          <xdr:cNvSpPr/>
        </xdr:nvSpPr>
        <xdr:spPr>
          <a:xfrm flipV="1">
            <a:off x="1498680" y="272808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15"/>
          <xdr:cNvSpPr/>
        </xdr:nvSpPr>
        <xdr:spPr>
          <a:xfrm flipV="1">
            <a:off x="1441440" y="27277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116"/>
          <xdr:cNvSpPr/>
        </xdr:nvSpPr>
        <xdr:spPr>
          <a:xfrm flipH="1" rot="5400000">
            <a:off x="1080360" y="2894040"/>
            <a:ext cx="345600" cy="109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117"/>
          <xdr:cNvSpPr/>
        </xdr:nvSpPr>
        <xdr:spPr>
          <a:xfrm flipH="1" flipV="1" rot="5400000">
            <a:off x="1452240" y="2904480"/>
            <a:ext cx="345600" cy="109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18"/>
          <xdr:cNvSpPr/>
        </xdr:nvSpPr>
        <xdr:spPr>
          <a:xfrm flipV="1">
            <a:off x="1374840" y="27277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386" name="Freeform 119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387" name="Line 123"/>
        <xdr:cNvSpPr/>
      </xdr:nvSpPr>
      <xdr:spPr>
        <a:xfrm>
          <a:off x="116712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8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8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4720</xdr:colOff>
      <xdr:row>16</xdr:row>
      <xdr:rowOff>0</xdr:rowOff>
    </xdr:from>
    <xdr:to>
      <xdr:col>3</xdr:col>
      <xdr:colOff>114480</xdr:colOff>
      <xdr:row>18</xdr:row>
      <xdr:rowOff>9720</xdr:rowOff>
    </xdr:to>
    <xdr:sp>
      <xdr:nvSpPr>
        <xdr:cNvPr id="397" name="Text 11"/>
        <xdr:cNvSpPr/>
      </xdr:nvSpPr>
      <xdr:spPr>
        <a:xfrm>
          <a:off x="454680" y="2665800"/>
          <a:ext cx="104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0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402" name="Text 16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403" name="Text 17"/>
        <xdr:cNvSpPr/>
      </xdr:nvSpPr>
      <xdr:spPr>
        <a:xfrm>
          <a:off x="1229400" y="337068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4680</xdr:colOff>
      <xdr:row>18</xdr:row>
      <xdr:rowOff>28800</xdr:rowOff>
    </xdr:to>
    <xdr:sp>
      <xdr:nvSpPr>
        <xdr:cNvPr id="404" name="Text 18"/>
        <xdr:cNvSpPr/>
      </xdr:nvSpPr>
      <xdr:spPr>
        <a:xfrm>
          <a:off x="2655000" y="2132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深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05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06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1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30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0</xdr:row>
      <xdr:rowOff>123840</xdr:rowOff>
    </xdr:from>
    <xdr:to>
      <xdr:col>17</xdr:col>
      <xdr:colOff>454680</xdr:colOff>
      <xdr:row>23</xdr:row>
      <xdr:rowOff>19080</xdr:rowOff>
    </xdr:to>
    <xdr:sp>
      <xdr:nvSpPr>
        <xdr:cNvPr id="431" name="Text 45"/>
        <xdr:cNvSpPr/>
      </xdr:nvSpPr>
      <xdr:spPr>
        <a:xfrm>
          <a:off x="8678160" y="3399120"/>
          <a:ext cx="413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3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3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3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3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3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4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4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4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4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4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4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5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5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5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5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4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55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56" name="Line 8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9</xdr:row>
      <xdr:rowOff>66960</xdr:rowOff>
    </xdr:from>
    <xdr:to>
      <xdr:col>3</xdr:col>
      <xdr:colOff>217440</xdr:colOff>
      <xdr:row>11</xdr:row>
      <xdr:rowOff>76320</xdr:rowOff>
    </xdr:to>
    <xdr:sp>
      <xdr:nvSpPr>
        <xdr:cNvPr id="457" name="Freeform 90"/>
        <xdr:cNvSpPr/>
      </xdr:nvSpPr>
      <xdr:spPr>
        <a:xfrm rot="5400000">
          <a:off x="138204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8" name="Line 9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459" name="Line 92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460" name="Freeform 93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61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62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63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64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23840</xdr:rowOff>
    </xdr:from>
    <xdr:to>
      <xdr:col>5</xdr:col>
      <xdr:colOff>25200</xdr:colOff>
      <xdr:row>15</xdr:row>
      <xdr:rowOff>61920</xdr:rowOff>
    </xdr:to>
    <xdr:grpSp>
      <xdr:nvGrpSpPr>
        <xdr:cNvPr id="465" name="Group 102"/>
        <xdr:cNvGrpSpPr/>
      </xdr:nvGrpSpPr>
      <xdr:grpSpPr>
        <a:xfrm>
          <a:off x="2004120" y="2332440"/>
          <a:ext cx="479880" cy="242640"/>
          <a:chOff x="2004120" y="2332440"/>
          <a:chExt cx="479880" cy="242640"/>
        </a:xfrm>
      </xdr:grpSpPr>
      <xdr:sp>
        <xdr:nvSpPr>
          <xdr:cNvPr id="466" name="Line 103"/>
          <xdr:cNvSpPr/>
        </xdr:nvSpPr>
        <xdr:spPr>
          <a:xfrm flipH="1">
            <a:off x="2004120" y="24642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104"/>
          <xdr:cNvSpPr/>
        </xdr:nvSpPr>
        <xdr:spPr>
          <a:xfrm>
            <a:off x="218808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760</xdr:colOff>
      <xdr:row>14</xdr:row>
      <xdr:rowOff>4680</xdr:rowOff>
    </xdr:to>
    <xdr:grpSp>
      <xdr:nvGrpSpPr>
        <xdr:cNvPr id="468" name="Group 105"/>
        <xdr:cNvGrpSpPr/>
      </xdr:nvGrpSpPr>
      <xdr:grpSpPr>
        <a:xfrm>
          <a:off x="615240" y="2122920"/>
          <a:ext cx="480600" cy="242640"/>
          <a:chOff x="615240" y="2122920"/>
          <a:chExt cx="480600" cy="242640"/>
        </a:xfrm>
      </xdr:grpSpPr>
      <xdr:sp>
        <xdr:nvSpPr>
          <xdr:cNvPr id="469" name="Line 106"/>
          <xdr:cNvSpPr/>
        </xdr:nvSpPr>
        <xdr:spPr>
          <a:xfrm>
            <a:off x="615240" y="22546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07"/>
          <xdr:cNvSpPr/>
        </xdr:nvSpPr>
        <xdr:spPr>
          <a:xfrm>
            <a:off x="91152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1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72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73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74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75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76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7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78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79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7520</xdr:colOff>
      <xdr:row>7</xdr:row>
      <xdr:rowOff>85680</xdr:rowOff>
    </xdr:to>
    <xdr:sp>
      <xdr:nvSpPr>
        <xdr:cNvPr id="480" name="Text 11"/>
        <xdr:cNvSpPr/>
      </xdr:nvSpPr>
      <xdr:spPr>
        <a:xfrm>
          <a:off x="1425600" y="11988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20</xdr:row>
      <xdr:rowOff>95400</xdr:rowOff>
    </xdr:from>
    <xdr:to>
      <xdr:col>4</xdr:col>
      <xdr:colOff>248400</xdr:colOff>
      <xdr:row>21</xdr:row>
      <xdr:rowOff>124200</xdr:rowOff>
    </xdr:to>
    <xdr:sp>
      <xdr:nvSpPr>
        <xdr:cNvPr id="481" name="Text 12"/>
        <xdr:cNvSpPr/>
      </xdr:nvSpPr>
      <xdr:spPr>
        <a:xfrm>
          <a:off x="1446120" y="3370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種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82" name="Text 1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今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83" name="Line 21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484" name="Text 22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5" name="Text 2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6" name="Text 2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7" name="Text 2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88" name="Line 2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89" name="Line 2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0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1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2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3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4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5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6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7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498" name="Line 36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99" name="Line 37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00" name="Text 38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19080</xdr:rowOff>
    </xdr:to>
    <xdr:sp>
      <xdr:nvSpPr>
        <xdr:cNvPr id="501" name="Text 39"/>
        <xdr:cNvSpPr/>
      </xdr:nvSpPr>
      <xdr:spPr>
        <a:xfrm>
          <a:off x="8687880" y="3418200"/>
          <a:ext cx="414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02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3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4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5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06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07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08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09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10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11" name="Line 4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12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3" name="Line 5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514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515" name="Line 53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104760</xdr:rowOff>
    </xdr:from>
    <xdr:to>
      <xdr:col>2</xdr:col>
      <xdr:colOff>217800</xdr:colOff>
      <xdr:row>14</xdr:row>
      <xdr:rowOff>85680</xdr:rowOff>
    </xdr:to>
    <xdr:sp>
      <xdr:nvSpPr>
        <xdr:cNvPr id="516" name="Freeform 54"/>
        <xdr:cNvSpPr/>
      </xdr:nvSpPr>
      <xdr:spPr>
        <a:xfrm>
          <a:off x="671400" y="231336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9</xdr:row>
      <xdr:rowOff>57240</xdr:rowOff>
    </xdr:from>
    <xdr:to>
      <xdr:col>3</xdr:col>
      <xdr:colOff>403200</xdr:colOff>
      <xdr:row>11</xdr:row>
      <xdr:rowOff>66600</xdr:rowOff>
    </xdr:to>
    <xdr:sp>
      <xdr:nvSpPr>
        <xdr:cNvPr id="517" name="Freeform 55"/>
        <xdr:cNvSpPr/>
      </xdr:nvSpPr>
      <xdr:spPr>
        <a:xfrm rot="5400000">
          <a:off x="15681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17</xdr:row>
      <xdr:rowOff>17640</xdr:rowOff>
    </xdr:from>
    <xdr:to>
      <xdr:col>3</xdr:col>
      <xdr:colOff>180000</xdr:colOff>
      <xdr:row>18</xdr:row>
      <xdr:rowOff>5040</xdr:rowOff>
    </xdr:to>
    <xdr:grpSp>
      <xdr:nvGrpSpPr>
        <xdr:cNvPr id="518" name="Group 56"/>
        <xdr:cNvGrpSpPr/>
      </xdr:nvGrpSpPr>
      <xdr:grpSpPr>
        <a:xfrm>
          <a:off x="1301400" y="2712960"/>
          <a:ext cx="139680" cy="385560"/>
          <a:chOff x="1301400" y="2712960"/>
          <a:chExt cx="139680" cy="385560"/>
        </a:xfrm>
      </xdr:grpSpPr>
      <xdr:sp>
        <xdr:nvSpPr>
          <xdr:cNvPr id="519" name="Line 57"/>
          <xdr:cNvSpPr/>
        </xdr:nvSpPr>
        <xdr:spPr>
          <a:xfrm flipV="1">
            <a:off x="144108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58"/>
          <xdr:cNvSpPr/>
        </xdr:nvSpPr>
        <xdr:spPr>
          <a:xfrm flipH="1">
            <a:off x="1301400" y="287388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58480</xdr:colOff>
      <xdr:row>12</xdr:row>
      <xdr:rowOff>0</xdr:rowOff>
    </xdr:to>
    <xdr:sp>
      <xdr:nvSpPr>
        <xdr:cNvPr id="521" name="Line 59"/>
        <xdr:cNvSpPr/>
      </xdr:nvSpPr>
      <xdr:spPr>
        <a:xfrm>
          <a:off x="1167120" y="205596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522" name="Line 60"/>
        <xdr:cNvSpPr/>
      </xdr:nvSpPr>
      <xdr:spPr>
        <a:xfrm flipH="1">
          <a:off x="1167120" y="266580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23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9</xdr:row>
      <xdr:rowOff>47880</xdr:rowOff>
    </xdr:from>
    <xdr:to>
      <xdr:col>4</xdr:col>
      <xdr:colOff>62280</xdr:colOff>
      <xdr:row>11</xdr:row>
      <xdr:rowOff>114480</xdr:rowOff>
    </xdr:to>
    <xdr:sp>
      <xdr:nvSpPr>
        <xdr:cNvPr id="524" name="Line 62"/>
        <xdr:cNvSpPr/>
      </xdr:nvSpPr>
      <xdr:spPr>
        <a:xfrm>
          <a:off x="19832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8720</xdr:rowOff>
    </xdr:from>
    <xdr:to>
      <xdr:col>2</xdr:col>
      <xdr:colOff>217800</xdr:colOff>
      <xdr:row>12</xdr:row>
      <xdr:rowOff>152280</xdr:rowOff>
    </xdr:to>
    <xdr:sp>
      <xdr:nvSpPr>
        <xdr:cNvPr id="525" name="Freeform 63"/>
        <xdr:cNvSpPr/>
      </xdr:nvSpPr>
      <xdr:spPr>
        <a:xfrm flipV="1">
          <a:off x="671400" y="207432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025</v>
      </c>
      <c r="L8" s="17"/>
      <c r="M8" s="20"/>
      <c r="O8" s="14"/>
      <c r="P8" s="17"/>
      <c r="Q8" s="18"/>
      <c r="R8" s="19" t="n">
        <f aca="false">Q10+R12+S10</f>
        <v>289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87</v>
      </c>
      <c r="K10" s="17"/>
      <c r="L10" s="23" t="n">
        <f aca="false">D53</f>
        <v>3174</v>
      </c>
      <c r="M10" s="20"/>
      <c r="O10" s="14"/>
      <c r="P10" s="17"/>
      <c r="Q10" s="24" t="n">
        <v>1789</v>
      </c>
      <c r="R10" s="17"/>
      <c r="S10" s="25" t="n">
        <v>282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86</v>
      </c>
      <c r="K12" s="27" t="n">
        <f aca="false">C53</f>
        <v>25164</v>
      </c>
      <c r="L12" s="28"/>
      <c r="M12" s="20"/>
      <c r="O12" s="14"/>
      <c r="P12" s="21"/>
      <c r="Q12" s="25" t="n">
        <v>2938</v>
      </c>
      <c r="R12" s="29" t="n">
        <v>2431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63</v>
      </c>
      <c r="J14" s="22" t="n">
        <f aca="false">D71</f>
        <v>3256</v>
      </c>
      <c r="K14" s="18"/>
      <c r="L14" s="22" t="n">
        <f aca="false">B65</f>
        <v>2851</v>
      </c>
      <c r="M14" s="20"/>
      <c r="O14" s="14"/>
      <c r="P14" s="31" t="n">
        <f aca="false">Q12+Q14+Q15</f>
        <v>6995</v>
      </c>
      <c r="Q14" s="24" t="n">
        <v>3115</v>
      </c>
      <c r="R14" s="18"/>
      <c r="S14" s="24" t="n">
        <v>310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21</v>
      </c>
      <c r="K15" s="17"/>
      <c r="L15" s="21"/>
      <c r="M15" s="32"/>
      <c r="O15" s="14"/>
      <c r="P15" s="17"/>
      <c r="Q15" s="25" t="n">
        <v>94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804</v>
      </c>
      <c r="M16" s="33" t="n">
        <f aca="false">L14+L16+L17</f>
        <v>7653</v>
      </c>
      <c r="O16" s="14"/>
      <c r="P16" s="17"/>
      <c r="Q16" s="17"/>
      <c r="R16" s="18"/>
      <c r="S16" s="25" t="n">
        <v>2596</v>
      </c>
      <c r="T16" s="33" t="n">
        <f aca="false">S14+S16+S17</f>
        <v>741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343</v>
      </c>
      <c r="K17" s="17"/>
      <c r="L17" s="22" t="n">
        <f aca="false">C65</f>
        <v>1998</v>
      </c>
      <c r="M17" s="20"/>
      <c r="O17" s="14"/>
      <c r="P17" s="17"/>
      <c r="Q17" s="29" t="n">
        <v>29719</v>
      </c>
      <c r="R17" s="17"/>
      <c r="S17" s="24" t="n">
        <v>17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69</v>
      </c>
      <c r="J18" s="21"/>
      <c r="K18" s="23" t="n">
        <f aca="false">D59</f>
        <v>1709</v>
      </c>
      <c r="L18" s="26"/>
      <c r="M18" s="20"/>
      <c r="O18" s="14"/>
      <c r="P18" s="24" t="n">
        <v>871</v>
      </c>
      <c r="Q18" s="21"/>
      <c r="R18" s="25" t="n">
        <v>20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921</v>
      </c>
      <c r="K21" s="18"/>
      <c r="L21" s="17"/>
      <c r="M21" s="34" t="s">
        <v>8</v>
      </c>
      <c r="O21" s="14"/>
      <c r="P21" s="17"/>
      <c r="Q21" s="19" t="n">
        <f aca="false">P18+Q17+R18</f>
        <v>3260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28</v>
      </c>
      <c r="D48" s="58" t="n">
        <v>56</v>
      </c>
      <c r="E48" s="59" t="n">
        <v>15</v>
      </c>
      <c r="F48" s="60" t="n">
        <f aca="false">SUM(B48:E48)</f>
        <v>299</v>
      </c>
      <c r="G48" s="2"/>
      <c r="H48" s="56" t="s">
        <v>25</v>
      </c>
      <c r="I48" s="57" t="s">
        <v>26</v>
      </c>
      <c r="J48" s="58" t="n">
        <v>54</v>
      </c>
      <c r="K48" s="58" t="n">
        <v>5</v>
      </c>
      <c r="L48" s="59" t="n">
        <v>3</v>
      </c>
      <c r="M48" s="60" t="n">
        <f aca="false">SUM(I48:L48)</f>
        <v>6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847</v>
      </c>
      <c r="D49" s="63" t="n">
        <v>775</v>
      </c>
      <c r="E49" s="64" t="n">
        <v>411</v>
      </c>
      <c r="F49" s="65" t="n">
        <f aca="false">SUM(B49:E49)</f>
        <v>6033</v>
      </c>
      <c r="G49" s="2"/>
      <c r="H49" s="56"/>
      <c r="I49" s="62" t="s">
        <v>28</v>
      </c>
      <c r="J49" s="63" t="n">
        <v>433</v>
      </c>
      <c r="K49" s="63" t="n">
        <v>92</v>
      </c>
      <c r="L49" s="64" t="n">
        <v>40</v>
      </c>
      <c r="M49" s="65" t="n">
        <f aca="false">SUM(I49:L49)</f>
        <v>56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5030</v>
      </c>
      <c r="D50" s="63" t="n">
        <v>2236</v>
      </c>
      <c r="E50" s="64" t="n">
        <v>1163</v>
      </c>
      <c r="F50" s="65" t="n">
        <f aca="false">SUM(B50:E50)</f>
        <v>18429</v>
      </c>
      <c r="G50" s="2"/>
      <c r="H50" s="56"/>
      <c r="I50" s="62" t="s">
        <v>29</v>
      </c>
      <c r="J50" s="63" t="n">
        <v>2093</v>
      </c>
      <c r="K50" s="63" t="n">
        <v>288</v>
      </c>
      <c r="L50" s="64" t="n">
        <v>133</v>
      </c>
      <c r="M50" s="65" t="n">
        <f aca="false">SUM(I50:L50)</f>
        <v>251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137</v>
      </c>
      <c r="D51" s="63" t="n">
        <v>155</v>
      </c>
      <c r="E51" s="64" t="n">
        <v>111</v>
      </c>
      <c r="F51" s="65" t="n">
        <f aca="false">SUM(B51:E51)</f>
        <v>5403</v>
      </c>
      <c r="G51" s="2"/>
      <c r="H51" s="56"/>
      <c r="I51" s="67" t="s">
        <v>30</v>
      </c>
      <c r="J51" s="63" t="n">
        <v>252</v>
      </c>
      <c r="K51" s="63" t="n">
        <v>11</v>
      </c>
      <c r="L51" s="64" t="n">
        <v>4</v>
      </c>
      <c r="M51" s="65" t="n">
        <f aca="false">SUM(I51:L51)</f>
        <v>26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50</v>
      </c>
      <c r="D52" s="69" t="n">
        <v>8</v>
      </c>
      <c r="E52" s="70" t="n">
        <v>2</v>
      </c>
      <c r="F52" s="71" t="n">
        <f aca="false">SUM(B52:E52)</f>
        <v>160</v>
      </c>
      <c r="G52" s="2"/>
      <c r="H52" s="56"/>
      <c r="I52" s="72" t="s">
        <v>31</v>
      </c>
      <c r="J52" s="69" t="n">
        <v>15</v>
      </c>
      <c r="K52" s="69" t="n">
        <v>0</v>
      </c>
      <c r="L52" s="70" t="n">
        <v>0</v>
      </c>
      <c r="M52" s="71" t="n">
        <f aca="false">SUM(I52:L52)</f>
        <v>1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5164</v>
      </c>
      <c r="D53" s="75" t="n">
        <f aca="false">SUM(D49:D52)</f>
        <v>3174</v>
      </c>
      <c r="E53" s="76" t="n">
        <f aca="false">SUM(E49:E52)</f>
        <v>1687</v>
      </c>
      <c r="F53" s="77" t="n">
        <f aca="false">SUM(F49:F52)</f>
        <v>30025</v>
      </c>
      <c r="G53" s="2"/>
      <c r="H53" s="56"/>
      <c r="I53" s="74" t="s">
        <v>32</v>
      </c>
      <c r="J53" s="75" t="n">
        <f aca="false">SUM(J49:J52)</f>
        <v>2793</v>
      </c>
      <c r="K53" s="75" t="n">
        <f aca="false">SUM(K49:K52)</f>
        <v>391</v>
      </c>
      <c r="L53" s="76" t="n">
        <f aca="false">SUM(L49:L52)</f>
        <v>177</v>
      </c>
      <c r="M53" s="77" t="n">
        <f aca="false">SUM(M49:M52)</f>
        <v>336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70</v>
      </c>
      <c r="C54" s="82" t="s">
        <v>26</v>
      </c>
      <c r="D54" s="58" t="n">
        <v>19</v>
      </c>
      <c r="E54" s="59" t="n">
        <v>52</v>
      </c>
      <c r="F54" s="60" t="n">
        <f aca="false">SUM(B54:E54)</f>
        <v>341</v>
      </c>
      <c r="G54" s="2"/>
      <c r="H54" s="56" t="s">
        <v>33</v>
      </c>
      <c r="I54" s="81" t="n">
        <v>28</v>
      </c>
      <c r="J54" s="82" t="s">
        <v>26</v>
      </c>
      <c r="K54" s="58" t="n">
        <v>3</v>
      </c>
      <c r="L54" s="59" t="n">
        <v>8</v>
      </c>
      <c r="M54" s="60" t="n">
        <f aca="false">SUM(I54:L54)</f>
        <v>3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5370</v>
      </c>
      <c r="C55" s="84" t="s">
        <v>28</v>
      </c>
      <c r="D55" s="63" t="n">
        <v>454</v>
      </c>
      <c r="E55" s="64" t="n">
        <v>175</v>
      </c>
      <c r="F55" s="65" t="n">
        <f aca="false">SUM(B55:E55)</f>
        <v>5999</v>
      </c>
      <c r="G55" s="2"/>
      <c r="H55" s="56"/>
      <c r="I55" s="83" t="n">
        <v>615</v>
      </c>
      <c r="J55" s="84" t="s">
        <v>28</v>
      </c>
      <c r="K55" s="63" t="n">
        <v>56</v>
      </c>
      <c r="L55" s="64" t="n">
        <v>17</v>
      </c>
      <c r="M55" s="65" t="n">
        <f aca="false">SUM(I55:L55)</f>
        <v>68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5882</v>
      </c>
      <c r="C56" s="84" t="s">
        <v>29</v>
      </c>
      <c r="D56" s="63" t="n">
        <v>1118</v>
      </c>
      <c r="E56" s="64" t="n">
        <v>646</v>
      </c>
      <c r="F56" s="65" t="n">
        <f aca="false">SUM(B56:E56)</f>
        <v>17646</v>
      </c>
      <c r="G56" s="2"/>
      <c r="H56" s="56"/>
      <c r="I56" s="83" t="n">
        <v>1405</v>
      </c>
      <c r="J56" s="84" t="s">
        <v>29</v>
      </c>
      <c r="K56" s="63" t="n">
        <v>124</v>
      </c>
      <c r="L56" s="64" t="n">
        <v>51</v>
      </c>
      <c r="M56" s="65" t="n">
        <f aca="false">SUM(I56:L56)</f>
        <v>1580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937</v>
      </c>
      <c r="C57" s="84" t="s">
        <v>30</v>
      </c>
      <c r="D57" s="63" t="n">
        <v>130</v>
      </c>
      <c r="E57" s="64" t="n">
        <v>46</v>
      </c>
      <c r="F57" s="65" t="n">
        <f aca="false">SUM(B57:E57)</f>
        <v>5113</v>
      </c>
      <c r="G57" s="2"/>
      <c r="H57" s="56"/>
      <c r="I57" s="85" t="n">
        <v>357</v>
      </c>
      <c r="J57" s="84" t="s">
        <v>30</v>
      </c>
      <c r="K57" s="63" t="n">
        <v>3</v>
      </c>
      <c r="L57" s="64" t="n">
        <v>1</v>
      </c>
      <c r="M57" s="65" t="n">
        <f aca="false">SUM(I57:L57)</f>
        <v>36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54</v>
      </c>
      <c r="C58" s="87" t="s">
        <v>31</v>
      </c>
      <c r="D58" s="69" t="n">
        <v>7</v>
      </c>
      <c r="E58" s="70" t="n">
        <v>2</v>
      </c>
      <c r="F58" s="71" t="n">
        <f aca="false">SUM(B58:E58)</f>
        <v>163</v>
      </c>
      <c r="G58" s="2"/>
      <c r="H58" s="56"/>
      <c r="I58" s="86" t="n">
        <v>17</v>
      </c>
      <c r="J58" s="87" t="s">
        <v>31</v>
      </c>
      <c r="K58" s="69" t="n">
        <v>0</v>
      </c>
      <c r="L58" s="70" t="n">
        <v>0</v>
      </c>
      <c r="M58" s="71" t="n">
        <f aca="false">SUM(I58:L58)</f>
        <v>1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6343</v>
      </c>
      <c r="C59" s="89" t="s">
        <v>32</v>
      </c>
      <c r="D59" s="75" t="n">
        <f aca="false">SUM(D55:D58)</f>
        <v>1709</v>
      </c>
      <c r="E59" s="76" t="n">
        <f aca="false">SUM(E55:E58)</f>
        <v>869</v>
      </c>
      <c r="F59" s="77" t="n">
        <f aca="false">SUM(F55:F58)</f>
        <v>28921</v>
      </c>
      <c r="G59" s="2"/>
      <c r="H59" s="56"/>
      <c r="I59" s="88" t="n">
        <f aca="false">SUM(I55:I58)</f>
        <v>2394</v>
      </c>
      <c r="J59" s="89" t="s">
        <v>32</v>
      </c>
      <c r="K59" s="75" t="n">
        <f aca="false">SUM(K55:K58)</f>
        <v>183</v>
      </c>
      <c r="L59" s="76" t="n">
        <f aca="false">SUM(L55:L58)</f>
        <v>69</v>
      </c>
      <c r="M59" s="77" t="n">
        <f aca="false">SUM(M55:M58)</f>
        <v>264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48</v>
      </c>
      <c r="C60" s="58" t="n">
        <v>12</v>
      </c>
      <c r="D60" s="82" t="s">
        <v>26</v>
      </c>
      <c r="E60" s="59" t="n">
        <v>152</v>
      </c>
      <c r="F60" s="60" t="n">
        <f aca="false">SUM(B60:E60)</f>
        <v>212</v>
      </c>
      <c r="G60" s="2"/>
      <c r="H60" s="56" t="s">
        <v>34</v>
      </c>
      <c r="I60" s="81" t="n">
        <v>7</v>
      </c>
      <c r="J60" s="58" t="n">
        <v>0</v>
      </c>
      <c r="K60" s="82" t="s">
        <v>26</v>
      </c>
      <c r="L60" s="59" t="n">
        <v>17</v>
      </c>
      <c r="M60" s="60" t="n">
        <f aca="false">SUM(I60:L60)</f>
        <v>24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04</v>
      </c>
      <c r="C61" s="63" t="n">
        <v>490</v>
      </c>
      <c r="D61" s="84" t="s">
        <v>28</v>
      </c>
      <c r="E61" s="64" t="n">
        <v>577</v>
      </c>
      <c r="F61" s="65" t="n">
        <f aca="false">SUM(B61:E61)</f>
        <v>1671</v>
      </c>
      <c r="G61" s="2"/>
      <c r="H61" s="56"/>
      <c r="I61" s="83" t="n">
        <v>54</v>
      </c>
      <c r="J61" s="63" t="n">
        <v>25</v>
      </c>
      <c r="K61" s="84" t="s">
        <v>28</v>
      </c>
      <c r="L61" s="64" t="n">
        <v>44</v>
      </c>
      <c r="M61" s="65" t="n">
        <f aca="false">SUM(I61:L61)</f>
        <v>123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108</v>
      </c>
      <c r="C62" s="63" t="n">
        <v>1308</v>
      </c>
      <c r="D62" s="84" t="s">
        <v>29</v>
      </c>
      <c r="E62" s="64" t="n">
        <v>2139</v>
      </c>
      <c r="F62" s="65" t="n">
        <f aca="false">SUM(B62:E62)</f>
        <v>5555</v>
      </c>
      <c r="G62" s="2"/>
      <c r="H62" s="56"/>
      <c r="I62" s="83" t="n">
        <v>209</v>
      </c>
      <c r="J62" s="63" t="n">
        <v>157</v>
      </c>
      <c r="K62" s="84" t="s">
        <v>29</v>
      </c>
      <c r="L62" s="64" t="n">
        <v>204</v>
      </c>
      <c r="M62" s="65" t="n">
        <f aca="false">SUM(I62:L62)</f>
        <v>57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36</v>
      </c>
      <c r="C63" s="63" t="n">
        <v>185</v>
      </c>
      <c r="D63" s="84" t="s">
        <v>30</v>
      </c>
      <c r="E63" s="64" t="n">
        <v>58</v>
      </c>
      <c r="F63" s="65" t="n">
        <f aca="false">SUM(B63:E63)</f>
        <v>379</v>
      </c>
      <c r="G63" s="2"/>
      <c r="H63" s="56"/>
      <c r="I63" s="85" t="n">
        <v>11</v>
      </c>
      <c r="J63" s="63" t="n">
        <v>5</v>
      </c>
      <c r="K63" s="84" t="s">
        <v>30</v>
      </c>
      <c r="L63" s="64" t="n">
        <v>0</v>
      </c>
      <c r="M63" s="65" t="n">
        <f aca="false">SUM(I63:L63)</f>
        <v>1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3</v>
      </c>
      <c r="C64" s="69" t="n">
        <v>15</v>
      </c>
      <c r="D64" s="87" t="s">
        <v>31</v>
      </c>
      <c r="E64" s="70" t="n">
        <v>30</v>
      </c>
      <c r="F64" s="71" t="n">
        <f aca="false">SUM(B64:E64)</f>
        <v>48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2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851</v>
      </c>
      <c r="C65" s="75" t="n">
        <f aca="false">SUM(C61:C64)</f>
        <v>1998</v>
      </c>
      <c r="D65" s="89" t="s">
        <v>32</v>
      </c>
      <c r="E65" s="76" t="n">
        <f aca="false">SUM(E61:E64)</f>
        <v>2804</v>
      </c>
      <c r="F65" s="77" t="n">
        <f aca="false">SUM(F61:F64)</f>
        <v>7653</v>
      </c>
      <c r="G65" s="2"/>
      <c r="H65" s="56"/>
      <c r="I65" s="88" t="n">
        <f aca="false">SUM(I61:I64)</f>
        <v>274</v>
      </c>
      <c r="J65" s="75" t="n">
        <f aca="false">SUM(J61:J64)</f>
        <v>187</v>
      </c>
      <c r="K65" s="89" t="s">
        <v>32</v>
      </c>
      <c r="L65" s="76" t="n">
        <f aca="false">SUM(L61:L64)</f>
        <v>250</v>
      </c>
      <c r="M65" s="77" t="n">
        <f aca="false">SUM(M61:M64)</f>
        <v>71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4</v>
      </c>
      <c r="C66" s="58" t="n">
        <v>19</v>
      </c>
      <c r="D66" s="58" t="n">
        <v>112</v>
      </c>
      <c r="E66" s="94" t="s">
        <v>26</v>
      </c>
      <c r="F66" s="60" t="n">
        <f aca="false">SUM(B66:E66)</f>
        <v>155</v>
      </c>
      <c r="G66" s="2"/>
      <c r="H66" s="56" t="s">
        <v>35</v>
      </c>
      <c r="I66" s="81" t="n">
        <v>3</v>
      </c>
      <c r="J66" s="58" t="n">
        <v>3</v>
      </c>
      <c r="K66" s="58" t="n">
        <v>8</v>
      </c>
      <c r="L66" s="94" t="s">
        <v>26</v>
      </c>
      <c r="M66" s="60" t="n">
        <f aca="false">SUM(I66:L66)</f>
        <v>1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557</v>
      </c>
      <c r="C67" s="63" t="n">
        <v>187</v>
      </c>
      <c r="D67" s="63" t="n">
        <v>680</v>
      </c>
      <c r="E67" s="95" t="s">
        <v>28</v>
      </c>
      <c r="F67" s="65" t="n">
        <f aca="false">SUM(B67:E67)</f>
        <v>1424</v>
      </c>
      <c r="G67" s="2"/>
      <c r="H67" s="56"/>
      <c r="I67" s="83" t="n">
        <v>59</v>
      </c>
      <c r="J67" s="63" t="n">
        <v>13</v>
      </c>
      <c r="K67" s="63" t="n">
        <v>64</v>
      </c>
      <c r="L67" s="95" t="s">
        <v>28</v>
      </c>
      <c r="M67" s="65" t="n">
        <f aca="false">SUM(I67:L67)</f>
        <v>13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566</v>
      </c>
      <c r="C68" s="63" t="n">
        <v>588</v>
      </c>
      <c r="D68" s="63" t="n">
        <v>2454</v>
      </c>
      <c r="E68" s="95" t="s">
        <v>29</v>
      </c>
      <c r="F68" s="65" t="n">
        <f aca="false">SUM(B68:E68)</f>
        <v>4608</v>
      </c>
      <c r="G68" s="2"/>
      <c r="H68" s="56"/>
      <c r="I68" s="83" t="n">
        <v>127</v>
      </c>
      <c r="J68" s="63" t="n">
        <v>70</v>
      </c>
      <c r="K68" s="63" t="n">
        <v>206</v>
      </c>
      <c r="L68" s="95" t="s">
        <v>29</v>
      </c>
      <c r="M68" s="65" t="n">
        <f aca="false">SUM(I68:L68)</f>
        <v>40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58</v>
      </c>
      <c r="C69" s="63" t="n">
        <v>43</v>
      </c>
      <c r="D69" s="63" t="n">
        <v>95</v>
      </c>
      <c r="E69" s="95" t="s">
        <v>30</v>
      </c>
      <c r="F69" s="65" t="n">
        <f aca="false">SUM(B69:E69)</f>
        <v>296</v>
      </c>
      <c r="G69" s="2"/>
      <c r="H69" s="56"/>
      <c r="I69" s="85" t="n">
        <v>14</v>
      </c>
      <c r="J69" s="63" t="n">
        <v>3</v>
      </c>
      <c r="K69" s="63" t="n">
        <v>3</v>
      </c>
      <c r="L69" s="95" t="s">
        <v>30</v>
      </c>
      <c r="M69" s="65" t="n">
        <f aca="false">SUM(I69:L69)</f>
        <v>20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5</v>
      </c>
      <c r="C70" s="69" t="n">
        <v>3</v>
      </c>
      <c r="D70" s="69" t="n">
        <v>27</v>
      </c>
      <c r="E70" s="96" t="s">
        <v>31</v>
      </c>
      <c r="F70" s="71" t="n">
        <f aca="false">SUM(B70:E70)</f>
        <v>35</v>
      </c>
      <c r="G70" s="2"/>
      <c r="H70" s="56"/>
      <c r="I70" s="86" t="n">
        <v>0</v>
      </c>
      <c r="J70" s="69" t="n">
        <v>0</v>
      </c>
      <c r="K70" s="69" t="n">
        <v>3</v>
      </c>
      <c r="L70" s="96" t="s">
        <v>31</v>
      </c>
      <c r="M70" s="71" t="n">
        <f aca="false">SUM(I70:L70)</f>
        <v>3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286</v>
      </c>
      <c r="C71" s="75" t="n">
        <f aca="false">SUM(C67:C70)</f>
        <v>821</v>
      </c>
      <c r="D71" s="75" t="n">
        <f aca="false">SUM(D67:D70)</f>
        <v>3256</v>
      </c>
      <c r="E71" s="97" t="s">
        <v>32</v>
      </c>
      <c r="F71" s="77" t="n">
        <f aca="false">SUM(F67:F70)</f>
        <v>6363</v>
      </c>
      <c r="G71" s="2"/>
      <c r="H71" s="56"/>
      <c r="I71" s="88" t="n">
        <f aca="false">SUM(I67:I70)</f>
        <v>200</v>
      </c>
      <c r="J71" s="75" t="n">
        <f aca="false">SUM(J67:J70)</f>
        <v>86</v>
      </c>
      <c r="K71" s="75" t="n">
        <f aca="false">SUM(K67:K70)</f>
        <v>276</v>
      </c>
      <c r="L71" s="97" t="s">
        <v>32</v>
      </c>
      <c r="M71" s="77" t="n">
        <f aca="false">SUM(M67:M70)</f>
        <v>562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2</v>
      </c>
      <c r="C72" s="100" t="n">
        <f aca="false">C48+C60+C66</f>
        <v>259</v>
      </c>
      <c r="D72" s="100" t="n">
        <f aca="false">D48+D54+D66</f>
        <v>187</v>
      </c>
      <c r="E72" s="101" t="n">
        <f aca="false">E48+E54+E60</f>
        <v>219</v>
      </c>
      <c r="F72" s="60" t="n">
        <f aca="false">SUM(B72:E72)</f>
        <v>1007</v>
      </c>
      <c r="G72" s="2"/>
      <c r="H72" s="98" t="s">
        <v>24</v>
      </c>
      <c r="I72" s="99" t="n">
        <f aca="false">I54+I60+I66</f>
        <v>38</v>
      </c>
      <c r="J72" s="100" t="n">
        <f aca="false">J48+J60+J66</f>
        <v>57</v>
      </c>
      <c r="K72" s="100" t="n">
        <f aca="false">K48+K54+K66</f>
        <v>16</v>
      </c>
      <c r="L72" s="101" t="n">
        <f aca="false">L48+L54+L60</f>
        <v>28</v>
      </c>
      <c r="M72" s="60" t="n">
        <f aca="false">SUM(I72:L72)</f>
        <v>13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6531</v>
      </c>
      <c r="C73" s="106" t="n">
        <f aca="false">C49+C61+C67</f>
        <v>5524</v>
      </c>
      <c r="D73" s="106" t="n">
        <f aca="false">D49+D55+D67</f>
        <v>1909</v>
      </c>
      <c r="E73" s="107" t="n">
        <f aca="false">E49+E55+E61</f>
        <v>1163</v>
      </c>
      <c r="F73" s="65" t="n">
        <f aca="false">SUM(B73:E73)</f>
        <v>15127</v>
      </c>
      <c r="G73" s="2"/>
      <c r="H73" s="98"/>
      <c r="I73" s="105" t="n">
        <f aca="false">I55+I61+I67</f>
        <v>728</v>
      </c>
      <c r="J73" s="106" t="n">
        <f aca="false">J49+J61+J67</f>
        <v>471</v>
      </c>
      <c r="K73" s="106" t="n">
        <f aca="false">K49+K55+K67</f>
        <v>212</v>
      </c>
      <c r="L73" s="107" t="n">
        <f aca="false">L49+L55+L61</f>
        <v>101</v>
      </c>
      <c r="M73" s="65" t="n">
        <f aca="false">SUM(I73:L73)</f>
        <v>1512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9556</v>
      </c>
      <c r="C74" s="106" t="n">
        <f aca="false">C50+C62+C68</f>
        <v>16926</v>
      </c>
      <c r="D74" s="106" t="n">
        <f aca="false">D50+D56+D68</f>
        <v>5808</v>
      </c>
      <c r="E74" s="107" t="n">
        <f aca="false">E50+E56+E62</f>
        <v>3948</v>
      </c>
      <c r="F74" s="65" t="n">
        <f aca="false">SUM(B74:E74)</f>
        <v>46238</v>
      </c>
      <c r="G74" s="2"/>
      <c r="H74" s="98"/>
      <c r="I74" s="105" t="n">
        <f aca="false">I56+I62+I68</f>
        <v>1741</v>
      </c>
      <c r="J74" s="106" t="n">
        <f aca="false">J50+J62+J68</f>
        <v>2320</v>
      </c>
      <c r="K74" s="106" t="n">
        <f aca="false">K50+K56+K68</f>
        <v>618</v>
      </c>
      <c r="L74" s="107" t="n">
        <f aca="false">L50+L56+L62</f>
        <v>388</v>
      </c>
      <c r="M74" s="65" t="n">
        <f aca="false">SUM(I74:L74)</f>
        <v>506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5231</v>
      </c>
      <c r="C75" s="106" t="n">
        <f aca="false">C51+C63+C69</f>
        <v>5365</v>
      </c>
      <c r="D75" s="106" t="n">
        <f aca="false">D51+D57+D69</f>
        <v>380</v>
      </c>
      <c r="E75" s="107" t="n">
        <f aca="false">E51+E57+E63</f>
        <v>215</v>
      </c>
      <c r="F75" s="65" t="n">
        <f aca="false">SUM(B75:E75)</f>
        <v>11191</v>
      </c>
      <c r="G75" s="2"/>
      <c r="H75" s="98"/>
      <c r="I75" s="111" t="n">
        <f aca="false">I57+I63+I69</f>
        <v>382</v>
      </c>
      <c r="J75" s="106" t="n">
        <f aca="false">J51+J63+J69</f>
        <v>260</v>
      </c>
      <c r="K75" s="106" t="n">
        <f aca="false">K51+K57+K69</f>
        <v>17</v>
      </c>
      <c r="L75" s="107" t="n">
        <f aca="false">L51+L57+L63</f>
        <v>5</v>
      </c>
      <c r="M75" s="65" t="n">
        <f aca="false">SUM(I75:L75)</f>
        <v>66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62</v>
      </c>
      <c r="C76" s="114" t="n">
        <f aca="false">C52+C64+C70</f>
        <v>168</v>
      </c>
      <c r="D76" s="114" t="n">
        <f aca="false">D52+D58+D70</f>
        <v>42</v>
      </c>
      <c r="E76" s="115" t="n">
        <f aca="false">E52+E58+E64</f>
        <v>34</v>
      </c>
      <c r="F76" s="71" t="n">
        <f aca="false">SUM(B76:E76)</f>
        <v>406</v>
      </c>
      <c r="G76" s="116"/>
      <c r="H76" s="98"/>
      <c r="I76" s="113" t="n">
        <f aca="false">I58+I64+I70</f>
        <v>17</v>
      </c>
      <c r="J76" s="114" t="n">
        <f aca="false">J52+J64+J70</f>
        <v>15</v>
      </c>
      <c r="K76" s="114" t="n">
        <f aca="false">K52+K58+K70</f>
        <v>3</v>
      </c>
      <c r="L76" s="115" t="n">
        <f aca="false">L52+L58+L64</f>
        <v>2</v>
      </c>
      <c r="M76" s="71" t="n">
        <f aca="false">SUM(I76:L76)</f>
        <v>3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1480</v>
      </c>
      <c r="C77" s="121" t="n">
        <f aca="false">SUM(C73:C76)</f>
        <v>27983</v>
      </c>
      <c r="D77" s="121" t="n">
        <f aca="false">SUM(D73:D76)</f>
        <v>8139</v>
      </c>
      <c r="E77" s="122" t="n">
        <f aca="false">SUM(E73:E76)</f>
        <v>5360</v>
      </c>
      <c r="F77" s="77" t="n">
        <f aca="false">SUM(F73:F76)</f>
        <v>72962</v>
      </c>
      <c r="G77" s="116"/>
      <c r="H77" s="98"/>
      <c r="I77" s="120" t="n">
        <f aca="false">SUM(I73:I76)</f>
        <v>2868</v>
      </c>
      <c r="J77" s="121" t="n">
        <f aca="false">SUM(J73:J76)</f>
        <v>3066</v>
      </c>
      <c r="K77" s="121" t="n">
        <f aca="false">SUM(K73:K76)</f>
        <v>850</v>
      </c>
      <c r="L77" s="122" t="n">
        <f aca="false">SUM(L73:L76)</f>
        <v>496</v>
      </c>
      <c r="M77" s="77" t="n">
        <f aca="false">SUM(M73:M76)</f>
        <v>7280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41</v>
      </c>
      <c r="D83" s="135" t="n">
        <f aca="false">C72+F54</f>
        <v>600</v>
      </c>
      <c r="E83" s="135" t="n">
        <f aca="false">D72+F60</f>
        <v>399</v>
      </c>
      <c r="F83" s="136" t="n">
        <f aca="false">E72+F66</f>
        <v>374</v>
      </c>
      <c r="G83" s="132"/>
      <c r="H83" s="133" t="s">
        <v>26</v>
      </c>
      <c r="I83" s="133"/>
      <c r="J83" s="134" t="n">
        <f aca="false">I72+M48</f>
        <v>100</v>
      </c>
      <c r="K83" s="135" t="n">
        <f aca="false">J72+M54</f>
        <v>96</v>
      </c>
      <c r="L83" s="135" t="n">
        <f aca="false">K72+M60</f>
        <v>40</v>
      </c>
      <c r="M83" s="136" t="n">
        <f aca="false">L72+M66</f>
        <v>4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2564</v>
      </c>
      <c r="D84" s="142" t="n">
        <f aca="false">C73+F55</f>
        <v>11523</v>
      </c>
      <c r="E84" s="142" t="n">
        <f aca="false">D73+F61</f>
        <v>3580</v>
      </c>
      <c r="F84" s="143" t="n">
        <f aca="false">E73+F67</f>
        <v>2587</v>
      </c>
      <c r="G84" s="144"/>
      <c r="H84" s="140" t="s">
        <v>28</v>
      </c>
      <c r="I84" s="140"/>
      <c r="J84" s="141" t="n">
        <f aca="false">I73+M49</f>
        <v>1293</v>
      </c>
      <c r="K84" s="142" t="n">
        <f aca="false">J73+M55</f>
        <v>1159</v>
      </c>
      <c r="L84" s="142" t="n">
        <f aca="false">K73+M61</f>
        <v>335</v>
      </c>
      <c r="M84" s="143" t="n">
        <f aca="false">L73+M67</f>
        <v>23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7985</v>
      </c>
      <c r="D85" s="150" t="n">
        <f aca="false">C74+F56</f>
        <v>34572</v>
      </c>
      <c r="E85" s="150" t="n">
        <f aca="false">D74+F62</f>
        <v>11363</v>
      </c>
      <c r="F85" s="151" t="n">
        <f aca="false">E74+F68</f>
        <v>8556</v>
      </c>
      <c r="G85" s="144"/>
      <c r="H85" s="148" t="s">
        <v>29</v>
      </c>
      <c r="I85" s="148"/>
      <c r="J85" s="149" t="n">
        <f aca="false">I74+M50</f>
        <v>4255</v>
      </c>
      <c r="K85" s="150" t="n">
        <f aca="false">J74+M56</f>
        <v>3900</v>
      </c>
      <c r="L85" s="150" t="n">
        <f aca="false">K74+M62</f>
        <v>1188</v>
      </c>
      <c r="M85" s="151" t="n">
        <f aca="false">L74+M68</f>
        <v>79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634</v>
      </c>
      <c r="D86" s="150" t="n">
        <f aca="false">C75+F57</f>
        <v>10478</v>
      </c>
      <c r="E86" s="150" t="n">
        <f aca="false">D75+F63</f>
        <v>759</v>
      </c>
      <c r="F86" s="151" t="n">
        <f aca="false">E75+F69</f>
        <v>511</v>
      </c>
      <c r="G86" s="144"/>
      <c r="H86" s="148" t="s">
        <v>30</v>
      </c>
      <c r="I86" s="148"/>
      <c r="J86" s="149" t="n">
        <f aca="false">I75+M51</f>
        <v>649</v>
      </c>
      <c r="K86" s="150" t="n">
        <f aca="false">J75+M57</f>
        <v>621</v>
      </c>
      <c r="L86" s="150" t="n">
        <f aca="false">K75+M63</f>
        <v>33</v>
      </c>
      <c r="M86" s="151" t="n">
        <f aca="false">L75+M69</f>
        <v>25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22</v>
      </c>
      <c r="D87" s="135" t="n">
        <f aca="false">C76+F58</f>
        <v>331</v>
      </c>
      <c r="E87" s="135" t="n">
        <f aca="false">D76+F64</f>
        <v>90</v>
      </c>
      <c r="F87" s="136" t="n">
        <f aca="false">E76+F70</f>
        <v>69</v>
      </c>
      <c r="G87" s="144"/>
      <c r="H87" s="155" t="s">
        <v>31</v>
      </c>
      <c r="I87" s="155"/>
      <c r="J87" s="156" t="n">
        <f aca="false">I76+M52</f>
        <v>32</v>
      </c>
      <c r="K87" s="135" t="n">
        <f aca="false">J76+M58</f>
        <v>32</v>
      </c>
      <c r="L87" s="135" t="n">
        <f aca="false">K76+M64</f>
        <v>5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61505</v>
      </c>
      <c r="D88" s="160" t="n">
        <f aca="false">SUM(D84:D87)</f>
        <v>56904</v>
      </c>
      <c r="E88" s="160" t="n">
        <f aca="false">SUM(E84:E87)</f>
        <v>15792</v>
      </c>
      <c r="F88" s="161" t="n">
        <f aca="false">SUM(F84:F87)</f>
        <v>11723</v>
      </c>
      <c r="G88" s="116"/>
      <c r="H88" s="158" t="s">
        <v>32</v>
      </c>
      <c r="I88" s="158"/>
      <c r="J88" s="159" t="n">
        <f aca="false">SUM(J84:J87)</f>
        <v>6229</v>
      </c>
      <c r="K88" s="160" t="n">
        <f aca="false">SUM(K84:K87)</f>
        <v>5712</v>
      </c>
      <c r="L88" s="160" t="n">
        <f aca="false">SUM(L84:L87)</f>
        <v>1561</v>
      </c>
      <c r="M88" s="161" t="n">
        <f aca="false">SUM(M84:M87)</f>
        <v>105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8131859198439</v>
      </c>
      <c r="D89" s="167" t="n">
        <f aca="false">SUM(D86:D87)/D88</f>
        <v>0.189951497258541</v>
      </c>
      <c r="E89" s="167" t="n">
        <f aca="false">SUM(E86:E87)/E88</f>
        <v>0.0537613981762918</v>
      </c>
      <c r="F89" s="168" t="n">
        <f aca="false">SUM(F86:F87)/F88</f>
        <v>0.0494753902584663</v>
      </c>
      <c r="G89" s="2"/>
      <c r="H89" s="165" t="s">
        <v>41</v>
      </c>
      <c r="I89" s="165"/>
      <c r="J89" s="166" t="n">
        <f aca="false">SUM(J86:J87)/J88</f>
        <v>0.109327339861936</v>
      </c>
      <c r="K89" s="167" t="n">
        <f aca="false">SUM(K86:K87)/K88</f>
        <v>0.114320728291317</v>
      </c>
      <c r="L89" s="167" t="n">
        <f aca="false">SUM(L86:L87)/L88</f>
        <v>0.0243433696348495</v>
      </c>
      <c r="M89" s="168" t="n">
        <f aca="false">SUM(M86:M87)/M88</f>
        <v>0.028355387523629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4234</v>
      </c>
      <c r="K93" s="180" t="n">
        <f aca="false">D95</f>
        <v>9.2583845063769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6928</v>
      </c>
      <c r="K94" s="180" t="n">
        <f aca="false">D98</f>
        <v>14.304272517321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4234</v>
      </c>
      <c r="D95" s="186" t="n">
        <v>9.25838450637695</v>
      </c>
      <c r="I95" s="179" t="s">
        <v>49</v>
      </c>
      <c r="J95" s="1" t="n">
        <f aca="false">C99</f>
        <v>5904</v>
      </c>
      <c r="K95" s="180" t="n">
        <f aca="false">D99</f>
        <v>22.5271002710027</v>
      </c>
      <c r="L95" s="179" t="n">
        <v>9</v>
      </c>
    </row>
    <row r="96" customFormat="false" ht="12" hidden="false" customHeight="false" outlineLevel="0" collapsed="false">
      <c r="B96" s="176"/>
      <c r="C96" s="177" t="n">
        <v>3406</v>
      </c>
      <c r="D96" s="187" t="n">
        <v>11.5971814445097</v>
      </c>
      <c r="I96" s="179" t="s">
        <v>50</v>
      </c>
      <c r="J96" s="1" t="n">
        <f aca="false">C100</f>
        <v>6100</v>
      </c>
      <c r="K96" s="180" t="n">
        <f aca="false">D100</f>
        <v>18.7868852459016</v>
      </c>
      <c r="L96" s="179" t="n">
        <v>10</v>
      </c>
    </row>
    <row r="97" customFormat="false" ht="12" hidden="false" customHeight="false" outlineLevel="0" collapsed="false">
      <c r="B97" s="181"/>
      <c r="C97" s="182" t="n">
        <v>3522</v>
      </c>
      <c r="D97" s="188" t="n">
        <v>16.9222032935832</v>
      </c>
      <c r="I97" s="179" t="s">
        <v>51</v>
      </c>
      <c r="J97" s="1" t="n">
        <f aca="false">C101</f>
        <v>6068</v>
      </c>
      <c r="K97" s="180" t="n">
        <f aca="false">D101</f>
        <v>19.100197758734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6928</v>
      </c>
      <c r="D98" s="187" t="n">
        <v>14.304272517321</v>
      </c>
      <c r="I98" s="179" t="s">
        <v>53</v>
      </c>
      <c r="J98" s="1" t="n">
        <f aca="false">C102</f>
        <v>5203</v>
      </c>
      <c r="K98" s="180" t="n">
        <f aca="false">D102</f>
        <v>17.413030943686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904</v>
      </c>
      <c r="D99" s="186" t="n">
        <v>22.5271002710027</v>
      </c>
      <c r="I99" s="179" t="s">
        <v>55</v>
      </c>
      <c r="J99" s="1" t="n">
        <f aca="false">C103</f>
        <v>5979</v>
      </c>
      <c r="K99" s="180" t="n">
        <f aca="false">D103</f>
        <v>18.447900986787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6100</v>
      </c>
      <c r="D100" s="186" t="n">
        <v>18.7868852459016</v>
      </c>
      <c r="I100" s="179" t="s">
        <v>57</v>
      </c>
      <c r="J100" s="1" t="n">
        <f aca="false">C104</f>
        <v>6196</v>
      </c>
      <c r="K100" s="180" t="n">
        <f aca="false">D104</f>
        <v>18.689477081988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6068</v>
      </c>
      <c r="D101" s="186" t="n">
        <v>19.1001977587343</v>
      </c>
      <c r="I101" s="179" t="s">
        <v>59</v>
      </c>
      <c r="J101" s="1" t="n">
        <f aca="false">C105</f>
        <v>6052</v>
      </c>
      <c r="K101" s="180" t="n">
        <f aca="false">D105</f>
        <v>17.72967614011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5203</v>
      </c>
      <c r="D102" s="186" t="n">
        <v>17.4130309436863</v>
      </c>
      <c r="I102" s="179" t="s">
        <v>61</v>
      </c>
      <c r="J102" s="1" t="n">
        <f aca="false">C108</f>
        <v>6509</v>
      </c>
      <c r="K102" s="180" t="n">
        <f aca="false">D108</f>
        <v>15.578429866338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979</v>
      </c>
      <c r="D103" s="186" t="n">
        <v>18.4479009867871</v>
      </c>
      <c r="I103" s="179" t="s">
        <v>63</v>
      </c>
      <c r="J103" s="1" t="n">
        <f aca="false">C111</f>
        <v>7280</v>
      </c>
      <c r="K103" s="180" t="n">
        <f aca="false">D111</f>
        <v>9.6291208791208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6196</v>
      </c>
      <c r="D104" s="186" t="n">
        <v>18.6894770819884</v>
      </c>
      <c r="I104" s="179" t="s">
        <v>65</v>
      </c>
      <c r="J104" s="1" t="n">
        <f aca="false">C114</f>
        <v>6509</v>
      </c>
      <c r="K104" s="180" t="n">
        <f aca="false">D114</f>
        <v>9.5867260715931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6052</v>
      </c>
      <c r="D105" s="186" t="n">
        <v>17.729676140119</v>
      </c>
    </row>
    <row r="106" customFormat="false" ht="12" hidden="false" customHeight="false" outlineLevel="0" collapsed="false">
      <c r="B106" s="176"/>
      <c r="C106" s="177" t="n">
        <v>3327</v>
      </c>
      <c r="D106" s="187" t="n">
        <v>15.0886684700932</v>
      </c>
    </row>
    <row r="107" customFormat="false" ht="12" hidden="false" customHeight="false" outlineLevel="0" collapsed="false">
      <c r="B107" s="181"/>
      <c r="C107" s="182" t="n">
        <v>3182</v>
      </c>
      <c r="D107" s="188" t="n">
        <v>16.0905091137649</v>
      </c>
    </row>
    <row r="108" customFormat="false" ht="12" hidden="false" customHeight="false" outlineLevel="0" collapsed="false">
      <c r="B108" s="184" t="s">
        <v>67</v>
      </c>
      <c r="C108" s="185" t="n">
        <v>6509</v>
      </c>
      <c r="D108" s="186" t="n">
        <v>15.5784298663389</v>
      </c>
    </row>
    <row r="109" customFormat="false" ht="12" hidden="false" customHeight="false" outlineLevel="0" collapsed="false">
      <c r="B109" s="176"/>
      <c r="C109" s="177" t="n">
        <v>3714</v>
      </c>
      <c r="D109" s="187" t="n">
        <v>10.527732902531</v>
      </c>
    </row>
    <row r="110" customFormat="false" ht="12" hidden="false" customHeight="false" outlineLevel="0" collapsed="false">
      <c r="B110" s="181"/>
      <c r="C110" s="182" t="n">
        <v>3566</v>
      </c>
      <c r="D110" s="188" t="n">
        <v>8.6932136848009</v>
      </c>
    </row>
    <row r="111" customFormat="false" ht="12" hidden="false" customHeight="false" outlineLevel="0" collapsed="false">
      <c r="B111" s="184" t="s">
        <v>68</v>
      </c>
      <c r="C111" s="185" t="n">
        <v>7280</v>
      </c>
      <c r="D111" s="186" t="n">
        <v>9.62912087912088</v>
      </c>
    </row>
    <row r="112" customFormat="false" ht="12" hidden="false" customHeight="false" outlineLevel="0" collapsed="false">
      <c r="B112" s="176"/>
      <c r="C112" s="177" t="n">
        <v>3340</v>
      </c>
      <c r="D112" s="187" t="n">
        <v>10.9880239520958</v>
      </c>
    </row>
    <row r="113" customFormat="false" ht="12" hidden="false" customHeight="false" outlineLevel="0" collapsed="false">
      <c r="B113" s="181"/>
      <c r="C113" s="182" t="n">
        <v>3169</v>
      </c>
      <c r="D113" s="188" t="n">
        <v>8.10981382139476</v>
      </c>
    </row>
    <row r="114" customFormat="false" ht="12" hidden="false" customHeight="false" outlineLevel="0" collapsed="false">
      <c r="B114" s="184" t="s">
        <v>69</v>
      </c>
      <c r="C114" s="185" t="n">
        <v>6509</v>
      </c>
      <c r="D114" s="186" t="n">
        <v>9.586726071593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512</v>
      </c>
      <c r="L8" s="17"/>
      <c r="M8" s="20"/>
      <c r="O8" s="14"/>
      <c r="P8" s="17"/>
      <c r="Q8" s="18"/>
      <c r="R8" s="19" t="n">
        <f aca="false">Q10+R12+S10</f>
        <v>1148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37</v>
      </c>
      <c r="K10" s="17"/>
      <c r="L10" s="23" t="n">
        <f aca="false">D53</f>
        <v>1411</v>
      </c>
      <c r="M10" s="20"/>
      <c r="O10" s="14"/>
      <c r="P10" s="17"/>
      <c r="Q10" s="24" t="n">
        <v>934</v>
      </c>
      <c r="R10" s="17"/>
      <c r="S10" s="25" t="n">
        <v>11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69</v>
      </c>
      <c r="K12" s="27" t="n">
        <f aca="false">C53</f>
        <v>8964</v>
      </c>
      <c r="L12" s="28"/>
      <c r="M12" s="20"/>
      <c r="O12" s="14"/>
      <c r="P12" s="21"/>
      <c r="Q12" s="25" t="n">
        <v>655</v>
      </c>
      <c r="R12" s="29" t="n">
        <v>93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420</v>
      </c>
      <c r="J14" s="22" t="n">
        <f aca="false">D71</f>
        <v>4270</v>
      </c>
      <c r="K14" s="18"/>
      <c r="L14" s="22" t="n">
        <f aca="false">B65</f>
        <v>1672</v>
      </c>
      <c r="M14" s="20"/>
      <c r="O14" s="14"/>
      <c r="P14" s="31" t="n">
        <f aca="false">Q12+Q14+Q15</f>
        <v>6472</v>
      </c>
      <c r="Q14" s="24" t="n">
        <v>4385</v>
      </c>
      <c r="R14" s="18"/>
      <c r="S14" s="24" t="n">
        <v>123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81</v>
      </c>
      <c r="K15" s="17"/>
      <c r="L15" s="21"/>
      <c r="M15" s="32"/>
      <c r="O15" s="14"/>
      <c r="P15" s="17"/>
      <c r="Q15" s="25" t="n">
        <v>143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25</v>
      </c>
      <c r="M16" s="33" t="n">
        <f aca="false">L14+L16+L17</f>
        <v>4380</v>
      </c>
      <c r="O16" s="14"/>
      <c r="P16" s="17"/>
      <c r="Q16" s="17"/>
      <c r="R16" s="18"/>
      <c r="S16" s="25" t="n">
        <v>3041</v>
      </c>
      <c r="T16" s="33" t="n">
        <f aca="false">S14+S16+S17</f>
        <v>43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533</v>
      </c>
      <c r="K17" s="17"/>
      <c r="L17" s="22" t="n">
        <f aca="false">C65</f>
        <v>83</v>
      </c>
      <c r="M17" s="20"/>
      <c r="O17" s="14"/>
      <c r="P17" s="17"/>
      <c r="Q17" s="29" t="n">
        <v>6757</v>
      </c>
      <c r="R17" s="17"/>
      <c r="S17" s="24" t="n">
        <v>8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13</v>
      </c>
      <c r="J18" s="21"/>
      <c r="K18" s="23" t="n">
        <f aca="false">D59</f>
        <v>1464</v>
      </c>
      <c r="L18" s="26"/>
      <c r="M18" s="20"/>
      <c r="O18" s="14"/>
      <c r="P18" s="24" t="n">
        <v>543</v>
      </c>
      <c r="Q18" s="21"/>
      <c r="R18" s="25" t="n">
        <v>159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610</v>
      </c>
      <c r="K21" s="18"/>
      <c r="L21" s="17"/>
      <c r="M21" s="34" t="s">
        <v>8</v>
      </c>
      <c r="O21" s="14"/>
      <c r="P21" s="17"/>
      <c r="Q21" s="19" t="n">
        <f aca="false">P18+Q17+R18</f>
        <v>889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32</v>
      </c>
      <c r="D48" s="58" t="n">
        <v>58</v>
      </c>
      <c r="E48" s="59" t="n">
        <v>28</v>
      </c>
      <c r="F48" s="60" t="n">
        <f aca="false">SUM(B48:E48)</f>
        <v>518</v>
      </c>
      <c r="G48" s="2"/>
      <c r="H48" s="56" t="s">
        <v>25</v>
      </c>
      <c r="I48" s="57" t="s">
        <v>26</v>
      </c>
      <c r="J48" s="58" t="n">
        <v>29</v>
      </c>
      <c r="K48" s="58" t="n">
        <v>1</v>
      </c>
      <c r="L48" s="59" t="n">
        <v>1</v>
      </c>
      <c r="M48" s="60" t="n">
        <f aca="false">SUM(I48:L48)</f>
        <v>3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374</v>
      </c>
      <c r="D49" s="63" t="n">
        <v>312</v>
      </c>
      <c r="E49" s="64" t="n">
        <v>232</v>
      </c>
      <c r="F49" s="65" t="n">
        <f aca="false">SUM(B49:E49)</f>
        <v>1918</v>
      </c>
      <c r="G49" s="2"/>
      <c r="H49" s="56"/>
      <c r="I49" s="62" t="s">
        <v>28</v>
      </c>
      <c r="J49" s="63" t="n">
        <v>104</v>
      </c>
      <c r="K49" s="63" t="n">
        <v>23</v>
      </c>
      <c r="L49" s="64" t="n">
        <v>17</v>
      </c>
      <c r="M49" s="65" t="n">
        <f aca="false">SUM(I49:L49)</f>
        <v>144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7098</v>
      </c>
      <c r="D50" s="63" t="n">
        <v>1040</v>
      </c>
      <c r="E50" s="64" t="n">
        <v>869</v>
      </c>
      <c r="F50" s="65" t="n">
        <f aca="false">SUM(B50:E50)</f>
        <v>9007</v>
      </c>
      <c r="G50" s="2"/>
      <c r="H50" s="56"/>
      <c r="I50" s="62" t="s">
        <v>29</v>
      </c>
      <c r="J50" s="63" t="n">
        <v>676</v>
      </c>
      <c r="K50" s="63" t="n">
        <v>112</v>
      </c>
      <c r="L50" s="64" t="n">
        <v>139</v>
      </c>
      <c r="M50" s="65" t="n">
        <f aca="false">SUM(I50:L50)</f>
        <v>9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33</v>
      </c>
      <c r="D51" s="63" t="n">
        <v>50</v>
      </c>
      <c r="E51" s="64" t="n">
        <v>35</v>
      </c>
      <c r="F51" s="65" t="n">
        <f aca="false">SUM(B51:E51)</f>
        <v>418</v>
      </c>
      <c r="G51" s="2"/>
      <c r="H51" s="56"/>
      <c r="I51" s="67" t="s">
        <v>30</v>
      </c>
      <c r="J51" s="63" t="n">
        <v>39</v>
      </c>
      <c r="K51" s="63" t="n">
        <v>4</v>
      </c>
      <c r="L51" s="64" t="n">
        <v>9</v>
      </c>
      <c r="M51" s="65" t="n">
        <f aca="false">SUM(I51:L51)</f>
        <v>5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59</v>
      </c>
      <c r="D52" s="69" t="n">
        <v>9</v>
      </c>
      <c r="E52" s="70" t="n">
        <v>1</v>
      </c>
      <c r="F52" s="71" t="n">
        <f aca="false">SUM(B52:E52)</f>
        <v>169</v>
      </c>
      <c r="G52" s="2"/>
      <c r="H52" s="56"/>
      <c r="I52" s="72" t="s">
        <v>31</v>
      </c>
      <c r="J52" s="69" t="n">
        <v>13</v>
      </c>
      <c r="K52" s="69" t="n">
        <v>0</v>
      </c>
      <c r="L52" s="70" t="n">
        <v>0</v>
      </c>
      <c r="M52" s="71" t="n">
        <f aca="false">SUM(I52:L52)</f>
        <v>1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8964</v>
      </c>
      <c r="D53" s="75" t="n">
        <f aca="false">SUM(D49:D52)</f>
        <v>1411</v>
      </c>
      <c r="E53" s="76" t="n">
        <f aca="false">SUM(E49:E52)</f>
        <v>1137</v>
      </c>
      <c r="F53" s="77" t="n">
        <f aca="false">SUM(F49:F52)</f>
        <v>11512</v>
      </c>
      <c r="G53" s="2"/>
      <c r="H53" s="56"/>
      <c r="I53" s="74" t="s">
        <v>32</v>
      </c>
      <c r="J53" s="75" t="n">
        <f aca="false">SUM(J49:J52)</f>
        <v>832</v>
      </c>
      <c r="K53" s="75" t="n">
        <f aca="false">SUM(K49:K52)</f>
        <v>139</v>
      </c>
      <c r="L53" s="76" t="n">
        <f aca="false">SUM(L49:L52)</f>
        <v>165</v>
      </c>
      <c r="M53" s="77" t="n">
        <f aca="false">SUM(M49:M52)</f>
        <v>1136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408</v>
      </c>
      <c r="C54" s="82" t="s">
        <v>26</v>
      </c>
      <c r="D54" s="58" t="n">
        <v>57</v>
      </c>
      <c r="E54" s="59" t="n">
        <v>21</v>
      </c>
      <c r="F54" s="60" t="n">
        <f aca="false">SUM(B54:E54)</f>
        <v>486</v>
      </c>
      <c r="G54" s="2"/>
      <c r="H54" s="56" t="s">
        <v>33</v>
      </c>
      <c r="I54" s="81" t="n">
        <v>88</v>
      </c>
      <c r="J54" s="82" t="s">
        <v>26</v>
      </c>
      <c r="K54" s="58" t="n">
        <v>19</v>
      </c>
      <c r="L54" s="59" t="n">
        <v>4</v>
      </c>
      <c r="M54" s="60" t="n">
        <f aca="false">SUM(I54:L54)</f>
        <v>1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953</v>
      </c>
      <c r="C55" s="84" t="s">
        <v>28</v>
      </c>
      <c r="D55" s="63" t="n">
        <v>289</v>
      </c>
      <c r="E55" s="64" t="n">
        <v>108</v>
      </c>
      <c r="F55" s="65" t="n">
        <f aca="false">SUM(B55:E55)</f>
        <v>1350</v>
      </c>
      <c r="G55" s="2"/>
      <c r="H55" s="56"/>
      <c r="I55" s="83" t="n">
        <v>88</v>
      </c>
      <c r="J55" s="84" t="s">
        <v>28</v>
      </c>
      <c r="K55" s="63" t="n">
        <v>28</v>
      </c>
      <c r="L55" s="64" t="n">
        <v>6</v>
      </c>
      <c r="M55" s="65" t="n">
        <f aca="false">SUM(I55:L55)</f>
        <v>122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5231</v>
      </c>
      <c r="C56" s="84" t="s">
        <v>29</v>
      </c>
      <c r="D56" s="63" t="n">
        <v>1114</v>
      </c>
      <c r="E56" s="64" t="n">
        <v>396</v>
      </c>
      <c r="F56" s="65" t="n">
        <f aca="false">SUM(B56:E56)</f>
        <v>6741</v>
      </c>
      <c r="G56" s="2"/>
      <c r="H56" s="56"/>
      <c r="I56" s="83" t="n">
        <v>661</v>
      </c>
      <c r="J56" s="84" t="s">
        <v>29</v>
      </c>
      <c r="K56" s="63" t="n">
        <v>131</v>
      </c>
      <c r="L56" s="64" t="n">
        <v>26</v>
      </c>
      <c r="M56" s="65" t="n">
        <f aca="false">SUM(I56:L56)</f>
        <v>81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92</v>
      </c>
      <c r="C57" s="84" t="s">
        <v>30</v>
      </c>
      <c r="D57" s="63" t="n">
        <v>59</v>
      </c>
      <c r="E57" s="64" t="n">
        <v>107</v>
      </c>
      <c r="F57" s="65" t="n">
        <f aca="false">SUM(B57:E57)</f>
        <v>358</v>
      </c>
      <c r="G57" s="2"/>
      <c r="H57" s="56"/>
      <c r="I57" s="85" t="n">
        <v>19</v>
      </c>
      <c r="J57" s="84" t="s">
        <v>30</v>
      </c>
      <c r="K57" s="63" t="n">
        <v>5</v>
      </c>
      <c r="L57" s="64" t="n">
        <v>1</v>
      </c>
      <c r="M57" s="65" t="n">
        <f aca="false">SUM(I57:L57)</f>
        <v>25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57</v>
      </c>
      <c r="C58" s="87" t="s">
        <v>31</v>
      </c>
      <c r="D58" s="69" t="n">
        <v>2</v>
      </c>
      <c r="E58" s="70" t="n">
        <v>2</v>
      </c>
      <c r="F58" s="71" t="n">
        <f aca="false">SUM(B58:E58)</f>
        <v>161</v>
      </c>
      <c r="G58" s="2"/>
      <c r="H58" s="56"/>
      <c r="I58" s="86" t="n">
        <v>21</v>
      </c>
      <c r="J58" s="87" t="s">
        <v>31</v>
      </c>
      <c r="K58" s="69" t="n">
        <v>0</v>
      </c>
      <c r="L58" s="70" t="n">
        <v>0</v>
      </c>
      <c r="M58" s="71" t="n">
        <f aca="false">SUM(I58:L58)</f>
        <v>2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6533</v>
      </c>
      <c r="C59" s="89" t="s">
        <v>32</v>
      </c>
      <c r="D59" s="75" t="n">
        <f aca="false">SUM(D55:D58)</f>
        <v>1464</v>
      </c>
      <c r="E59" s="76" t="n">
        <f aca="false">SUM(E55:E58)</f>
        <v>613</v>
      </c>
      <c r="F59" s="77" t="n">
        <f aca="false">SUM(F55:F58)</f>
        <v>8610</v>
      </c>
      <c r="G59" s="2"/>
      <c r="H59" s="56"/>
      <c r="I59" s="88" t="n">
        <f aca="false">SUM(I55:I58)</f>
        <v>789</v>
      </c>
      <c r="J59" s="89" t="s">
        <v>32</v>
      </c>
      <c r="K59" s="75" t="n">
        <f aca="false">SUM(K55:K58)</f>
        <v>164</v>
      </c>
      <c r="L59" s="76" t="n">
        <f aca="false">SUM(L55:L58)</f>
        <v>33</v>
      </c>
      <c r="M59" s="77" t="n">
        <f aca="false">SUM(M55:M58)</f>
        <v>98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24</v>
      </c>
      <c r="C60" s="58" t="n">
        <v>3</v>
      </c>
      <c r="D60" s="82" t="s">
        <v>26</v>
      </c>
      <c r="E60" s="59" t="n">
        <v>91</v>
      </c>
      <c r="F60" s="60" t="n">
        <f aca="false">SUM(B60:E60)</f>
        <v>218</v>
      </c>
      <c r="G60" s="2"/>
      <c r="H60" s="56" t="s">
        <v>34</v>
      </c>
      <c r="I60" s="81" t="n">
        <v>27</v>
      </c>
      <c r="J60" s="58" t="n">
        <v>0</v>
      </c>
      <c r="K60" s="82" t="s">
        <v>26</v>
      </c>
      <c r="L60" s="59" t="n">
        <v>10</v>
      </c>
      <c r="M60" s="60" t="n">
        <f aca="false">SUM(I60:L60)</f>
        <v>3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32</v>
      </c>
      <c r="C61" s="63" t="n">
        <v>10</v>
      </c>
      <c r="D61" s="84" t="s">
        <v>28</v>
      </c>
      <c r="E61" s="64" t="n">
        <v>638</v>
      </c>
      <c r="F61" s="65" t="n">
        <f aca="false">SUM(B61:E61)</f>
        <v>980</v>
      </c>
      <c r="G61" s="2"/>
      <c r="H61" s="56"/>
      <c r="I61" s="83" t="n">
        <v>24</v>
      </c>
      <c r="J61" s="63" t="n">
        <v>0</v>
      </c>
      <c r="K61" s="84" t="s">
        <v>28</v>
      </c>
      <c r="L61" s="64" t="n">
        <v>64</v>
      </c>
      <c r="M61" s="65" t="n">
        <f aca="false">SUM(I61:L61)</f>
        <v>8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287</v>
      </c>
      <c r="C62" s="63" t="n">
        <v>68</v>
      </c>
      <c r="D62" s="84" t="s">
        <v>29</v>
      </c>
      <c r="E62" s="64" t="n">
        <v>1867</v>
      </c>
      <c r="F62" s="65" t="n">
        <f aca="false">SUM(B62:E62)</f>
        <v>3222</v>
      </c>
      <c r="G62" s="2"/>
      <c r="H62" s="56"/>
      <c r="I62" s="83" t="n">
        <v>131</v>
      </c>
      <c r="J62" s="63" t="n">
        <v>0</v>
      </c>
      <c r="K62" s="84" t="s">
        <v>29</v>
      </c>
      <c r="L62" s="64" t="n">
        <v>193</v>
      </c>
      <c r="M62" s="65" t="n">
        <f aca="false">SUM(I62:L62)</f>
        <v>32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47</v>
      </c>
      <c r="C63" s="63" t="n">
        <v>4</v>
      </c>
      <c r="D63" s="84" t="s">
        <v>30</v>
      </c>
      <c r="E63" s="64" t="n">
        <v>116</v>
      </c>
      <c r="F63" s="65" t="n">
        <f aca="false">SUM(B63:E63)</f>
        <v>167</v>
      </c>
      <c r="G63" s="2"/>
      <c r="H63" s="56"/>
      <c r="I63" s="85" t="n">
        <v>6</v>
      </c>
      <c r="J63" s="63" t="n">
        <v>0</v>
      </c>
      <c r="K63" s="84" t="s">
        <v>30</v>
      </c>
      <c r="L63" s="64" t="n">
        <v>14</v>
      </c>
      <c r="M63" s="65" t="n">
        <f aca="false">SUM(I63:L63)</f>
        <v>20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6</v>
      </c>
      <c r="C64" s="69" t="n">
        <v>1</v>
      </c>
      <c r="D64" s="87" t="s">
        <v>31</v>
      </c>
      <c r="E64" s="70" t="n">
        <v>4</v>
      </c>
      <c r="F64" s="71" t="n">
        <f aca="false">SUM(B64:E64)</f>
        <v>11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1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672</v>
      </c>
      <c r="C65" s="75" t="n">
        <f aca="false">SUM(C61:C64)</f>
        <v>83</v>
      </c>
      <c r="D65" s="89" t="s">
        <v>32</v>
      </c>
      <c r="E65" s="76" t="n">
        <f aca="false">SUM(E61:E64)</f>
        <v>2625</v>
      </c>
      <c r="F65" s="77" t="n">
        <f aca="false">SUM(F61:F64)</f>
        <v>4380</v>
      </c>
      <c r="G65" s="2"/>
      <c r="H65" s="56"/>
      <c r="I65" s="88" t="n">
        <f aca="false">SUM(I61:I64)</f>
        <v>161</v>
      </c>
      <c r="J65" s="75" t="n">
        <f aca="false">SUM(J61:J64)</f>
        <v>0</v>
      </c>
      <c r="K65" s="89" t="s">
        <v>32</v>
      </c>
      <c r="L65" s="76" t="n">
        <f aca="false">SUM(L61:L64)</f>
        <v>272</v>
      </c>
      <c r="M65" s="77" t="n">
        <f aca="false">SUM(M61:M64)</f>
        <v>433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1</v>
      </c>
      <c r="C66" s="58" t="n">
        <v>18</v>
      </c>
      <c r="D66" s="58" t="n">
        <v>175</v>
      </c>
      <c r="E66" s="94" t="s">
        <v>26</v>
      </c>
      <c r="F66" s="60" t="n">
        <f aca="false">SUM(B66:E66)</f>
        <v>214</v>
      </c>
      <c r="G66" s="2"/>
      <c r="H66" s="56" t="s">
        <v>35</v>
      </c>
      <c r="I66" s="81" t="n">
        <v>2</v>
      </c>
      <c r="J66" s="58" t="n">
        <v>2</v>
      </c>
      <c r="K66" s="58" t="n">
        <v>40</v>
      </c>
      <c r="L66" s="94" t="s">
        <v>26</v>
      </c>
      <c r="M66" s="60" t="n">
        <f aca="false">SUM(I66:L66)</f>
        <v>4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09</v>
      </c>
      <c r="C67" s="63" t="n">
        <v>286</v>
      </c>
      <c r="D67" s="63" t="n">
        <v>1002</v>
      </c>
      <c r="E67" s="95" t="s">
        <v>28</v>
      </c>
      <c r="F67" s="65" t="n">
        <f aca="false">SUM(B67:E67)</f>
        <v>1397</v>
      </c>
      <c r="G67" s="2"/>
      <c r="H67" s="56"/>
      <c r="I67" s="83" t="n">
        <v>3</v>
      </c>
      <c r="J67" s="63" t="n">
        <v>12</v>
      </c>
      <c r="K67" s="63" t="n">
        <v>90</v>
      </c>
      <c r="L67" s="95" t="s">
        <v>28</v>
      </c>
      <c r="M67" s="65" t="n">
        <f aca="false">SUM(I67:L67)</f>
        <v>10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08</v>
      </c>
      <c r="C68" s="63" t="n">
        <v>897</v>
      </c>
      <c r="D68" s="63" t="n">
        <v>3083</v>
      </c>
      <c r="E68" s="95" t="s">
        <v>29</v>
      </c>
      <c r="F68" s="65" t="n">
        <f aca="false">SUM(B68:E68)</f>
        <v>4388</v>
      </c>
      <c r="G68" s="2"/>
      <c r="H68" s="56"/>
      <c r="I68" s="83" t="n">
        <v>36</v>
      </c>
      <c r="J68" s="63" t="n">
        <v>65</v>
      </c>
      <c r="K68" s="63" t="n">
        <v>382</v>
      </c>
      <c r="L68" s="95" t="s">
        <v>29</v>
      </c>
      <c r="M68" s="65" t="n">
        <f aca="false">SUM(I68:L68)</f>
        <v>48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49</v>
      </c>
      <c r="C69" s="63" t="n">
        <v>394</v>
      </c>
      <c r="D69" s="63" t="n">
        <v>183</v>
      </c>
      <c r="E69" s="95" t="s">
        <v>30</v>
      </c>
      <c r="F69" s="65" t="n">
        <f aca="false">SUM(B69:E69)</f>
        <v>626</v>
      </c>
      <c r="G69" s="2"/>
      <c r="H69" s="56"/>
      <c r="I69" s="85" t="n">
        <v>3</v>
      </c>
      <c r="J69" s="63" t="n">
        <v>14</v>
      </c>
      <c r="K69" s="63" t="n">
        <v>6</v>
      </c>
      <c r="L69" s="95" t="s">
        <v>30</v>
      </c>
      <c r="M69" s="65" t="n">
        <f aca="false">SUM(I69:L69)</f>
        <v>23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3</v>
      </c>
      <c r="C70" s="69" t="n">
        <v>4</v>
      </c>
      <c r="D70" s="69" t="n">
        <v>2</v>
      </c>
      <c r="E70" s="96" t="s">
        <v>31</v>
      </c>
      <c r="F70" s="71" t="n">
        <f aca="false">SUM(B70:E70)</f>
        <v>9</v>
      </c>
      <c r="G70" s="2"/>
      <c r="H70" s="56"/>
      <c r="I70" s="86" t="n">
        <v>1</v>
      </c>
      <c r="J70" s="69" t="n">
        <v>0</v>
      </c>
      <c r="K70" s="69" t="n">
        <v>0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569</v>
      </c>
      <c r="C71" s="75" t="n">
        <f aca="false">SUM(C67:C70)</f>
        <v>1581</v>
      </c>
      <c r="D71" s="75" t="n">
        <f aca="false">SUM(D67:D70)</f>
        <v>4270</v>
      </c>
      <c r="E71" s="97" t="s">
        <v>32</v>
      </c>
      <c r="F71" s="77" t="n">
        <f aca="false">SUM(F67:F70)</f>
        <v>6420</v>
      </c>
      <c r="G71" s="2"/>
      <c r="H71" s="56"/>
      <c r="I71" s="88" t="n">
        <f aca="false">SUM(I67:I70)</f>
        <v>43</v>
      </c>
      <c r="J71" s="75" t="n">
        <f aca="false">SUM(J67:J70)</f>
        <v>91</v>
      </c>
      <c r="K71" s="75" t="n">
        <f aca="false">SUM(K67:K70)</f>
        <v>478</v>
      </c>
      <c r="L71" s="97" t="s">
        <v>32</v>
      </c>
      <c r="M71" s="77" t="n">
        <f aca="false">SUM(M67:M70)</f>
        <v>612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53</v>
      </c>
      <c r="C72" s="100" t="n">
        <f aca="false">C48+C60+C66</f>
        <v>453</v>
      </c>
      <c r="D72" s="100" t="n">
        <f aca="false">D48+D54+D66</f>
        <v>290</v>
      </c>
      <c r="E72" s="101" t="n">
        <f aca="false">E48+E54+E60</f>
        <v>140</v>
      </c>
      <c r="F72" s="60" t="n">
        <f aca="false">SUM(B72:E72)</f>
        <v>1436</v>
      </c>
      <c r="G72" s="2"/>
      <c r="H72" s="98" t="s">
        <v>24</v>
      </c>
      <c r="I72" s="99" t="n">
        <f aca="false">I54+I60+I66</f>
        <v>117</v>
      </c>
      <c r="J72" s="100" t="n">
        <f aca="false">J48+J60+J66</f>
        <v>31</v>
      </c>
      <c r="K72" s="100" t="n">
        <f aca="false">K48+K54+K66</f>
        <v>60</v>
      </c>
      <c r="L72" s="101" t="n">
        <f aca="false">L48+L54+L60</f>
        <v>15</v>
      </c>
      <c r="M72" s="60" t="n">
        <f aca="false">SUM(I72:L72)</f>
        <v>22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394</v>
      </c>
      <c r="C73" s="106" t="n">
        <f aca="false">C49+C61+C67</f>
        <v>1670</v>
      </c>
      <c r="D73" s="106" t="n">
        <f aca="false">D49+D55+D67</f>
        <v>1603</v>
      </c>
      <c r="E73" s="107" t="n">
        <f aca="false">E49+E55+E61</f>
        <v>978</v>
      </c>
      <c r="F73" s="65" t="n">
        <f aca="false">SUM(B73:E73)</f>
        <v>5645</v>
      </c>
      <c r="G73" s="2"/>
      <c r="H73" s="98"/>
      <c r="I73" s="105" t="n">
        <f aca="false">I55+I61+I67</f>
        <v>115</v>
      </c>
      <c r="J73" s="106" t="n">
        <f aca="false">J49+J61+J67</f>
        <v>116</v>
      </c>
      <c r="K73" s="106" t="n">
        <f aca="false">K49+K55+K67</f>
        <v>141</v>
      </c>
      <c r="L73" s="107" t="n">
        <f aca="false">L49+L55+L61</f>
        <v>87</v>
      </c>
      <c r="M73" s="65" t="n">
        <f aca="false">SUM(I73:L73)</f>
        <v>45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926</v>
      </c>
      <c r="C74" s="106" t="n">
        <f aca="false">C50+C62+C68</f>
        <v>8063</v>
      </c>
      <c r="D74" s="106" t="n">
        <f aca="false">D50+D56+D68</f>
        <v>5237</v>
      </c>
      <c r="E74" s="107" t="n">
        <f aca="false">E50+E56+E62</f>
        <v>3132</v>
      </c>
      <c r="F74" s="65" t="n">
        <f aca="false">SUM(B74:E74)</f>
        <v>23358</v>
      </c>
      <c r="G74" s="2"/>
      <c r="H74" s="98"/>
      <c r="I74" s="105" t="n">
        <f aca="false">I56+I62+I68</f>
        <v>828</v>
      </c>
      <c r="J74" s="106" t="n">
        <f aca="false">J50+J62+J68</f>
        <v>741</v>
      </c>
      <c r="K74" s="106" t="n">
        <f aca="false">K50+K56+K68</f>
        <v>625</v>
      </c>
      <c r="L74" s="107" t="n">
        <f aca="false">L50+L56+L62</f>
        <v>358</v>
      </c>
      <c r="M74" s="65" t="n">
        <f aca="false">SUM(I74:L74)</f>
        <v>255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88</v>
      </c>
      <c r="C75" s="106" t="n">
        <f aca="false">C51+C63+C69</f>
        <v>731</v>
      </c>
      <c r="D75" s="106" t="n">
        <f aca="false">D51+D57+D69</f>
        <v>292</v>
      </c>
      <c r="E75" s="107" t="n">
        <f aca="false">E51+E57+E63</f>
        <v>258</v>
      </c>
      <c r="F75" s="65" t="n">
        <f aca="false">SUM(B75:E75)</f>
        <v>1569</v>
      </c>
      <c r="G75" s="2"/>
      <c r="H75" s="98"/>
      <c r="I75" s="111" t="n">
        <f aca="false">I57+I63+I69</f>
        <v>28</v>
      </c>
      <c r="J75" s="106" t="n">
        <f aca="false">J51+J63+J69</f>
        <v>53</v>
      </c>
      <c r="K75" s="106" t="n">
        <f aca="false">K51+K57+K69</f>
        <v>15</v>
      </c>
      <c r="L75" s="107" t="n">
        <f aca="false">L51+L57+L63</f>
        <v>24</v>
      </c>
      <c r="M75" s="65" t="n">
        <f aca="false">SUM(I75:L75)</f>
        <v>12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66</v>
      </c>
      <c r="C76" s="114" t="n">
        <f aca="false">C52+C64+C70</f>
        <v>164</v>
      </c>
      <c r="D76" s="114" t="n">
        <f aca="false">D52+D58+D70</f>
        <v>13</v>
      </c>
      <c r="E76" s="115" t="n">
        <f aca="false">E52+E58+E64</f>
        <v>7</v>
      </c>
      <c r="F76" s="71" t="n">
        <f aca="false">SUM(B76:E76)</f>
        <v>350</v>
      </c>
      <c r="G76" s="116"/>
      <c r="H76" s="98"/>
      <c r="I76" s="113" t="n">
        <f aca="false">I58+I64+I70</f>
        <v>22</v>
      </c>
      <c r="J76" s="114" t="n">
        <f aca="false">J52+J64+J70</f>
        <v>13</v>
      </c>
      <c r="K76" s="114" t="n">
        <f aca="false">K52+K58+K70</f>
        <v>0</v>
      </c>
      <c r="L76" s="115" t="n">
        <f aca="false">L52+L58+L64</f>
        <v>1</v>
      </c>
      <c r="M76" s="71" t="n">
        <f aca="false">SUM(I76:L76)</f>
        <v>36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8774</v>
      </c>
      <c r="C77" s="121" t="n">
        <f aca="false">SUM(C73:C76)</f>
        <v>10628</v>
      </c>
      <c r="D77" s="121" t="n">
        <f aca="false">SUM(D73:D76)</f>
        <v>7145</v>
      </c>
      <c r="E77" s="122" t="n">
        <f aca="false">SUM(E73:E76)</f>
        <v>4375</v>
      </c>
      <c r="F77" s="77" t="n">
        <f aca="false">SUM(F73:F76)</f>
        <v>30922</v>
      </c>
      <c r="G77" s="116"/>
      <c r="H77" s="98"/>
      <c r="I77" s="120" t="n">
        <f aca="false">SUM(I73:I76)</f>
        <v>993</v>
      </c>
      <c r="J77" s="121" t="n">
        <f aca="false">SUM(J73:J76)</f>
        <v>923</v>
      </c>
      <c r="K77" s="121" t="n">
        <f aca="false">SUM(K73:K76)</f>
        <v>781</v>
      </c>
      <c r="L77" s="122" t="n">
        <f aca="false">SUM(L73:L76)</f>
        <v>470</v>
      </c>
      <c r="M77" s="77" t="n">
        <f aca="false">SUM(M73:M76)</f>
        <v>316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071</v>
      </c>
      <c r="D83" s="135" t="n">
        <f aca="false">C72+F54</f>
        <v>939</v>
      </c>
      <c r="E83" s="135" t="n">
        <f aca="false">D72+F60</f>
        <v>508</v>
      </c>
      <c r="F83" s="136" t="n">
        <f aca="false">E72+F66</f>
        <v>354</v>
      </c>
      <c r="G83" s="132"/>
      <c r="H83" s="133" t="s">
        <v>26</v>
      </c>
      <c r="I83" s="133"/>
      <c r="J83" s="134" t="n">
        <f aca="false">I72+M48</f>
        <v>148</v>
      </c>
      <c r="K83" s="135" t="n">
        <f aca="false">J72+M54</f>
        <v>142</v>
      </c>
      <c r="L83" s="135" t="n">
        <f aca="false">K72+M60</f>
        <v>97</v>
      </c>
      <c r="M83" s="136" t="n">
        <f aca="false">L72+M66</f>
        <v>5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3312</v>
      </c>
      <c r="D84" s="142" t="n">
        <f aca="false">C73+F55</f>
        <v>3020</v>
      </c>
      <c r="E84" s="142" t="n">
        <f aca="false">D73+F61</f>
        <v>2583</v>
      </c>
      <c r="F84" s="143" t="n">
        <f aca="false">E73+F67</f>
        <v>2375</v>
      </c>
      <c r="G84" s="144"/>
      <c r="H84" s="140" t="s">
        <v>28</v>
      </c>
      <c r="I84" s="140"/>
      <c r="J84" s="141" t="n">
        <f aca="false">I73+M49</f>
        <v>259</v>
      </c>
      <c r="K84" s="142" t="n">
        <f aca="false">J73+M55</f>
        <v>238</v>
      </c>
      <c r="L84" s="142" t="n">
        <f aca="false">K73+M61</f>
        <v>229</v>
      </c>
      <c r="M84" s="143" t="n">
        <f aca="false">L73+M67</f>
        <v>192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5933</v>
      </c>
      <c r="D85" s="150" t="n">
        <f aca="false">C74+F56</f>
        <v>14804</v>
      </c>
      <c r="E85" s="150" t="n">
        <f aca="false">D74+F62</f>
        <v>8459</v>
      </c>
      <c r="F85" s="151" t="n">
        <f aca="false">E74+F68</f>
        <v>7520</v>
      </c>
      <c r="G85" s="144"/>
      <c r="H85" s="148" t="s">
        <v>29</v>
      </c>
      <c r="I85" s="148"/>
      <c r="J85" s="149" t="n">
        <f aca="false">I74+M50</f>
        <v>1755</v>
      </c>
      <c r="K85" s="150" t="n">
        <f aca="false">J74+M56</f>
        <v>1559</v>
      </c>
      <c r="L85" s="150" t="n">
        <f aca="false">K74+M62</f>
        <v>949</v>
      </c>
      <c r="M85" s="151" t="n">
        <f aca="false">L74+M68</f>
        <v>84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06</v>
      </c>
      <c r="D86" s="150" t="n">
        <f aca="false">C75+F57</f>
        <v>1089</v>
      </c>
      <c r="E86" s="150" t="n">
        <f aca="false">D75+F63</f>
        <v>459</v>
      </c>
      <c r="F86" s="151" t="n">
        <f aca="false">E75+F69</f>
        <v>884</v>
      </c>
      <c r="G86" s="144"/>
      <c r="H86" s="148" t="s">
        <v>30</v>
      </c>
      <c r="I86" s="148"/>
      <c r="J86" s="149" t="n">
        <f aca="false">I75+M51</f>
        <v>80</v>
      </c>
      <c r="K86" s="150" t="n">
        <f aca="false">J75+M57</f>
        <v>78</v>
      </c>
      <c r="L86" s="150" t="n">
        <f aca="false">K75+M63</f>
        <v>35</v>
      </c>
      <c r="M86" s="151" t="n">
        <f aca="false">L75+M69</f>
        <v>4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35</v>
      </c>
      <c r="D87" s="135" t="n">
        <f aca="false">C76+F58</f>
        <v>325</v>
      </c>
      <c r="E87" s="135" t="n">
        <f aca="false">D76+F64</f>
        <v>24</v>
      </c>
      <c r="F87" s="136" t="n">
        <f aca="false">E76+F70</f>
        <v>16</v>
      </c>
      <c r="G87" s="144"/>
      <c r="H87" s="155" t="s">
        <v>31</v>
      </c>
      <c r="I87" s="155"/>
      <c r="J87" s="156" t="n">
        <f aca="false">I76+M52</f>
        <v>35</v>
      </c>
      <c r="K87" s="135" t="n">
        <f aca="false">J76+M58</f>
        <v>34</v>
      </c>
      <c r="L87" s="135" t="n">
        <f aca="false">K76+M64</f>
        <v>1</v>
      </c>
      <c r="M87" s="136" t="n">
        <f aca="false">L76+M70</f>
        <v>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20286</v>
      </c>
      <c r="D88" s="160" t="n">
        <f aca="false">SUM(D84:D87)</f>
        <v>19238</v>
      </c>
      <c r="E88" s="160" t="n">
        <f aca="false">SUM(E84:E87)</f>
        <v>11525</v>
      </c>
      <c r="F88" s="161" t="n">
        <f aca="false">SUM(F84:F87)</f>
        <v>10795</v>
      </c>
      <c r="G88" s="116"/>
      <c r="H88" s="158" t="s">
        <v>32</v>
      </c>
      <c r="I88" s="158"/>
      <c r="J88" s="159" t="n">
        <f aca="false">SUM(J84:J87)</f>
        <v>2129</v>
      </c>
      <c r="K88" s="160" t="n">
        <f aca="false">SUM(K84:K87)</f>
        <v>1909</v>
      </c>
      <c r="L88" s="160" t="n">
        <f aca="false">SUM(L84:L87)</f>
        <v>1214</v>
      </c>
      <c r="M88" s="161" t="n">
        <f aca="false">SUM(M84:M87)</f>
        <v>1082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13161786453712</v>
      </c>
      <c r="D89" s="167" t="n">
        <f aca="false">SUM(D86:D87)/D88</f>
        <v>0.0735003638631874</v>
      </c>
      <c r="E89" s="167" t="n">
        <f aca="false">SUM(E86:E87)/E88</f>
        <v>0.0419088937093276</v>
      </c>
      <c r="F89" s="168" t="n">
        <f aca="false">SUM(F86:F87)/F88</f>
        <v>0.0833719314497453</v>
      </c>
      <c r="G89" s="2"/>
      <c r="H89" s="165" t="s">
        <v>41</v>
      </c>
      <c r="I89" s="165"/>
      <c r="J89" s="166" t="n">
        <f aca="false">SUM(J86:J87)/J88</f>
        <v>0.0540159699389385</v>
      </c>
      <c r="K89" s="167" t="n">
        <f aca="false">SUM(K86:K87)/K88</f>
        <v>0.0586694604504976</v>
      </c>
      <c r="L89" s="167" t="n">
        <f aca="false">SUM(L86:L87)/L88</f>
        <v>0.0296540362438221</v>
      </c>
      <c r="M89" s="168" t="n">
        <f aca="false">SUM(M86:M87)/M88</f>
        <v>0.045286506469500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026</v>
      </c>
      <c r="K93" s="180" t="n">
        <f aca="false">D95</f>
        <v>3.7012557832121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3167</v>
      </c>
      <c r="K94" s="180" t="n">
        <f aca="false">D98</f>
        <v>4.9257972844963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026</v>
      </c>
      <c r="D95" s="186" t="n">
        <v>3.70125578321216</v>
      </c>
      <c r="I95" s="179" t="s">
        <v>49</v>
      </c>
      <c r="J95" s="1" t="n">
        <f aca="false">C99</f>
        <v>2563</v>
      </c>
      <c r="K95" s="180" t="n">
        <f aca="false">D99</f>
        <v>7.95942255169723</v>
      </c>
      <c r="L95" s="179" t="n">
        <v>9</v>
      </c>
    </row>
    <row r="96" customFormat="false" ht="12" hidden="false" customHeight="false" outlineLevel="0" collapsed="false">
      <c r="B96" s="176"/>
      <c r="C96" s="177" t="n">
        <v>1716</v>
      </c>
      <c r="D96" s="187" t="n">
        <v>4.95337995337995</v>
      </c>
      <c r="I96" s="179" t="s">
        <v>50</v>
      </c>
      <c r="J96" s="1" t="n">
        <f aca="false">C100</f>
        <v>2412</v>
      </c>
      <c r="K96" s="180" t="n">
        <f aca="false">D100</f>
        <v>8.45771144278607</v>
      </c>
      <c r="L96" s="179" t="n">
        <v>10</v>
      </c>
    </row>
    <row r="97" customFormat="false" ht="12" hidden="false" customHeight="false" outlineLevel="0" collapsed="false">
      <c r="B97" s="181"/>
      <c r="C97" s="182" t="n">
        <v>1451</v>
      </c>
      <c r="D97" s="188" t="n">
        <v>4.89317711922812</v>
      </c>
      <c r="I97" s="179" t="s">
        <v>51</v>
      </c>
      <c r="J97" s="1" t="n">
        <f aca="false">C101</f>
        <v>2588</v>
      </c>
      <c r="K97" s="180" t="n">
        <f aca="false">D101</f>
        <v>8.3848531684698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167</v>
      </c>
      <c r="D98" s="187" t="n">
        <v>4.92579728449637</v>
      </c>
      <c r="I98" s="179" t="s">
        <v>53</v>
      </c>
      <c r="J98" s="1" t="n">
        <f aca="false">C102</f>
        <v>2332</v>
      </c>
      <c r="K98" s="180" t="n">
        <f aca="false">D102</f>
        <v>7.5042881646655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563</v>
      </c>
      <c r="D99" s="186" t="n">
        <v>7.95942255169723</v>
      </c>
      <c r="I99" s="179" t="s">
        <v>55</v>
      </c>
      <c r="J99" s="1" t="n">
        <f aca="false">C103</f>
        <v>2179</v>
      </c>
      <c r="K99" s="180" t="n">
        <f aca="false">D103</f>
        <v>7.296925195043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412</v>
      </c>
      <c r="D100" s="186" t="n">
        <v>8.45771144278607</v>
      </c>
      <c r="I100" s="179" t="s">
        <v>57</v>
      </c>
      <c r="J100" s="1" t="n">
        <f aca="false">C104</f>
        <v>2377</v>
      </c>
      <c r="K100" s="180" t="n">
        <f aca="false">D104</f>
        <v>7.698779974758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588</v>
      </c>
      <c r="D101" s="186" t="n">
        <v>8.38485316846986</v>
      </c>
      <c r="I101" s="179" t="s">
        <v>59</v>
      </c>
      <c r="J101" s="1" t="n">
        <f aca="false">C105</f>
        <v>2574</v>
      </c>
      <c r="K101" s="180" t="n">
        <f aca="false">D105</f>
        <v>6.87645687645688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332</v>
      </c>
      <c r="D102" s="186" t="n">
        <v>7.50428816466552</v>
      </c>
      <c r="I102" s="179" t="s">
        <v>61</v>
      </c>
      <c r="J102" s="1" t="n">
        <f aca="false">C108</f>
        <v>2355</v>
      </c>
      <c r="K102" s="180" t="n">
        <f aca="false">D108</f>
        <v>6.0721868365180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179</v>
      </c>
      <c r="D103" s="186" t="n">
        <v>7.2969251950436</v>
      </c>
      <c r="I103" s="179" t="s">
        <v>63</v>
      </c>
      <c r="J103" s="1" t="n">
        <f aca="false">C111</f>
        <v>2733</v>
      </c>
      <c r="K103" s="180" t="n">
        <f aca="false">D111</f>
        <v>3.988291255031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377</v>
      </c>
      <c r="D104" s="186" t="n">
        <v>7.6987799747581</v>
      </c>
      <c r="I104" s="179" t="s">
        <v>65</v>
      </c>
      <c r="J104" s="1" t="n">
        <f aca="false">C114</f>
        <v>2616</v>
      </c>
      <c r="K104" s="180" t="n">
        <f aca="false">D114</f>
        <v>3.0581039755351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574</v>
      </c>
      <c r="D105" s="186" t="n">
        <v>6.87645687645688</v>
      </c>
    </row>
    <row r="106" customFormat="false" ht="12" hidden="false" customHeight="false" outlineLevel="0" collapsed="false">
      <c r="B106" s="176"/>
      <c r="C106" s="177" t="n">
        <v>1180</v>
      </c>
      <c r="D106" s="187" t="n">
        <v>5.42372881355932</v>
      </c>
    </row>
    <row r="107" customFormat="false" ht="12" hidden="false" customHeight="false" outlineLevel="0" collapsed="false">
      <c r="B107" s="181"/>
      <c r="C107" s="182" t="n">
        <v>1175</v>
      </c>
      <c r="D107" s="188" t="n">
        <v>6.72340425531915</v>
      </c>
    </row>
    <row r="108" customFormat="false" ht="12" hidden="false" customHeight="false" outlineLevel="0" collapsed="false">
      <c r="B108" s="184" t="s">
        <v>67</v>
      </c>
      <c r="C108" s="185" t="n">
        <v>2355</v>
      </c>
      <c r="D108" s="186" t="n">
        <v>6.07218683651805</v>
      </c>
    </row>
    <row r="109" customFormat="false" ht="12" hidden="false" customHeight="false" outlineLevel="0" collapsed="false">
      <c r="B109" s="176"/>
      <c r="C109" s="177" t="n">
        <v>1385</v>
      </c>
      <c r="D109" s="187" t="n">
        <v>4.04332129963899</v>
      </c>
    </row>
    <row r="110" customFormat="false" ht="12" hidden="false" customHeight="false" outlineLevel="0" collapsed="false">
      <c r="B110" s="181"/>
      <c r="C110" s="182" t="n">
        <v>1348</v>
      </c>
      <c r="D110" s="188" t="n">
        <v>3.93175074183976</v>
      </c>
    </row>
    <row r="111" customFormat="false" ht="12" hidden="false" customHeight="false" outlineLevel="0" collapsed="false">
      <c r="B111" s="184" t="s">
        <v>68</v>
      </c>
      <c r="C111" s="185" t="n">
        <v>2733</v>
      </c>
      <c r="D111" s="186" t="n">
        <v>3.9882912550311</v>
      </c>
    </row>
    <row r="112" customFormat="false" ht="12" hidden="false" customHeight="false" outlineLevel="0" collapsed="false">
      <c r="B112" s="176"/>
      <c r="C112" s="177" t="n">
        <v>1362</v>
      </c>
      <c r="D112" s="187" t="n">
        <v>2.86343612334802</v>
      </c>
    </row>
    <row r="113" customFormat="false" ht="12" hidden="false" customHeight="false" outlineLevel="0" collapsed="false">
      <c r="B113" s="181"/>
      <c r="C113" s="182" t="n">
        <v>1254</v>
      </c>
      <c r="D113" s="188" t="n">
        <v>3.2695374800638</v>
      </c>
    </row>
    <row r="114" customFormat="false" ht="12" hidden="false" customHeight="false" outlineLevel="0" collapsed="false">
      <c r="B114" s="184" t="s">
        <v>69</v>
      </c>
      <c r="C114" s="185" t="n">
        <v>2616</v>
      </c>
      <c r="D114" s="186" t="n">
        <v>3.058103975535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929</v>
      </c>
      <c r="L8" s="17"/>
      <c r="M8" s="20"/>
      <c r="O8" s="14"/>
      <c r="P8" s="17"/>
      <c r="Q8" s="18"/>
      <c r="R8" s="19" t="n">
        <f aca="false">Q10+R12+S10</f>
        <v>116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990</v>
      </c>
      <c r="M10" s="20"/>
      <c r="O10" s="14"/>
      <c r="P10" s="17"/>
      <c r="Q10" s="22"/>
      <c r="R10" s="17"/>
      <c r="S10" s="23" t="n">
        <v>335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7939</v>
      </c>
      <c r="L12" s="28"/>
      <c r="M12" s="20"/>
      <c r="O12" s="14"/>
      <c r="P12" s="21"/>
      <c r="Q12" s="23"/>
      <c r="R12" s="27" t="n">
        <v>833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3521</v>
      </c>
      <c r="M14" s="20"/>
      <c r="O14" s="14"/>
      <c r="P14" s="31"/>
      <c r="Q14" s="22"/>
      <c r="R14" s="18"/>
      <c r="S14" s="22" t="n">
        <v>402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7235</v>
      </c>
      <c r="O16" s="14"/>
      <c r="P16" s="17"/>
      <c r="Q16" s="17"/>
      <c r="R16" s="18"/>
      <c r="S16" s="23"/>
      <c r="T16" s="33" t="n">
        <f aca="false">S14+S16+S17</f>
        <v>773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518</v>
      </c>
      <c r="K17" s="17"/>
      <c r="L17" s="22" t="n">
        <f aca="false">C65</f>
        <v>3714</v>
      </c>
      <c r="M17" s="20"/>
      <c r="O17" s="14"/>
      <c r="P17" s="17"/>
      <c r="Q17" s="27" t="n">
        <v>5737</v>
      </c>
      <c r="R17" s="17"/>
      <c r="S17" s="22" t="n">
        <v>371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041</v>
      </c>
      <c r="L18" s="26"/>
      <c r="M18" s="20"/>
      <c r="O18" s="14"/>
      <c r="P18" s="22"/>
      <c r="Q18" s="21"/>
      <c r="R18" s="23" t="n">
        <v>36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559</v>
      </c>
      <c r="K21" s="18"/>
      <c r="L21" s="17"/>
      <c r="M21" s="34" t="s">
        <v>8</v>
      </c>
      <c r="O21" s="14"/>
      <c r="P21" s="17"/>
      <c r="Q21" s="19" t="n">
        <f aca="false">P18+Q17+R18</f>
        <v>942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14</v>
      </c>
      <c r="D48" s="58" t="n">
        <v>71</v>
      </c>
      <c r="E48" s="59"/>
      <c r="F48" s="60" t="n">
        <f aca="false">SUM(B48:E48)</f>
        <v>485</v>
      </c>
      <c r="G48" s="2"/>
      <c r="H48" s="56" t="s">
        <v>25</v>
      </c>
      <c r="I48" s="57" t="s">
        <v>26</v>
      </c>
      <c r="J48" s="58" t="n">
        <v>38</v>
      </c>
      <c r="K48" s="58" t="n">
        <v>2</v>
      </c>
      <c r="L48" s="59"/>
      <c r="M48" s="60" t="n">
        <f aca="false">SUM(I48:L48)</f>
        <v>4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247</v>
      </c>
      <c r="D49" s="63" t="n">
        <v>485</v>
      </c>
      <c r="E49" s="64"/>
      <c r="F49" s="65" t="n">
        <f aca="false">SUM(B49:E49)</f>
        <v>1732</v>
      </c>
      <c r="G49" s="2"/>
      <c r="H49" s="56"/>
      <c r="I49" s="62" t="s">
        <v>28</v>
      </c>
      <c r="J49" s="63" t="n">
        <v>93</v>
      </c>
      <c r="K49" s="63" t="n">
        <v>35</v>
      </c>
      <c r="L49" s="64"/>
      <c r="M49" s="65" t="n">
        <f aca="false">SUM(I49:L49)</f>
        <v>12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6331</v>
      </c>
      <c r="D50" s="63" t="n">
        <v>1948</v>
      </c>
      <c r="E50" s="64"/>
      <c r="F50" s="65" t="n">
        <f aca="false">SUM(B50:E50)</f>
        <v>8279</v>
      </c>
      <c r="G50" s="2"/>
      <c r="H50" s="56"/>
      <c r="I50" s="62" t="s">
        <v>29</v>
      </c>
      <c r="J50" s="63" t="n">
        <v>593</v>
      </c>
      <c r="K50" s="63" t="n">
        <v>106</v>
      </c>
      <c r="L50" s="64"/>
      <c r="M50" s="65" t="n">
        <f aca="false">SUM(I50:L50)</f>
        <v>69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68</v>
      </c>
      <c r="D51" s="63" t="n">
        <v>485</v>
      </c>
      <c r="E51" s="64"/>
      <c r="F51" s="65" t="n">
        <f aca="false">SUM(B51:E51)</f>
        <v>753</v>
      </c>
      <c r="G51" s="2"/>
      <c r="H51" s="56"/>
      <c r="I51" s="67" t="s">
        <v>30</v>
      </c>
      <c r="J51" s="63" t="n">
        <v>27</v>
      </c>
      <c r="K51" s="63" t="n">
        <v>15</v>
      </c>
      <c r="L51" s="64"/>
      <c r="M51" s="65" t="n">
        <f aca="false">SUM(I51:L51)</f>
        <v>4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93</v>
      </c>
      <c r="D52" s="69" t="n">
        <v>72</v>
      </c>
      <c r="E52" s="70"/>
      <c r="F52" s="71" t="n">
        <f aca="false">SUM(B52:E52)</f>
        <v>165</v>
      </c>
      <c r="G52" s="2"/>
      <c r="H52" s="56"/>
      <c r="I52" s="72" t="s">
        <v>31</v>
      </c>
      <c r="J52" s="69" t="n">
        <v>8</v>
      </c>
      <c r="K52" s="69" t="n">
        <v>7</v>
      </c>
      <c r="L52" s="70"/>
      <c r="M52" s="71" t="n">
        <f aca="false">SUM(I52:L52)</f>
        <v>1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7939</v>
      </c>
      <c r="D53" s="75" t="n">
        <f aca="false">SUM(D49:D52)</f>
        <v>2990</v>
      </c>
      <c r="E53" s="79" t="s">
        <v>27</v>
      </c>
      <c r="F53" s="77" t="n">
        <f aca="false">SUM(F49:F52)</f>
        <v>10929</v>
      </c>
      <c r="G53" s="2"/>
      <c r="H53" s="56"/>
      <c r="I53" s="74" t="s">
        <v>32</v>
      </c>
      <c r="J53" s="75" t="n">
        <f aca="false">SUM(J49:J52)</f>
        <v>721</v>
      </c>
      <c r="K53" s="75" t="n">
        <f aca="false">SUM(K49:K52)</f>
        <v>163</v>
      </c>
      <c r="L53" s="79" t="s">
        <v>27</v>
      </c>
      <c r="M53" s="77" t="n">
        <f aca="false">SUM(M49:M52)</f>
        <v>884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82</v>
      </c>
      <c r="C54" s="82" t="s">
        <v>26</v>
      </c>
      <c r="D54" s="58" t="n">
        <v>150</v>
      </c>
      <c r="E54" s="59"/>
      <c r="F54" s="60" t="n">
        <f aca="false">SUM(B54:E54)</f>
        <v>532</v>
      </c>
      <c r="G54" s="2"/>
      <c r="H54" s="56" t="s">
        <v>33</v>
      </c>
      <c r="I54" s="81" t="n">
        <v>85</v>
      </c>
      <c r="J54" s="82" t="s">
        <v>26</v>
      </c>
      <c r="K54" s="58" t="n">
        <v>26</v>
      </c>
      <c r="L54" s="59"/>
      <c r="M54" s="60" t="n">
        <f aca="false">SUM(I54:L54)</f>
        <v>1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847</v>
      </c>
      <c r="C55" s="84" t="s">
        <v>28</v>
      </c>
      <c r="D55" s="63" t="n">
        <v>704</v>
      </c>
      <c r="E55" s="64"/>
      <c r="F55" s="65" t="n">
        <f aca="false">SUM(B55:E55)</f>
        <v>1551</v>
      </c>
      <c r="G55" s="2"/>
      <c r="H55" s="56"/>
      <c r="I55" s="83" t="n">
        <v>76</v>
      </c>
      <c r="J55" s="84" t="s">
        <v>28</v>
      </c>
      <c r="K55" s="63" t="n">
        <v>68</v>
      </c>
      <c r="L55" s="64"/>
      <c r="M55" s="65" t="n">
        <f aca="false">SUM(I55:L55)</f>
        <v>14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4432</v>
      </c>
      <c r="C56" s="84" t="s">
        <v>29</v>
      </c>
      <c r="D56" s="63" t="n">
        <v>2939</v>
      </c>
      <c r="E56" s="64"/>
      <c r="F56" s="65" t="n">
        <f aca="false">SUM(B56:E56)</f>
        <v>7371</v>
      </c>
      <c r="G56" s="2"/>
      <c r="H56" s="56"/>
      <c r="I56" s="83" t="n">
        <v>631</v>
      </c>
      <c r="J56" s="84" t="s">
        <v>29</v>
      </c>
      <c r="K56" s="63" t="n">
        <v>370</v>
      </c>
      <c r="L56" s="64"/>
      <c r="M56" s="65" t="n">
        <f aca="false">SUM(I56:L56)</f>
        <v>100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46</v>
      </c>
      <c r="C57" s="84" t="s">
        <v>30</v>
      </c>
      <c r="D57" s="63" t="n">
        <v>380</v>
      </c>
      <c r="E57" s="64"/>
      <c r="F57" s="65" t="n">
        <f aca="false">SUM(B57:E57)</f>
        <v>526</v>
      </c>
      <c r="G57" s="2"/>
      <c r="H57" s="56"/>
      <c r="I57" s="85" t="n">
        <v>16</v>
      </c>
      <c r="J57" s="84" t="s">
        <v>30</v>
      </c>
      <c r="K57" s="63" t="n">
        <v>27</v>
      </c>
      <c r="L57" s="64"/>
      <c r="M57" s="65" t="n">
        <f aca="false">SUM(I57:L57)</f>
        <v>4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93</v>
      </c>
      <c r="C58" s="87" t="s">
        <v>31</v>
      </c>
      <c r="D58" s="69" t="n">
        <v>18</v>
      </c>
      <c r="E58" s="70"/>
      <c r="F58" s="71" t="n">
        <f aca="false">SUM(B58:E58)</f>
        <v>111</v>
      </c>
      <c r="G58" s="2"/>
      <c r="H58" s="56"/>
      <c r="I58" s="86" t="n">
        <v>10</v>
      </c>
      <c r="J58" s="87" t="s">
        <v>31</v>
      </c>
      <c r="K58" s="69" t="n">
        <v>3</v>
      </c>
      <c r="L58" s="70"/>
      <c r="M58" s="71" t="n">
        <f aca="false">SUM(I58:L58)</f>
        <v>1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5518</v>
      </c>
      <c r="C59" s="89" t="s">
        <v>32</v>
      </c>
      <c r="D59" s="75" t="n">
        <f aca="false">SUM(D55:D58)</f>
        <v>4041</v>
      </c>
      <c r="E59" s="79" t="s">
        <v>27</v>
      </c>
      <c r="F59" s="77" t="n">
        <f aca="false">SUM(F55:F58)</f>
        <v>9559</v>
      </c>
      <c r="G59" s="2"/>
      <c r="H59" s="56"/>
      <c r="I59" s="88" t="n">
        <f aca="false">SUM(I55:I58)</f>
        <v>733</v>
      </c>
      <c r="J59" s="89" t="s">
        <v>32</v>
      </c>
      <c r="K59" s="75" t="n">
        <f aca="false">SUM(K55:K58)</f>
        <v>468</v>
      </c>
      <c r="L59" s="79" t="s">
        <v>27</v>
      </c>
      <c r="M59" s="77" t="n">
        <f aca="false">SUM(M55:M58)</f>
        <v>120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95</v>
      </c>
      <c r="C60" s="58" t="n">
        <v>188</v>
      </c>
      <c r="D60" s="82" t="s">
        <v>26</v>
      </c>
      <c r="E60" s="59"/>
      <c r="F60" s="60" t="n">
        <f aca="false">SUM(B60:E60)</f>
        <v>383</v>
      </c>
      <c r="G60" s="2"/>
      <c r="H60" s="56" t="s">
        <v>34</v>
      </c>
      <c r="I60" s="81" t="n">
        <v>50</v>
      </c>
      <c r="J60" s="58" t="n">
        <v>30</v>
      </c>
      <c r="K60" s="82" t="s">
        <v>26</v>
      </c>
      <c r="L60" s="59"/>
      <c r="M60" s="60" t="n">
        <f aca="false">SUM(I60:L60)</f>
        <v>8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554</v>
      </c>
      <c r="C61" s="63" t="n">
        <v>706</v>
      </c>
      <c r="D61" s="84" t="s">
        <v>28</v>
      </c>
      <c r="E61" s="64"/>
      <c r="F61" s="65" t="n">
        <f aca="false">SUM(B61:E61)</f>
        <v>1260</v>
      </c>
      <c r="G61" s="2"/>
      <c r="H61" s="56"/>
      <c r="I61" s="83" t="n">
        <v>38</v>
      </c>
      <c r="J61" s="63" t="n">
        <v>55</v>
      </c>
      <c r="K61" s="84" t="s">
        <v>28</v>
      </c>
      <c r="L61" s="64"/>
      <c r="M61" s="65" t="n">
        <f aca="false">SUM(I61:L61)</f>
        <v>93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676</v>
      </c>
      <c r="C62" s="63" t="n">
        <v>2609</v>
      </c>
      <c r="D62" s="84" t="s">
        <v>29</v>
      </c>
      <c r="E62" s="64"/>
      <c r="F62" s="65" t="n">
        <f aca="false">SUM(B62:E62)</f>
        <v>5285</v>
      </c>
      <c r="G62" s="2"/>
      <c r="H62" s="56"/>
      <c r="I62" s="83" t="n">
        <v>294</v>
      </c>
      <c r="J62" s="63" t="n">
        <v>199</v>
      </c>
      <c r="K62" s="84" t="s">
        <v>29</v>
      </c>
      <c r="L62" s="64"/>
      <c r="M62" s="65" t="n">
        <f aca="false">SUM(I62:L62)</f>
        <v>493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09</v>
      </c>
      <c r="C63" s="63" t="n">
        <v>375</v>
      </c>
      <c r="D63" s="84" t="s">
        <v>30</v>
      </c>
      <c r="E63" s="64"/>
      <c r="F63" s="65" t="n">
        <f aca="false">SUM(B63:E63)</f>
        <v>584</v>
      </c>
      <c r="G63" s="2"/>
      <c r="H63" s="56"/>
      <c r="I63" s="85" t="n">
        <v>10</v>
      </c>
      <c r="J63" s="63" t="n">
        <v>47</v>
      </c>
      <c r="K63" s="84" t="s">
        <v>30</v>
      </c>
      <c r="L63" s="64"/>
      <c r="M63" s="65" t="n">
        <f aca="false">SUM(I63:L63)</f>
        <v>5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82</v>
      </c>
      <c r="C64" s="69" t="n">
        <v>24</v>
      </c>
      <c r="D64" s="87" t="s">
        <v>31</v>
      </c>
      <c r="E64" s="70"/>
      <c r="F64" s="71" t="n">
        <f aca="false">SUM(B64:E64)</f>
        <v>106</v>
      </c>
      <c r="G64" s="2"/>
      <c r="H64" s="56"/>
      <c r="I64" s="86" t="n">
        <v>14</v>
      </c>
      <c r="J64" s="69" t="n">
        <v>2</v>
      </c>
      <c r="K64" s="87" t="s">
        <v>31</v>
      </c>
      <c r="L64" s="70"/>
      <c r="M64" s="71" t="n">
        <f aca="false">SUM(I64:L64)</f>
        <v>1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521</v>
      </c>
      <c r="C65" s="75" t="n">
        <f aca="false">SUM(C61:C64)</f>
        <v>3714</v>
      </c>
      <c r="D65" s="89" t="s">
        <v>32</v>
      </c>
      <c r="E65" s="79" t="s">
        <v>27</v>
      </c>
      <c r="F65" s="77" t="n">
        <f aca="false">SUM(F61:F64)</f>
        <v>7235</v>
      </c>
      <c r="G65" s="2"/>
      <c r="H65" s="56"/>
      <c r="I65" s="88" t="n">
        <f aca="false">SUM(I61:I64)</f>
        <v>356</v>
      </c>
      <c r="J65" s="75" t="n">
        <f aca="false">SUM(J61:J64)</f>
        <v>303</v>
      </c>
      <c r="K65" s="89" t="s">
        <v>32</v>
      </c>
      <c r="L65" s="79" t="s">
        <v>27</v>
      </c>
      <c r="M65" s="77" t="n">
        <f aca="false">SUM(M61:M64)</f>
        <v>659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91"/>
      <c r="D66" s="58"/>
      <c r="E66" s="94" t="s">
        <v>26</v>
      </c>
      <c r="F66" s="61" t="s">
        <v>27</v>
      </c>
      <c r="G66" s="2"/>
      <c r="H66" s="56" t="s">
        <v>35</v>
      </c>
      <c r="I66" s="81"/>
      <c r="J66" s="91"/>
      <c r="K66" s="58"/>
      <c r="L66" s="94" t="s">
        <v>26</v>
      </c>
      <c r="M66" s="61" t="s">
        <v>2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92"/>
      <c r="D67" s="63"/>
      <c r="E67" s="95" t="s">
        <v>28</v>
      </c>
      <c r="F67" s="66" t="s">
        <v>27</v>
      </c>
      <c r="G67" s="2"/>
      <c r="H67" s="56"/>
      <c r="I67" s="83"/>
      <c r="J67" s="92"/>
      <c r="K67" s="63"/>
      <c r="L67" s="95" t="s">
        <v>28</v>
      </c>
      <c r="M67" s="66" t="s">
        <v>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92"/>
      <c r="D68" s="63"/>
      <c r="E68" s="95" t="s">
        <v>29</v>
      </c>
      <c r="F68" s="66" t="s">
        <v>27</v>
      </c>
      <c r="G68" s="2"/>
      <c r="H68" s="56"/>
      <c r="I68" s="83"/>
      <c r="J68" s="92"/>
      <c r="K68" s="63"/>
      <c r="L68" s="95" t="s">
        <v>29</v>
      </c>
      <c r="M68" s="66" t="s">
        <v>27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92"/>
      <c r="D69" s="63"/>
      <c r="E69" s="95" t="s">
        <v>30</v>
      </c>
      <c r="F69" s="66" t="s">
        <v>27</v>
      </c>
      <c r="G69" s="2"/>
      <c r="H69" s="56"/>
      <c r="I69" s="85"/>
      <c r="J69" s="92"/>
      <c r="K69" s="63"/>
      <c r="L69" s="95" t="s">
        <v>30</v>
      </c>
      <c r="M69" s="66" t="s">
        <v>2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93"/>
      <c r="D70" s="69"/>
      <c r="E70" s="96" t="s">
        <v>31</v>
      </c>
      <c r="F70" s="73" t="s">
        <v>27</v>
      </c>
      <c r="G70" s="2"/>
      <c r="H70" s="56"/>
      <c r="I70" s="86"/>
      <c r="J70" s="93"/>
      <c r="K70" s="69"/>
      <c r="L70" s="96" t="s">
        <v>31</v>
      </c>
      <c r="M70" s="73" t="s">
        <v>27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8" t="s">
        <v>27</v>
      </c>
      <c r="D71" s="78" t="s">
        <v>27</v>
      </c>
      <c r="E71" s="97" t="s">
        <v>32</v>
      </c>
      <c r="F71" s="80" t="s">
        <v>27</v>
      </c>
      <c r="G71" s="2"/>
      <c r="H71" s="56"/>
      <c r="I71" s="90" t="s">
        <v>27</v>
      </c>
      <c r="J71" s="78" t="s">
        <v>27</v>
      </c>
      <c r="K71" s="78" t="s">
        <v>27</v>
      </c>
      <c r="L71" s="97" t="s">
        <v>32</v>
      </c>
      <c r="M71" s="80" t="s">
        <v>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77</v>
      </c>
      <c r="C72" s="100" t="n">
        <f aca="false">C48+C60+C66</f>
        <v>602</v>
      </c>
      <c r="D72" s="100" t="n">
        <f aca="false">D48+D54+D66</f>
        <v>221</v>
      </c>
      <c r="E72" s="104" t="s">
        <v>27</v>
      </c>
      <c r="F72" s="60" t="n">
        <f aca="false">SUM(B72:E72)</f>
        <v>1400</v>
      </c>
      <c r="G72" s="2"/>
      <c r="H72" s="98" t="s">
        <v>24</v>
      </c>
      <c r="I72" s="99" t="n">
        <f aca="false">I54+I60+I66</f>
        <v>135</v>
      </c>
      <c r="J72" s="100" t="n">
        <f aca="false">J48+J60+J66</f>
        <v>68</v>
      </c>
      <c r="K72" s="100" t="n">
        <f aca="false">K48+K54+K66</f>
        <v>28</v>
      </c>
      <c r="L72" s="104" t="s">
        <v>27</v>
      </c>
      <c r="M72" s="60" t="n">
        <f aca="false">SUM(I72:L72)</f>
        <v>23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401</v>
      </c>
      <c r="C73" s="106" t="n">
        <f aca="false">C49+C61+C67</f>
        <v>1953</v>
      </c>
      <c r="D73" s="106" t="n">
        <f aca="false">D49+D55+D67</f>
        <v>1189</v>
      </c>
      <c r="E73" s="110" t="s">
        <v>27</v>
      </c>
      <c r="F73" s="65" t="n">
        <f aca="false">SUM(B73:E73)</f>
        <v>4543</v>
      </c>
      <c r="G73" s="2"/>
      <c r="H73" s="98"/>
      <c r="I73" s="105" t="n">
        <f aca="false">I55+I61+I67</f>
        <v>114</v>
      </c>
      <c r="J73" s="106" t="n">
        <f aca="false">J49+J61+J67</f>
        <v>148</v>
      </c>
      <c r="K73" s="106" t="n">
        <f aca="false">K49+K55+K67</f>
        <v>103</v>
      </c>
      <c r="L73" s="110" t="s">
        <v>27</v>
      </c>
      <c r="M73" s="65" t="n">
        <f aca="false">SUM(I73:L73)</f>
        <v>365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7108</v>
      </c>
      <c r="C74" s="106" t="n">
        <f aca="false">C50+C62+C68</f>
        <v>8940</v>
      </c>
      <c r="D74" s="106" t="n">
        <f aca="false">D50+D56+D68</f>
        <v>4887</v>
      </c>
      <c r="E74" s="110" t="s">
        <v>27</v>
      </c>
      <c r="F74" s="65" t="n">
        <f aca="false">SUM(B74:E74)</f>
        <v>20935</v>
      </c>
      <c r="G74" s="2"/>
      <c r="H74" s="98"/>
      <c r="I74" s="105" t="n">
        <f aca="false">I56+I62+I68</f>
        <v>925</v>
      </c>
      <c r="J74" s="106" t="n">
        <f aca="false">J50+J62+J68</f>
        <v>792</v>
      </c>
      <c r="K74" s="106" t="n">
        <f aca="false">K50+K56+K68</f>
        <v>476</v>
      </c>
      <c r="L74" s="110" t="s">
        <v>27</v>
      </c>
      <c r="M74" s="65" t="n">
        <f aca="false">SUM(I74:L74)</f>
        <v>219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55</v>
      </c>
      <c r="C75" s="106" t="n">
        <f aca="false">C51+C63+C69</f>
        <v>643</v>
      </c>
      <c r="D75" s="106" t="n">
        <f aca="false">D51+D57+D69</f>
        <v>865</v>
      </c>
      <c r="E75" s="110" t="s">
        <v>27</v>
      </c>
      <c r="F75" s="65" t="n">
        <f aca="false">SUM(B75:E75)</f>
        <v>1863</v>
      </c>
      <c r="G75" s="2"/>
      <c r="H75" s="98"/>
      <c r="I75" s="111" t="n">
        <f aca="false">I57+I63+I69</f>
        <v>26</v>
      </c>
      <c r="J75" s="106" t="n">
        <f aca="false">J51+J63+J69</f>
        <v>74</v>
      </c>
      <c r="K75" s="106" t="n">
        <f aca="false">K51+K57+K69</f>
        <v>42</v>
      </c>
      <c r="L75" s="110" t="s">
        <v>27</v>
      </c>
      <c r="M75" s="65" t="n">
        <f aca="false">SUM(I75:L75)</f>
        <v>14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75</v>
      </c>
      <c r="C76" s="114" t="n">
        <f aca="false">C52+C64+C70</f>
        <v>117</v>
      </c>
      <c r="D76" s="114" t="n">
        <f aca="false">D52+D58+D70</f>
        <v>90</v>
      </c>
      <c r="E76" s="119" t="s">
        <v>27</v>
      </c>
      <c r="F76" s="71" t="n">
        <f aca="false">SUM(B76:E76)</f>
        <v>382</v>
      </c>
      <c r="G76" s="116"/>
      <c r="H76" s="98"/>
      <c r="I76" s="113" t="n">
        <f aca="false">I58+I64+I70</f>
        <v>24</v>
      </c>
      <c r="J76" s="114" t="n">
        <f aca="false">J52+J64+J70</f>
        <v>10</v>
      </c>
      <c r="K76" s="114" t="n">
        <f aca="false">K52+K58+K70</f>
        <v>10</v>
      </c>
      <c r="L76" s="119" t="s">
        <v>27</v>
      </c>
      <c r="M76" s="71" t="n">
        <f aca="false">SUM(I76:L76)</f>
        <v>4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9039</v>
      </c>
      <c r="C77" s="121" t="n">
        <f aca="false">SUM(C73:C76)</f>
        <v>11653</v>
      </c>
      <c r="D77" s="121" t="n">
        <f aca="false">SUM(D73:D76)</f>
        <v>7031</v>
      </c>
      <c r="E77" s="125" t="s">
        <v>27</v>
      </c>
      <c r="F77" s="77" t="n">
        <f aca="false">SUM(F73:F76)</f>
        <v>27723</v>
      </c>
      <c r="G77" s="116"/>
      <c r="H77" s="98"/>
      <c r="I77" s="120" t="n">
        <f aca="false">SUM(I73:I76)</f>
        <v>1089</v>
      </c>
      <c r="J77" s="121" t="n">
        <f aca="false">SUM(J73:J76)</f>
        <v>1024</v>
      </c>
      <c r="K77" s="121" t="n">
        <f aca="false">SUM(K73:K76)</f>
        <v>631</v>
      </c>
      <c r="L77" s="125" t="s">
        <v>27</v>
      </c>
      <c r="M77" s="77" t="n">
        <f aca="false">SUM(M73:M76)</f>
        <v>2744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062</v>
      </c>
      <c r="D83" s="135" t="n">
        <f aca="false">C72+F54</f>
        <v>1134</v>
      </c>
      <c r="E83" s="135" t="n">
        <f aca="false">D72+F60</f>
        <v>604</v>
      </c>
      <c r="F83" s="139" t="s">
        <v>27</v>
      </c>
      <c r="G83" s="132"/>
      <c r="H83" s="133" t="s">
        <v>26</v>
      </c>
      <c r="I83" s="133"/>
      <c r="J83" s="134" t="n">
        <f aca="false">I72+M48</f>
        <v>175</v>
      </c>
      <c r="K83" s="135" t="n">
        <f aca="false">J72+M54</f>
        <v>179</v>
      </c>
      <c r="L83" s="135" t="n">
        <f aca="false">K72+M60</f>
        <v>108</v>
      </c>
      <c r="M83" s="139" t="s">
        <v>2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3133</v>
      </c>
      <c r="D84" s="142" t="n">
        <f aca="false">C73+F55</f>
        <v>3504</v>
      </c>
      <c r="E84" s="142" t="n">
        <f aca="false">D73+F61</f>
        <v>2449</v>
      </c>
      <c r="F84" s="147" t="s">
        <v>27</v>
      </c>
      <c r="G84" s="144"/>
      <c r="H84" s="140" t="s">
        <v>28</v>
      </c>
      <c r="I84" s="140"/>
      <c r="J84" s="141" t="n">
        <f aca="false">I73+M49</f>
        <v>242</v>
      </c>
      <c r="K84" s="142" t="n">
        <f aca="false">J73+M55</f>
        <v>292</v>
      </c>
      <c r="L84" s="142" t="n">
        <f aca="false">K73+M61</f>
        <v>196</v>
      </c>
      <c r="M84" s="147" t="s"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5387</v>
      </c>
      <c r="D85" s="150" t="n">
        <f aca="false">C74+F56</f>
        <v>16311</v>
      </c>
      <c r="E85" s="150" t="n">
        <f aca="false">D74+F62</f>
        <v>10172</v>
      </c>
      <c r="F85" s="154" t="s">
        <v>27</v>
      </c>
      <c r="G85" s="144"/>
      <c r="H85" s="148" t="s">
        <v>29</v>
      </c>
      <c r="I85" s="148"/>
      <c r="J85" s="149" t="n">
        <f aca="false">I74+M50</f>
        <v>1624</v>
      </c>
      <c r="K85" s="150" t="n">
        <f aca="false">J74+M56</f>
        <v>1793</v>
      </c>
      <c r="L85" s="150" t="n">
        <f aca="false">K74+M62</f>
        <v>969</v>
      </c>
      <c r="M85" s="154" t="s">
        <v>2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108</v>
      </c>
      <c r="D86" s="150" t="n">
        <f aca="false">C75+F57</f>
        <v>1169</v>
      </c>
      <c r="E86" s="150" t="n">
        <f aca="false">D75+F63</f>
        <v>1449</v>
      </c>
      <c r="F86" s="154" t="s">
        <v>27</v>
      </c>
      <c r="G86" s="144"/>
      <c r="H86" s="148" t="s">
        <v>30</v>
      </c>
      <c r="I86" s="148"/>
      <c r="J86" s="149" t="n">
        <f aca="false">I75+M51</f>
        <v>68</v>
      </c>
      <c r="K86" s="150" t="n">
        <f aca="false">J75+M57</f>
        <v>117</v>
      </c>
      <c r="L86" s="150" t="n">
        <f aca="false">K75+M63</f>
        <v>99</v>
      </c>
      <c r="M86" s="154" t="s">
        <v>2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40</v>
      </c>
      <c r="D87" s="135" t="n">
        <f aca="false">C76+F58</f>
        <v>228</v>
      </c>
      <c r="E87" s="135" t="n">
        <f aca="false">D76+F64</f>
        <v>196</v>
      </c>
      <c r="F87" s="139" t="s">
        <v>27</v>
      </c>
      <c r="G87" s="144"/>
      <c r="H87" s="155" t="s">
        <v>31</v>
      </c>
      <c r="I87" s="155"/>
      <c r="J87" s="156" t="n">
        <f aca="false">I76+M52</f>
        <v>39</v>
      </c>
      <c r="K87" s="135" t="n">
        <f aca="false">J76+M58</f>
        <v>23</v>
      </c>
      <c r="L87" s="135" t="n">
        <f aca="false">K76+M64</f>
        <v>26</v>
      </c>
      <c r="M87" s="139" t="s">
        <v>2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9968</v>
      </c>
      <c r="D88" s="160" t="n">
        <f aca="false">SUM(D84:D87)</f>
        <v>21212</v>
      </c>
      <c r="E88" s="160" t="n">
        <f aca="false">SUM(E84:E87)</f>
        <v>14266</v>
      </c>
      <c r="F88" s="164" t="s">
        <v>27</v>
      </c>
      <c r="G88" s="116"/>
      <c r="H88" s="158" t="s">
        <v>32</v>
      </c>
      <c r="I88" s="158"/>
      <c r="J88" s="159" t="n">
        <f aca="false">SUM(J84:J87)</f>
        <v>1973</v>
      </c>
      <c r="K88" s="160" t="n">
        <f aca="false">SUM(K84:K87)</f>
        <v>2225</v>
      </c>
      <c r="L88" s="160" t="n">
        <f aca="false">SUM(L84:L87)</f>
        <v>1290</v>
      </c>
      <c r="M88" s="164" t="s">
        <v>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725160256410257</v>
      </c>
      <c r="D89" s="167" t="n">
        <f aca="false">SUM(D86:D87)/D88</f>
        <v>0.0658589477654158</v>
      </c>
      <c r="E89" s="167" t="n">
        <f aca="false">SUM(E86:E87)/E88</f>
        <v>0.115309126594701</v>
      </c>
      <c r="F89" s="171" t="s">
        <v>27</v>
      </c>
      <c r="G89" s="2"/>
      <c r="H89" s="165" t="s">
        <v>41</v>
      </c>
      <c r="I89" s="165"/>
      <c r="J89" s="166" t="n">
        <f aca="false">SUM(J86:J87)/J88</f>
        <v>0.0542321338063862</v>
      </c>
      <c r="K89" s="167" t="n">
        <f aca="false">SUM(K86:K87)/K88</f>
        <v>0.0629213483146068</v>
      </c>
      <c r="L89" s="167" t="n">
        <f aca="false">SUM(L86:L87)/L88</f>
        <v>0.0968992248062016</v>
      </c>
      <c r="M89" s="171" t="s">
        <v>27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2692</v>
      </c>
      <c r="K93" s="180" t="n">
        <f aca="false">D95</f>
        <v>5.05200594353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744</v>
      </c>
      <c r="K94" s="180" t="n">
        <f aca="false">D98</f>
        <v>6.77842565597668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692</v>
      </c>
      <c r="D95" s="186" t="n">
        <v>5.0520059435364</v>
      </c>
      <c r="I95" s="179" t="s">
        <v>49</v>
      </c>
      <c r="J95" s="1" t="n">
        <f aca="false">C99</f>
        <v>2237</v>
      </c>
      <c r="K95" s="180" t="n">
        <f aca="false">D99</f>
        <v>9.83459991059455</v>
      </c>
      <c r="L95" s="179" t="n">
        <v>9</v>
      </c>
    </row>
    <row r="96" customFormat="false" ht="12" hidden="false" customHeight="false" outlineLevel="0" collapsed="false">
      <c r="B96" s="176"/>
      <c r="C96" s="177" t="n">
        <v>1350</v>
      </c>
      <c r="D96" s="187" t="n">
        <v>4.88888888888889</v>
      </c>
      <c r="I96" s="179" t="s">
        <v>50</v>
      </c>
      <c r="J96" s="1" t="n">
        <f aca="false">C100</f>
        <v>2239</v>
      </c>
      <c r="K96" s="180" t="n">
        <f aca="false">D100</f>
        <v>10.7637338097365</v>
      </c>
      <c r="L96" s="179" t="n">
        <v>10</v>
      </c>
    </row>
    <row r="97" customFormat="false" ht="12" hidden="false" customHeight="false" outlineLevel="0" collapsed="false">
      <c r="B97" s="181"/>
      <c r="C97" s="182" t="n">
        <v>1394</v>
      </c>
      <c r="D97" s="188" t="n">
        <v>8.60832137733142</v>
      </c>
      <c r="I97" s="179" t="s">
        <v>51</v>
      </c>
      <c r="J97" s="1" t="n">
        <f aca="false">C101</f>
        <v>2086</v>
      </c>
      <c r="K97" s="180" t="n">
        <f aca="false">D101</f>
        <v>10.0671140939597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744</v>
      </c>
      <c r="D98" s="187" t="n">
        <v>6.77842565597668</v>
      </c>
      <c r="I98" s="179" t="s">
        <v>53</v>
      </c>
      <c r="J98" s="1" t="n">
        <f aca="false">C102</f>
        <v>1931</v>
      </c>
      <c r="K98" s="180" t="n">
        <f aca="false">D102</f>
        <v>10.2537545313309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237</v>
      </c>
      <c r="D99" s="186" t="n">
        <v>9.83459991059455</v>
      </c>
      <c r="I99" s="179" t="s">
        <v>55</v>
      </c>
      <c r="J99" s="1" t="n">
        <f aca="false">C103</f>
        <v>2058</v>
      </c>
      <c r="K99" s="180" t="n">
        <f aca="false">D103</f>
        <v>10.204081632653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239</v>
      </c>
      <c r="D100" s="186" t="n">
        <v>10.7637338097365</v>
      </c>
      <c r="I100" s="179" t="s">
        <v>57</v>
      </c>
      <c r="J100" s="1" t="n">
        <f aca="false">C104</f>
        <v>2201</v>
      </c>
      <c r="K100" s="180" t="n">
        <f aca="false">D104</f>
        <v>9.49568378009995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086</v>
      </c>
      <c r="D101" s="186" t="n">
        <v>10.0671140939597</v>
      </c>
      <c r="I101" s="179" t="s">
        <v>59</v>
      </c>
      <c r="J101" s="1" t="n">
        <f aca="false">C105</f>
        <v>2247</v>
      </c>
      <c r="K101" s="180" t="n">
        <f aca="false">D105</f>
        <v>8.05518469069871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931</v>
      </c>
      <c r="D102" s="186" t="n">
        <v>10.2537545313309</v>
      </c>
      <c r="I102" s="179" t="s">
        <v>61</v>
      </c>
      <c r="J102" s="1" t="n">
        <f aca="false">C108</f>
        <v>2269</v>
      </c>
      <c r="K102" s="180" t="n">
        <f aca="false">D108</f>
        <v>8.0652269722344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058</v>
      </c>
      <c r="D103" s="186" t="n">
        <v>10.2040816326531</v>
      </c>
      <c r="I103" s="179" t="s">
        <v>63</v>
      </c>
      <c r="J103" s="1" t="n">
        <f aca="false">C111</f>
        <v>2474</v>
      </c>
      <c r="K103" s="180" t="n">
        <f aca="false">D111</f>
        <v>5.5375909458367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201</v>
      </c>
      <c r="D104" s="186" t="n">
        <v>9.49568378009995</v>
      </c>
      <c r="I104" s="179" t="s">
        <v>65</v>
      </c>
      <c r="J104" s="1" t="n">
        <f aca="false">C114</f>
        <v>2545</v>
      </c>
      <c r="K104" s="180" t="n">
        <f aca="false">D114</f>
        <v>5.26522593320236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247</v>
      </c>
      <c r="D105" s="186" t="n">
        <v>8.05518469069871</v>
      </c>
    </row>
    <row r="106" customFormat="false" ht="12" hidden="false" customHeight="false" outlineLevel="0" collapsed="false">
      <c r="B106" s="176"/>
      <c r="C106" s="177" t="n">
        <v>1106</v>
      </c>
      <c r="D106" s="187" t="n">
        <v>9.94575045207957</v>
      </c>
    </row>
    <row r="107" customFormat="false" ht="12" hidden="false" customHeight="false" outlineLevel="0" collapsed="false">
      <c r="B107" s="181"/>
      <c r="C107" s="182" t="n">
        <v>1163</v>
      </c>
      <c r="D107" s="188" t="n">
        <v>6.27687016337059</v>
      </c>
    </row>
    <row r="108" customFormat="false" ht="12" hidden="false" customHeight="false" outlineLevel="0" collapsed="false">
      <c r="B108" s="184" t="s">
        <v>67</v>
      </c>
      <c r="C108" s="185" t="n">
        <v>2269</v>
      </c>
      <c r="D108" s="186" t="n">
        <v>8.06522697223446</v>
      </c>
    </row>
    <row r="109" customFormat="false" ht="12" hidden="false" customHeight="false" outlineLevel="0" collapsed="false">
      <c r="B109" s="176"/>
      <c r="C109" s="177" t="n">
        <v>1205</v>
      </c>
      <c r="D109" s="187" t="n">
        <v>6.97095435684647</v>
      </c>
    </row>
    <row r="110" customFormat="false" ht="12" hidden="false" customHeight="false" outlineLevel="0" collapsed="false">
      <c r="B110" s="181"/>
      <c r="C110" s="182" t="n">
        <v>1269</v>
      </c>
      <c r="D110" s="188" t="n">
        <v>4.17651694247439</v>
      </c>
    </row>
    <row r="111" customFormat="false" ht="12" hidden="false" customHeight="false" outlineLevel="0" collapsed="false">
      <c r="B111" s="184" t="s">
        <v>68</v>
      </c>
      <c r="C111" s="185" t="n">
        <v>2474</v>
      </c>
      <c r="D111" s="186" t="n">
        <v>5.5375909458367</v>
      </c>
    </row>
    <row r="112" customFormat="false" ht="12" hidden="false" customHeight="false" outlineLevel="0" collapsed="false">
      <c r="B112" s="176"/>
      <c r="C112" s="177" t="n">
        <v>1294</v>
      </c>
      <c r="D112" s="187" t="n">
        <v>5.64142194744977</v>
      </c>
    </row>
    <row r="113" customFormat="false" ht="12" hidden="false" customHeight="false" outlineLevel="0" collapsed="false">
      <c r="B113" s="181"/>
      <c r="C113" s="182" t="n">
        <v>1251</v>
      </c>
      <c r="D113" s="188" t="n">
        <v>4.87609912070344</v>
      </c>
    </row>
    <row r="114" customFormat="false" ht="12" hidden="false" customHeight="false" outlineLevel="0" collapsed="false">
      <c r="B114" s="184" t="s">
        <v>69</v>
      </c>
      <c r="C114" s="185" t="n">
        <v>2545</v>
      </c>
      <c r="D114" s="186" t="n">
        <v>5.265225933202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950</v>
      </c>
      <c r="L8" s="17"/>
      <c r="M8" s="20"/>
      <c r="O8" s="14"/>
      <c r="P8" s="17"/>
      <c r="Q8" s="18"/>
      <c r="R8" s="19" t="n">
        <f aca="false">Q10+R12+S10</f>
        <v>264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40</v>
      </c>
      <c r="K10" s="17"/>
      <c r="L10" s="23"/>
      <c r="M10" s="20"/>
      <c r="O10" s="14"/>
      <c r="P10" s="17"/>
      <c r="Q10" s="24" t="n">
        <v>763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18</v>
      </c>
      <c r="K12" s="27" t="n">
        <f aca="false">C53</f>
        <v>22210</v>
      </c>
      <c r="L12" s="28"/>
      <c r="M12" s="20"/>
      <c r="O12" s="14"/>
      <c r="P12" s="21"/>
      <c r="Q12" s="25" t="n">
        <v>1188</v>
      </c>
      <c r="R12" s="29" t="n">
        <v>2564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54</v>
      </c>
      <c r="J14" s="22"/>
      <c r="K14" s="18"/>
      <c r="L14" s="22"/>
      <c r="M14" s="20"/>
      <c r="O14" s="14"/>
      <c r="P14" s="31" t="n">
        <f aca="false">Q12+Q14+Q15</f>
        <v>746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36</v>
      </c>
      <c r="K15" s="17"/>
      <c r="L15" s="21"/>
      <c r="M15" s="32"/>
      <c r="O15" s="14"/>
      <c r="P15" s="17"/>
      <c r="Q15" s="25" t="n">
        <v>628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877</v>
      </c>
      <c r="K17" s="17"/>
      <c r="L17" s="22"/>
      <c r="M17" s="20"/>
      <c r="O17" s="14"/>
      <c r="P17" s="17"/>
      <c r="Q17" s="29" t="n">
        <v>2931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857</v>
      </c>
      <c r="J18" s="21"/>
      <c r="K18" s="23"/>
      <c r="L18" s="26"/>
      <c r="M18" s="20"/>
      <c r="O18" s="14"/>
      <c r="P18" s="24" t="n">
        <v>691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734</v>
      </c>
      <c r="K21" s="18"/>
      <c r="L21" s="17"/>
      <c r="M21" s="34" t="s">
        <v>8</v>
      </c>
      <c r="O21" s="14"/>
      <c r="P21" s="17"/>
      <c r="Q21" s="19" t="n">
        <f aca="false">P18+Q17+R18</f>
        <v>3623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52</v>
      </c>
      <c r="D48" s="58"/>
      <c r="E48" s="59" t="n">
        <v>7</v>
      </c>
      <c r="F48" s="60" t="n">
        <f aca="false">SUM(B48:E48)</f>
        <v>259</v>
      </c>
      <c r="G48" s="2"/>
      <c r="H48" s="56" t="s">
        <v>25</v>
      </c>
      <c r="I48" s="57" t="s">
        <v>26</v>
      </c>
      <c r="J48" s="58" t="n">
        <v>58</v>
      </c>
      <c r="K48" s="58"/>
      <c r="L48" s="59" t="n">
        <v>0</v>
      </c>
      <c r="M48" s="60" t="n">
        <f aca="false">SUM(I48:L48)</f>
        <v>5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090</v>
      </c>
      <c r="D49" s="63"/>
      <c r="E49" s="64" t="n">
        <v>174</v>
      </c>
      <c r="F49" s="65" t="n">
        <f aca="false">SUM(B49:E49)</f>
        <v>5264</v>
      </c>
      <c r="G49" s="2"/>
      <c r="H49" s="56"/>
      <c r="I49" s="62" t="s">
        <v>28</v>
      </c>
      <c r="J49" s="63" t="n">
        <v>416</v>
      </c>
      <c r="K49" s="63"/>
      <c r="L49" s="64" t="n">
        <v>17</v>
      </c>
      <c r="M49" s="65" t="n">
        <f aca="false">SUM(I49:L49)</f>
        <v>43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2680</v>
      </c>
      <c r="D50" s="63"/>
      <c r="E50" s="64" t="n">
        <v>482</v>
      </c>
      <c r="F50" s="65" t="n">
        <f aca="false">SUM(B50:E50)</f>
        <v>13162</v>
      </c>
      <c r="G50" s="2"/>
      <c r="H50" s="56"/>
      <c r="I50" s="62" t="s">
        <v>29</v>
      </c>
      <c r="J50" s="63" t="n">
        <v>1564</v>
      </c>
      <c r="K50" s="63"/>
      <c r="L50" s="64" t="n">
        <v>36</v>
      </c>
      <c r="M50" s="65" t="n">
        <f aca="false">SUM(I50:L50)</f>
        <v>1600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353</v>
      </c>
      <c r="D51" s="63"/>
      <c r="E51" s="64" t="n">
        <v>81</v>
      </c>
      <c r="F51" s="65" t="n">
        <f aca="false">SUM(B51:E51)</f>
        <v>4434</v>
      </c>
      <c r="G51" s="2"/>
      <c r="H51" s="56"/>
      <c r="I51" s="67" t="s">
        <v>30</v>
      </c>
      <c r="J51" s="63" t="n">
        <v>212</v>
      </c>
      <c r="K51" s="63"/>
      <c r="L51" s="64" t="n">
        <v>6</v>
      </c>
      <c r="M51" s="65" t="n">
        <f aca="false">SUM(I51:L51)</f>
        <v>218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87</v>
      </c>
      <c r="D52" s="69"/>
      <c r="E52" s="70" t="n">
        <v>3</v>
      </c>
      <c r="F52" s="71" t="n">
        <f aca="false">SUM(B52:E52)</f>
        <v>90</v>
      </c>
      <c r="G52" s="2"/>
      <c r="H52" s="56"/>
      <c r="I52" s="72" t="s">
        <v>31</v>
      </c>
      <c r="J52" s="69" t="n">
        <v>6</v>
      </c>
      <c r="K52" s="69"/>
      <c r="L52" s="70" t="n">
        <v>0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210</v>
      </c>
      <c r="D53" s="78" t="s">
        <v>27</v>
      </c>
      <c r="E53" s="76" t="n">
        <f aca="false">SUM(E49:E52)</f>
        <v>740</v>
      </c>
      <c r="F53" s="77" t="n">
        <f aca="false">SUM(F49:F52)</f>
        <v>22950</v>
      </c>
      <c r="G53" s="2"/>
      <c r="H53" s="56"/>
      <c r="I53" s="74" t="s">
        <v>32</v>
      </c>
      <c r="J53" s="75" t="n">
        <f aca="false">SUM(J49:J52)</f>
        <v>2198</v>
      </c>
      <c r="K53" s="78" t="s">
        <v>27</v>
      </c>
      <c r="L53" s="76" t="n">
        <f aca="false">SUM(L49:L52)</f>
        <v>59</v>
      </c>
      <c r="M53" s="77" t="n">
        <f aca="false">SUM(M49:M52)</f>
        <v>225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23</v>
      </c>
      <c r="C54" s="82" t="s">
        <v>26</v>
      </c>
      <c r="D54" s="58"/>
      <c r="E54" s="59" t="n">
        <v>182</v>
      </c>
      <c r="F54" s="60" t="n">
        <f aca="false">SUM(B54:E54)</f>
        <v>505</v>
      </c>
      <c r="G54" s="2"/>
      <c r="H54" s="56" t="s">
        <v>33</v>
      </c>
      <c r="I54" s="81" t="n">
        <v>31</v>
      </c>
      <c r="J54" s="82" t="s">
        <v>26</v>
      </c>
      <c r="K54" s="58"/>
      <c r="L54" s="59" t="n">
        <v>21</v>
      </c>
      <c r="M54" s="60" t="n">
        <f aca="false">SUM(I54:L54)</f>
        <v>5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971</v>
      </c>
      <c r="C55" s="84" t="s">
        <v>28</v>
      </c>
      <c r="D55" s="63"/>
      <c r="E55" s="64" t="n">
        <v>1180</v>
      </c>
      <c r="F55" s="65" t="n">
        <f aca="false">SUM(B55:E55)</f>
        <v>6151</v>
      </c>
      <c r="G55" s="2"/>
      <c r="H55" s="56"/>
      <c r="I55" s="83" t="n">
        <v>678</v>
      </c>
      <c r="J55" s="84" t="s">
        <v>28</v>
      </c>
      <c r="K55" s="63"/>
      <c r="L55" s="64" t="n">
        <v>120</v>
      </c>
      <c r="M55" s="65" t="n">
        <f aca="false">SUM(I55:L55)</f>
        <v>79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6922</v>
      </c>
      <c r="C56" s="84" t="s">
        <v>29</v>
      </c>
      <c r="D56" s="63"/>
      <c r="E56" s="64" t="n">
        <v>5358</v>
      </c>
      <c r="F56" s="65" t="n">
        <f aca="false">SUM(B56:E56)</f>
        <v>22280</v>
      </c>
      <c r="G56" s="2"/>
      <c r="H56" s="56"/>
      <c r="I56" s="83" t="n">
        <v>1709</v>
      </c>
      <c r="J56" s="84" t="s">
        <v>29</v>
      </c>
      <c r="K56" s="63"/>
      <c r="L56" s="64" t="n">
        <v>419</v>
      </c>
      <c r="M56" s="65" t="n">
        <f aca="false">SUM(I56:L56)</f>
        <v>212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898</v>
      </c>
      <c r="C57" s="84" t="s">
        <v>30</v>
      </c>
      <c r="D57" s="63"/>
      <c r="E57" s="64" t="n">
        <v>308</v>
      </c>
      <c r="F57" s="65" t="n">
        <f aca="false">SUM(B57:E57)</f>
        <v>5206</v>
      </c>
      <c r="G57" s="2"/>
      <c r="H57" s="56"/>
      <c r="I57" s="85" t="n">
        <v>244</v>
      </c>
      <c r="J57" s="84" t="s">
        <v>30</v>
      </c>
      <c r="K57" s="63"/>
      <c r="L57" s="64" t="n">
        <v>17</v>
      </c>
      <c r="M57" s="65" t="n">
        <f aca="false">SUM(I57:L57)</f>
        <v>26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6</v>
      </c>
      <c r="C58" s="87" t="s">
        <v>31</v>
      </c>
      <c r="D58" s="69"/>
      <c r="E58" s="70" t="n">
        <v>11</v>
      </c>
      <c r="F58" s="71" t="n">
        <f aca="false">SUM(B58:E58)</f>
        <v>97</v>
      </c>
      <c r="G58" s="2"/>
      <c r="H58" s="56"/>
      <c r="I58" s="86" t="n">
        <v>5</v>
      </c>
      <c r="J58" s="87" t="s">
        <v>31</v>
      </c>
      <c r="K58" s="69"/>
      <c r="L58" s="70" t="n">
        <v>1</v>
      </c>
      <c r="M58" s="71" t="n">
        <f aca="false">SUM(I58:L58)</f>
        <v>6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6877</v>
      </c>
      <c r="C59" s="89" t="s">
        <v>32</v>
      </c>
      <c r="D59" s="78" t="s">
        <v>27</v>
      </c>
      <c r="E59" s="76" t="n">
        <f aca="false">SUM(E55:E58)</f>
        <v>6857</v>
      </c>
      <c r="F59" s="77" t="n">
        <f aca="false">SUM(F55:F58)</f>
        <v>33734</v>
      </c>
      <c r="G59" s="2"/>
      <c r="H59" s="56"/>
      <c r="I59" s="88" t="n">
        <f aca="false">SUM(I55:I58)</f>
        <v>2636</v>
      </c>
      <c r="J59" s="89" t="s">
        <v>32</v>
      </c>
      <c r="K59" s="78" t="s">
        <v>27</v>
      </c>
      <c r="L59" s="76" t="n">
        <f aca="false">SUM(L55:L58)</f>
        <v>557</v>
      </c>
      <c r="M59" s="77" t="n">
        <f aca="false">SUM(M55:M58)</f>
        <v>319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164</v>
      </c>
      <c r="D66" s="58"/>
      <c r="E66" s="94" t="s">
        <v>26</v>
      </c>
      <c r="F66" s="60" t="n">
        <f aca="false">SUM(B66:E66)</f>
        <v>182</v>
      </c>
      <c r="G66" s="2"/>
      <c r="H66" s="56" t="s">
        <v>35</v>
      </c>
      <c r="I66" s="81" t="n">
        <v>3</v>
      </c>
      <c r="J66" s="58" t="n">
        <v>33</v>
      </c>
      <c r="K66" s="58"/>
      <c r="L66" s="94" t="s">
        <v>26</v>
      </c>
      <c r="M66" s="60" t="n">
        <f aca="false">SUM(I66:L66)</f>
        <v>36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63</v>
      </c>
      <c r="C67" s="63" t="n">
        <v>1244</v>
      </c>
      <c r="D67" s="63"/>
      <c r="E67" s="95" t="s">
        <v>28</v>
      </c>
      <c r="F67" s="65" t="n">
        <f aca="false">SUM(B67:E67)</f>
        <v>1407</v>
      </c>
      <c r="G67" s="2"/>
      <c r="H67" s="56"/>
      <c r="I67" s="83" t="n">
        <v>17</v>
      </c>
      <c r="J67" s="63" t="n">
        <v>112</v>
      </c>
      <c r="K67" s="63"/>
      <c r="L67" s="95" t="s">
        <v>28</v>
      </c>
      <c r="M67" s="65" t="n">
        <f aca="false">SUM(I67:L67)</f>
        <v>12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795</v>
      </c>
      <c r="C68" s="63" t="n">
        <v>4755</v>
      </c>
      <c r="D68" s="63"/>
      <c r="E68" s="95" t="s">
        <v>29</v>
      </c>
      <c r="F68" s="65" t="n">
        <f aca="false">SUM(B68:E68)</f>
        <v>5550</v>
      </c>
      <c r="G68" s="2"/>
      <c r="H68" s="56"/>
      <c r="I68" s="83" t="n">
        <v>61</v>
      </c>
      <c r="J68" s="63" t="n">
        <v>487</v>
      </c>
      <c r="K68" s="63"/>
      <c r="L68" s="95" t="s">
        <v>29</v>
      </c>
      <c r="M68" s="65" t="n">
        <f aca="false">SUM(I68:L68)</f>
        <v>548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6</v>
      </c>
      <c r="C69" s="63" t="n">
        <v>320</v>
      </c>
      <c r="D69" s="63"/>
      <c r="E69" s="95" t="s">
        <v>30</v>
      </c>
      <c r="F69" s="65" t="n">
        <f aca="false">SUM(B69:E69)</f>
        <v>376</v>
      </c>
      <c r="G69" s="2"/>
      <c r="H69" s="56"/>
      <c r="I69" s="85" t="n">
        <v>3</v>
      </c>
      <c r="J69" s="63" t="n">
        <v>18</v>
      </c>
      <c r="K69" s="63"/>
      <c r="L69" s="95" t="s">
        <v>30</v>
      </c>
      <c r="M69" s="65" t="n">
        <f aca="false">SUM(I69:L69)</f>
        <v>2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17</v>
      </c>
      <c r="D70" s="69"/>
      <c r="E70" s="96" t="s">
        <v>31</v>
      </c>
      <c r="F70" s="71" t="n">
        <f aca="false">SUM(B70:E70)</f>
        <v>21</v>
      </c>
      <c r="G70" s="2"/>
      <c r="H70" s="56"/>
      <c r="I70" s="86" t="n">
        <v>0</v>
      </c>
      <c r="J70" s="69" t="n">
        <v>1</v>
      </c>
      <c r="K70" s="69"/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018</v>
      </c>
      <c r="C71" s="75" t="n">
        <f aca="false">SUM(C67:C70)</f>
        <v>6336</v>
      </c>
      <c r="D71" s="78" t="s">
        <v>27</v>
      </c>
      <c r="E71" s="97" t="s">
        <v>32</v>
      </c>
      <c r="F71" s="77" t="n">
        <f aca="false">SUM(F67:F70)</f>
        <v>7354</v>
      </c>
      <c r="G71" s="2"/>
      <c r="H71" s="56"/>
      <c r="I71" s="88" t="n">
        <f aca="false">SUM(I67:I70)</f>
        <v>81</v>
      </c>
      <c r="J71" s="75" t="n">
        <f aca="false">SUM(J67:J70)</f>
        <v>618</v>
      </c>
      <c r="K71" s="78" t="s">
        <v>27</v>
      </c>
      <c r="L71" s="97" t="s">
        <v>32</v>
      </c>
      <c r="M71" s="77" t="n">
        <f aca="false">SUM(M67:M70)</f>
        <v>699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1</v>
      </c>
      <c r="C72" s="100" t="n">
        <f aca="false">C48+C60+C66</f>
        <v>416</v>
      </c>
      <c r="D72" s="103" t="s">
        <v>27</v>
      </c>
      <c r="E72" s="101" t="n">
        <f aca="false">E48+E54+E60</f>
        <v>189</v>
      </c>
      <c r="F72" s="60" t="n">
        <f aca="false">SUM(B72:E72)</f>
        <v>946</v>
      </c>
      <c r="G72" s="2"/>
      <c r="H72" s="98" t="s">
        <v>24</v>
      </c>
      <c r="I72" s="99" t="n">
        <f aca="false">I54+I60+I66</f>
        <v>34</v>
      </c>
      <c r="J72" s="100" t="n">
        <f aca="false">J48+J60+J66</f>
        <v>91</v>
      </c>
      <c r="K72" s="103" t="s">
        <v>27</v>
      </c>
      <c r="L72" s="101" t="n">
        <f aca="false">L48+L54+L60</f>
        <v>21</v>
      </c>
      <c r="M72" s="60" t="n">
        <f aca="false">SUM(I72:L72)</f>
        <v>14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134</v>
      </c>
      <c r="C73" s="106" t="n">
        <f aca="false">C49+C61+C67</f>
        <v>6334</v>
      </c>
      <c r="D73" s="109" t="s">
        <v>27</v>
      </c>
      <c r="E73" s="107" t="n">
        <f aca="false">E49+E55+E61</f>
        <v>1354</v>
      </c>
      <c r="F73" s="65" t="n">
        <f aca="false">SUM(B73:E73)</f>
        <v>12822</v>
      </c>
      <c r="G73" s="2"/>
      <c r="H73" s="98"/>
      <c r="I73" s="105" t="n">
        <f aca="false">I55+I61+I67</f>
        <v>695</v>
      </c>
      <c r="J73" s="106" t="n">
        <f aca="false">J49+J61+J67</f>
        <v>528</v>
      </c>
      <c r="K73" s="109" t="s">
        <v>27</v>
      </c>
      <c r="L73" s="107" t="n">
        <f aca="false">L49+L55+L61</f>
        <v>137</v>
      </c>
      <c r="M73" s="65" t="n">
        <f aca="false">SUM(I73:L73)</f>
        <v>136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7717</v>
      </c>
      <c r="C74" s="106" t="n">
        <f aca="false">C50+C62+C68</f>
        <v>17435</v>
      </c>
      <c r="D74" s="109" t="s">
        <v>27</v>
      </c>
      <c r="E74" s="107" t="n">
        <f aca="false">E50+E56+E62</f>
        <v>5840</v>
      </c>
      <c r="F74" s="65" t="n">
        <f aca="false">SUM(B74:E74)</f>
        <v>40992</v>
      </c>
      <c r="G74" s="2"/>
      <c r="H74" s="98"/>
      <c r="I74" s="105" t="n">
        <f aca="false">I56+I62+I68</f>
        <v>1770</v>
      </c>
      <c r="J74" s="106" t="n">
        <f aca="false">J50+J62+J68</f>
        <v>2051</v>
      </c>
      <c r="K74" s="109" t="s">
        <v>27</v>
      </c>
      <c r="L74" s="107" t="n">
        <f aca="false">L50+L56+L62</f>
        <v>455</v>
      </c>
      <c r="M74" s="65" t="n">
        <f aca="false">SUM(I74:L74)</f>
        <v>427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954</v>
      </c>
      <c r="C75" s="106" t="n">
        <f aca="false">C51+C63+C69</f>
        <v>4673</v>
      </c>
      <c r="D75" s="109" t="s">
        <v>27</v>
      </c>
      <c r="E75" s="107" t="n">
        <f aca="false">E51+E57+E63</f>
        <v>389</v>
      </c>
      <c r="F75" s="65" t="n">
        <f aca="false">SUM(B75:E75)</f>
        <v>10016</v>
      </c>
      <c r="G75" s="2"/>
      <c r="H75" s="98"/>
      <c r="I75" s="111" t="n">
        <f aca="false">I57+I63+I69</f>
        <v>247</v>
      </c>
      <c r="J75" s="106" t="n">
        <f aca="false">J51+J63+J69</f>
        <v>230</v>
      </c>
      <c r="K75" s="109" t="s">
        <v>27</v>
      </c>
      <c r="L75" s="107" t="n">
        <f aca="false">L51+L57+L63</f>
        <v>23</v>
      </c>
      <c r="M75" s="65" t="n">
        <f aca="false">SUM(I75:L75)</f>
        <v>50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0</v>
      </c>
      <c r="C76" s="114" t="n">
        <f aca="false">C52+C64+C70</f>
        <v>104</v>
      </c>
      <c r="D76" s="118" t="s">
        <v>27</v>
      </c>
      <c r="E76" s="115" t="n">
        <f aca="false">E52+E58+E64</f>
        <v>14</v>
      </c>
      <c r="F76" s="71" t="n">
        <f aca="false">SUM(B76:E76)</f>
        <v>208</v>
      </c>
      <c r="G76" s="116"/>
      <c r="H76" s="98"/>
      <c r="I76" s="113" t="n">
        <f aca="false">I58+I64+I70</f>
        <v>5</v>
      </c>
      <c r="J76" s="114" t="n">
        <f aca="false">J52+J64+J70</f>
        <v>7</v>
      </c>
      <c r="K76" s="118" t="s">
        <v>27</v>
      </c>
      <c r="L76" s="115" t="n">
        <f aca="false">L52+L58+L64</f>
        <v>1</v>
      </c>
      <c r="M76" s="71" t="n">
        <f aca="false">SUM(I76:L76)</f>
        <v>13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7895</v>
      </c>
      <c r="C77" s="121" t="n">
        <f aca="false">SUM(C73:C76)</f>
        <v>28546</v>
      </c>
      <c r="D77" s="124" t="s">
        <v>27</v>
      </c>
      <c r="E77" s="122" t="n">
        <f aca="false">SUM(E73:E76)</f>
        <v>7597</v>
      </c>
      <c r="F77" s="77" t="n">
        <f aca="false">SUM(F73:F76)</f>
        <v>64038</v>
      </c>
      <c r="G77" s="116"/>
      <c r="H77" s="98"/>
      <c r="I77" s="120" t="n">
        <f aca="false">SUM(I73:I76)</f>
        <v>2717</v>
      </c>
      <c r="J77" s="121" t="n">
        <f aca="false">SUM(J73:J76)</f>
        <v>2816</v>
      </c>
      <c r="K77" s="124" t="s">
        <v>27</v>
      </c>
      <c r="L77" s="122" t="n">
        <f aca="false">SUM(L73:L76)</f>
        <v>616</v>
      </c>
      <c r="M77" s="77" t="n">
        <f aca="false">SUM(M73:M76)</f>
        <v>614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00</v>
      </c>
      <c r="D83" s="135" t="n">
        <f aca="false">C72+F54</f>
        <v>921</v>
      </c>
      <c r="E83" s="138" t="s">
        <v>27</v>
      </c>
      <c r="F83" s="136" t="n">
        <f aca="false">E72+F66</f>
        <v>371</v>
      </c>
      <c r="G83" s="132"/>
      <c r="H83" s="133" t="s">
        <v>26</v>
      </c>
      <c r="I83" s="133"/>
      <c r="J83" s="134" t="n">
        <f aca="false">I72+M48</f>
        <v>92</v>
      </c>
      <c r="K83" s="135" t="n">
        <f aca="false">J72+M54</f>
        <v>143</v>
      </c>
      <c r="L83" s="138" t="s">
        <v>27</v>
      </c>
      <c r="M83" s="136" t="n">
        <f aca="false">L72+M66</f>
        <v>5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0398</v>
      </c>
      <c r="D84" s="142" t="n">
        <f aca="false">C73+F55</f>
        <v>12485</v>
      </c>
      <c r="E84" s="146" t="s">
        <v>27</v>
      </c>
      <c r="F84" s="143" t="n">
        <f aca="false">E73+F67</f>
        <v>2761</v>
      </c>
      <c r="G84" s="144"/>
      <c r="H84" s="140" t="s">
        <v>28</v>
      </c>
      <c r="I84" s="140"/>
      <c r="J84" s="141" t="n">
        <f aca="false">I73+M49</f>
        <v>1128</v>
      </c>
      <c r="K84" s="142" t="n">
        <f aca="false">J73+M55</f>
        <v>1326</v>
      </c>
      <c r="L84" s="146" t="s">
        <v>27</v>
      </c>
      <c r="M84" s="143" t="n">
        <f aca="false">L73+M67</f>
        <v>26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0879</v>
      </c>
      <c r="D85" s="150" t="n">
        <f aca="false">C74+F56</f>
        <v>39715</v>
      </c>
      <c r="E85" s="153" t="s">
        <v>27</v>
      </c>
      <c r="F85" s="151" t="n">
        <f aca="false">E74+F68</f>
        <v>11390</v>
      </c>
      <c r="G85" s="144"/>
      <c r="H85" s="148" t="s">
        <v>29</v>
      </c>
      <c r="I85" s="148"/>
      <c r="J85" s="149" t="n">
        <f aca="false">I74+M50</f>
        <v>3370</v>
      </c>
      <c r="K85" s="150" t="n">
        <f aca="false">J74+M56</f>
        <v>4179</v>
      </c>
      <c r="L85" s="153" t="s">
        <v>27</v>
      </c>
      <c r="M85" s="151" t="n">
        <f aca="false">L74+M68</f>
        <v>100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9388</v>
      </c>
      <c r="D86" s="150" t="n">
        <f aca="false">C75+F57</f>
        <v>9879</v>
      </c>
      <c r="E86" s="153" t="s">
        <v>27</v>
      </c>
      <c r="F86" s="151" t="n">
        <f aca="false">E75+F69</f>
        <v>765</v>
      </c>
      <c r="G86" s="144"/>
      <c r="H86" s="148" t="s">
        <v>30</v>
      </c>
      <c r="I86" s="148"/>
      <c r="J86" s="149" t="n">
        <f aca="false">I75+M51</f>
        <v>465</v>
      </c>
      <c r="K86" s="150" t="n">
        <f aca="false">J75+M57</f>
        <v>491</v>
      </c>
      <c r="L86" s="153" t="s">
        <v>27</v>
      </c>
      <c r="M86" s="151" t="n">
        <f aca="false">L75+M69</f>
        <v>4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80</v>
      </c>
      <c r="D87" s="135" t="n">
        <f aca="false">C76+F58</f>
        <v>201</v>
      </c>
      <c r="E87" s="138" t="s">
        <v>27</v>
      </c>
      <c r="F87" s="136" t="n">
        <f aca="false">E76+F70</f>
        <v>35</v>
      </c>
      <c r="G87" s="144"/>
      <c r="H87" s="155" t="s">
        <v>31</v>
      </c>
      <c r="I87" s="155"/>
      <c r="J87" s="156" t="n">
        <f aca="false">I76+M52</f>
        <v>11</v>
      </c>
      <c r="K87" s="135" t="n">
        <f aca="false">J76+M58</f>
        <v>13</v>
      </c>
      <c r="L87" s="138" t="s">
        <v>27</v>
      </c>
      <c r="M87" s="136" t="n">
        <f aca="false">L76+M70</f>
        <v>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0845</v>
      </c>
      <c r="D88" s="160" t="n">
        <f aca="false">SUM(D84:D87)</f>
        <v>62280</v>
      </c>
      <c r="E88" s="163" t="s">
        <v>27</v>
      </c>
      <c r="F88" s="161" t="n">
        <f aca="false">SUM(F84:F87)</f>
        <v>14951</v>
      </c>
      <c r="G88" s="116"/>
      <c r="H88" s="158" t="s">
        <v>32</v>
      </c>
      <c r="I88" s="158"/>
      <c r="J88" s="159" t="n">
        <f aca="false">SUM(J84:J87)</f>
        <v>4974</v>
      </c>
      <c r="K88" s="160" t="n">
        <f aca="false">SUM(K84:K87)</f>
        <v>6009</v>
      </c>
      <c r="L88" s="163" t="s">
        <v>27</v>
      </c>
      <c r="M88" s="161" t="n">
        <f aca="false">SUM(M84:M87)</f>
        <v>1315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88179762021831</v>
      </c>
      <c r="D89" s="167" t="n">
        <f aca="false">SUM(D86:D87)/D88</f>
        <v>0.161849710982659</v>
      </c>
      <c r="E89" s="170" t="s">
        <v>27</v>
      </c>
      <c r="F89" s="168" t="n">
        <f aca="false">SUM(F86:F87)/F88</f>
        <v>0.0535081265467193</v>
      </c>
      <c r="G89" s="2"/>
      <c r="H89" s="165" t="s">
        <v>41</v>
      </c>
      <c r="I89" s="165"/>
      <c r="J89" s="166" t="n">
        <f aca="false">SUM(J86:J87)/J88</f>
        <v>0.095697627663852</v>
      </c>
      <c r="K89" s="167" t="n">
        <f aca="false">SUM(K86:K87)/K88</f>
        <v>0.0838741887169246</v>
      </c>
      <c r="L89" s="170" t="s">
        <v>27</v>
      </c>
      <c r="M89" s="168" t="n">
        <f aca="false">SUM(M86:M87)/M88</f>
        <v>0.034980988593155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653</v>
      </c>
      <c r="K93" s="180" t="n">
        <f aca="false">D95</f>
        <v>9.8275390090336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5852</v>
      </c>
      <c r="K94" s="180" t="n">
        <f aca="false">D98</f>
        <v>13.773069036226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653</v>
      </c>
      <c r="D95" s="186" t="n">
        <v>9.82753900903367</v>
      </c>
      <c r="I95" s="179" t="s">
        <v>49</v>
      </c>
      <c r="J95" s="1" t="n">
        <f aca="false">C99</f>
        <v>5761</v>
      </c>
      <c r="K95" s="180" t="n">
        <f aca="false">D99</f>
        <v>21.5587571602152</v>
      </c>
      <c r="L95" s="179" t="n">
        <v>9</v>
      </c>
    </row>
    <row r="96" customFormat="false" ht="12" hidden="false" customHeight="false" outlineLevel="0" collapsed="false">
      <c r="B96" s="176"/>
      <c r="C96" s="177" t="n">
        <v>3012</v>
      </c>
      <c r="D96" s="187" t="n">
        <v>11.0889774236388</v>
      </c>
      <c r="I96" s="179" t="s">
        <v>50</v>
      </c>
      <c r="J96" s="1" t="n">
        <f aca="false">C100</f>
        <v>5456</v>
      </c>
      <c r="K96" s="180" t="n">
        <f aca="false">D100</f>
        <v>19.7763929618768</v>
      </c>
      <c r="L96" s="179" t="n">
        <v>10</v>
      </c>
    </row>
    <row r="97" customFormat="false" ht="12" hidden="false" customHeight="false" outlineLevel="0" collapsed="false">
      <c r="B97" s="181"/>
      <c r="C97" s="182" t="n">
        <v>2840</v>
      </c>
      <c r="D97" s="188" t="n">
        <v>16.6197183098592</v>
      </c>
      <c r="I97" s="179" t="s">
        <v>51</v>
      </c>
      <c r="J97" s="1" t="n">
        <f aca="false">C101</f>
        <v>5153</v>
      </c>
      <c r="K97" s="180" t="n">
        <f aca="false">D101</f>
        <v>19.600232874054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852</v>
      </c>
      <c r="D98" s="187" t="n">
        <v>13.7730690362269</v>
      </c>
      <c r="I98" s="179" t="s">
        <v>53</v>
      </c>
      <c r="J98" s="1" t="n">
        <f aca="false">C102</f>
        <v>4719</v>
      </c>
      <c r="K98" s="180" t="n">
        <f aca="false">D102</f>
        <v>17.8003814367451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761</v>
      </c>
      <c r="D99" s="186" t="n">
        <v>21.5587571602152</v>
      </c>
      <c r="I99" s="179" t="s">
        <v>55</v>
      </c>
      <c r="J99" s="1" t="n">
        <f aca="false">C103</f>
        <v>5424</v>
      </c>
      <c r="K99" s="180" t="n">
        <f aca="false">D103</f>
        <v>19.5980825958702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5456</v>
      </c>
      <c r="D100" s="186" t="n">
        <v>19.7763929618768</v>
      </c>
      <c r="I100" s="179" t="s">
        <v>57</v>
      </c>
      <c r="J100" s="1" t="n">
        <f aca="false">C104</f>
        <v>5809</v>
      </c>
      <c r="K100" s="180" t="n">
        <f aca="false">D104</f>
        <v>18.075400241005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5153</v>
      </c>
      <c r="D101" s="186" t="n">
        <v>19.600232874054</v>
      </c>
      <c r="I101" s="179" t="s">
        <v>59</v>
      </c>
      <c r="J101" s="1" t="n">
        <f aca="false">C105</f>
        <v>5361</v>
      </c>
      <c r="K101" s="180" t="n">
        <f aca="false">D105</f>
        <v>17.6832680470062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719</v>
      </c>
      <c r="D102" s="186" t="n">
        <v>17.8003814367451</v>
      </c>
      <c r="I102" s="179" t="s">
        <v>61</v>
      </c>
      <c r="J102" s="1" t="n">
        <f aca="false">C108</f>
        <v>5669</v>
      </c>
      <c r="K102" s="180" t="n">
        <f aca="false">D108</f>
        <v>14.87034750396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424</v>
      </c>
      <c r="D103" s="186" t="n">
        <v>19.5980825958702</v>
      </c>
      <c r="I103" s="179" t="s">
        <v>63</v>
      </c>
      <c r="J103" s="1" t="n">
        <f aca="false">C111</f>
        <v>6149</v>
      </c>
      <c r="K103" s="180" t="n">
        <f aca="false">D111</f>
        <v>8.3428199707269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5809</v>
      </c>
      <c r="D104" s="186" t="n">
        <v>18.0754002410053</v>
      </c>
      <c r="I104" s="179" t="s">
        <v>65</v>
      </c>
      <c r="J104" s="1" t="n">
        <f aca="false">C114</f>
        <v>5032</v>
      </c>
      <c r="K104" s="180" t="n">
        <f aca="false">D114</f>
        <v>9.36009538950716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5361</v>
      </c>
      <c r="D105" s="186" t="n">
        <v>17.6832680470062</v>
      </c>
    </row>
    <row r="106" customFormat="false" ht="12" hidden="false" customHeight="false" outlineLevel="0" collapsed="false">
      <c r="B106" s="176"/>
      <c r="C106" s="177" t="n">
        <v>2994</v>
      </c>
      <c r="D106" s="187" t="n">
        <v>15.3306613226453</v>
      </c>
    </row>
    <row r="107" customFormat="false" ht="12" hidden="false" customHeight="false" outlineLevel="0" collapsed="false">
      <c r="B107" s="181"/>
      <c r="C107" s="182" t="n">
        <v>2675</v>
      </c>
      <c r="D107" s="188" t="n">
        <v>14.3551401869159</v>
      </c>
    </row>
    <row r="108" customFormat="false" ht="12" hidden="false" customHeight="false" outlineLevel="0" collapsed="false">
      <c r="B108" s="184" t="s">
        <v>67</v>
      </c>
      <c r="C108" s="185" t="n">
        <v>5669</v>
      </c>
      <c r="D108" s="186" t="n">
        <v>14.870347503969</v>
      </c>
    </row>
    <row r="109" customFormat="false" ht="12" hidden="false" customHeight="false" outlineLevel="0" collapsed="false">
      <c r="B109" s="176"/>
      <c r="C109" s="177" t="n">
        <v>3082</v>
      </c>
      <c r="D109" s="187" t="n">
        <v>8.89033095392602</v>
      </c>
    </row>
    <row r="110" customFormat="false" ht="12" hidden="false" customHeight="false" outlineLevel="0" collapsed="false">
      <c r="B110" s="181"/>
      <c r="C110" s="182" t="n">
        <v>3067</v>
      </c>
      <c r="D110" s="188" t="n">
        <v>7.79263123573525</v>
      </c>
    </row>
    <row r="111" customFormat="false" ht="12" hidden="false" customHeight="false" outlineLevel="0" collapsed="false">
      <c r="B111" s="184" t="s">
        <v>68</v>
      </c>
      <c r="C111" s="185" t="n">
        <v>6149</v>
      </c>
      <c r="D111" s="186" t="n">
        <v>8.34281997072695</v>
      </c>
    </row>
    <row r="112" customFormat="false" ht="12" hidden="false" customHeight="false" outlineLevel="0" collapsed="false">
      <c r="B112" s="176"/>
      <c r="C112" s="177" t="n">
        <v>2738</v>
      </c>
      <c r="D112" s="187" t="n">
        <v>9.1672753834916</v>
      </c>
    </row>
    <row r="113" customFormat="false" ht="12" hidden="false" customHeight="false" outlineLevel="0" collapsed="false">
      <c r="B113" s="181"/>
      <c r="C113" s="182" t="n">
        <v>2294</v>
      </c>
      <c r="D113" s="188" t="n">
        <v>9.59023539668701</v>
      </c>
    </row>
    <row r="114" customFormat="false" ht="12" hidden="false" customHeight="false" outlineLevel="0" collapsed="false">
      <c r="B114" s="184" t="s">
        <v>69</v>
      </c>
      <c r="C114" s="185" t="n">
        <v>5032</v>
      </c>
      <c r="D114" s="186" t="n">
        <v>9.360095389507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4734</v>
      </c>
      <c r="L8" s="17"/>
      <c r="M8" s="20"/>
      <c r="O8" s="14"/>
      <c r="P8" s="17"/>
      <c r="Q8" s="18"/>
      <c r="R8" s="19" t="n">
        <f aca="false">Q10+R12+S10</f>
        <v>311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76</v>
      </c>
      <c r="K10" s="17"/>
      <c r="L10" s="23" t="n">
        <f aca="false">D53</f>
        <v>1096</v>
      </c>
      <c r="M10" s="20"/>
      <c r="O10" s="14"/>
      <c r="P10" s="17"/>
      <c r="Q10" s="24" t="n">
        <v>3157</v>
      </c>
      <c r="R10" s="17"/>
      <c r="S10" s="25" t="n">
        <v>15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150</v>
      </c>
      <c r="K12" s="27" t="n">
        <f aca="false">C53</f>
        <v>20862</v>
      </c>
      <c r="L12" s="28"/>
      <c r="M12" s="20"/>
      <c r="O12" s="14"/>
      <c r="P12" s="21"/>
      <c r="Q12" s="25" t="n">
        <v>4318</v>
      </c>
      <c r="R12" s="29" t="n">
        <v>2639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806</v>
      </c>
      <c r="J14" s="22" t="n">
        <f aca="false">D71</f>
        <v>2790</v>
      </c>
      <c r="K14" s="18"/>
      <c r="L14" s="22" t="n">
        <f aca="false">B65</f>
        <v>1175</v>
      </c>
      <c r="M14" s="20"/>
      <c r="O14" s="14"/>
      <c r="P14" s="31" t="n">
        <f aca="false">Q12+Q14+Q15</f>
        <v>7813</v>
      </c>
      <c r="Q14" s="24" t="n">
        <v>2690</v>
      </c>
      <c r="R14" s="18"/>
      <c r="S14" s="24" t="n">
        <v>141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6</v>
      </c>
      <c r="K15" s="17"/>
      <c r="L15" s="21"/>
      <c r="M15" s="32"/>
      <c r="O15" s="14"/>
      <c r="P15" s="17"/>
      <c r="Q15" s="25" t="n">
        <v>80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27</v>
      </c>
      <c r="M16" s="33" t="n">
        <f aca="false">L14+L16+L17</f>
        <v>5366</v>
      </c>
      <c r="O16" s="14"/>
      <c r="P16" s="17"/>
      <c r="Q16" s="17"/>
      <c r="R16" s="18"/>
      <c r="S16" s="25" t="n">
        <v>2683</v>
      </c>
      <c r="T16" s="33" t="n">
        <f aca="false">S14+S16+S17</f>
        <v>582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558</v>
      </c>
      <c r="K17" s="17"/>
      <c r="L17" s="22" t="n">
        <f aca="false">C65</f>
        <v>1764</v>
      </c>
      <c r="M17" s="20"/>
      <c r="O17" s="14"/>
      <c r="P17" s="17"/>
      <c r="Q17" s="29" t="n">
        <v>25213</v>
      </c>
      <c r="R17" s="17"/>
      <c r="S17" s="24" t="n">
        <v>17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30</v>
      </c>
      <c r="J18" s="21"/>
      <c r="K18" s="23" t="n">
        <f aca="false">D59</f>
        <v>3176</v>
      </c>
      <c r="L18" s="26"/>
      <c r="M18" s="20"/>
      <c r="O18" s="14"/>
      <c r="P18" s="24" t="n">
        <v>1536</v>
      </c>
      <c r="Q18" s="21"/>
      <c r="R18" s="25" t="n">
        <v>246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964</v>
      </c>
      <c r="K21" s="18"/>
      <c r="L21" s="17"/>
      <c r="M21" s="34" t="s">
        <v>8</v>
      </c>
      <c r="O21" s="14"/>
      <c r="P21" s="17"/>
      <c r="Q21" s="19" t="n">
        <f aca="false">P18+Q17+R18</f>
        <v>2921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47</v>
      </c>
      <c r="D48" s="58" t="n">
        <v>43</v>
      </c>
      <c r="E48" s="59" t="n">
        <v>21</v>
      </c>
      <c r="F48" s="60" t="n">
        <f aca="false">SUM(B48:E48)</f>
        <v>311</v>
      </c>
      <c r="G48" s="2"/>
      <c r="H48" s="56" t="s">
        <v>25</v>
      </c>
      <c r="I48" s="57" t="s">
        <v>26</v>
      </c>
      <c r="J48" s="58" t="n">
        <v>30</v>
      </c>
      <c r="K48" s="58" t="n">
        <v>6</v>
      </c>
      <c r="L48" s="59" t="n">
        <v>1</v>
      </c>
      <c r="M48" s="60" t="n">
        <f aca="false">SUM(I48:L48)</f>
        <v>37</v>
      </c>
      <c r="O48" s="56" t="s">
        <v>25</v>
      </c>
      <c r="P48" s="57" t="s">
        <v>26</v>
      </c>
      <c r="Q48" s="58" t="n">
        <v>363</v>
      </c>
      <c r="R48" s="58" t="n">
        <v>58</v>
      </c>
      <c r="S48" s="59" t="n">
        <v>34</v>
      </c>
      <c r="T48" s="60" t="n">
        <f aca="false">SUM(P48:S48)</f>
        <v>455</v>
      </c>
    </row>
    <row r="49" customFormat="false" ht="12" hidden="false" customHeight="false" outlineLevel="0" collapsed="false">
      <c r="A49" s="56"/>
      <c r="B49" s="62" t="s">
        <v>28</v>
      </c>
      <c r="C49" s="63" t="n">
        <v>3432</v>
      </c>
      <c r="D49" s="63" t="n">
        <v>186</v>
      </c>
      <c r="E49" s="64" t="n">
        <v>560</v>
      </c>
      <c r="F49" s="65" t="n">
        <f aca="false">SUM(B49:E49)</f>
        <v>4178</v>
      </c>
      <c r="G49" s="2"/>
      <c r="H49" s="56"/>
      <c r="I49" s="62" t="s">
        <v>28</v>
      </c>
      <c r="J49" s="63" t="n">
        <v>420</v>
      </c>
      <c r="K49" s="63" t="n">
        <v>9</v>
      </c>
      <c r="L49" s="64" t="n">
        <v>31</v>
      </c>
      <c r="M49" s="65" t="n">
        <f aca="false">SUM(I49:L49)</f>
        <v>460</v>
      </c>
      <c r="O49" s="56"/>
      <c r="P49" s="62" t="s">
        <v>28</v>
      </c>
      <c r="Q49" s="63" t="n">
        <v>4326</v>
      </c>
      <c r="R49" s="63" t="n">
        <v>240</v>
      </c>
      <c r="S49" s="64" t="n">
        <v>651</v>
      </c>
      <c r="T49" s="65" t="n">
        <f aca="false">SUM(P49:S49)</f>
        <v>5217</v>
      </c>
    </row>
    <row r="50" customFormat="false" ht="12" hidden="false" customHeight="false" outlineLevel="0" collapsed="false">
      <c r="A50" s="56"/>
      <c r="B50" s="62" t="s">
        <v>29</v>
      </c>
      <c r="C50" s="63" t="n">
        <v>13732</v>
      </c>
      <c r="D50" s="63" t="n">
        <v>738</v>
      </c>
      <c r="E50" s="64" t="n">
        <v>1847</v>
      </c>
      <c r="F50" s="65" t="n">
        <f aca="false">SUM(B50:E50)</f>
        <v>16317</v>
      </c>
      <c r="G50" s="2"/>
      <c r="H50" s="56"/>
      <c r="I50" s="62" t="s">
        <v>29</v>
      </c>
      <c r="J50" s="63" t="n">
        <v>1088</v>
      </c>
      <c r="K50" s="63" t="n">
        <v>72</v>
      </c>
      <c r="L50" s="64" t="n">
        <v>90</v>
      </c>
      <c r="M50" s="65" t="n">
        <f aca="false">SUM(I50:L50)</f>
        <v>1250</v>
      </c>
      <c r="O50" s="56"/>
      <c r="P50" s="62" t="s">
        <v>29</v>
      </c>
      <c r="Q50" s="63" t="n">
        <v>21123</v>
      </c>
      <c r="R50" s="63" t="n">
        <v>1042</v>
      </c>
      <c r="S50" s="64" t="n">
        <v>2761</v>
      </c>
      <c r="T50" s="65" t="n">
        <f aca="false">SUM(P50:S50)</f>
        <v>24926</v>
      </c>
    </row>
    <row r="51" customFormat="false" ht="12" hidden="false" customHeight="false" outlineLevel="0" collapsed="false">
      <c r="A51" s="56"/>
      <c r="B51" s="67" t="s">
        <v>30</v>
      </c>
      <c r="C51" s="63" t="n">
        <v>3637</v>
      </c>
      <c r="D51" s="63" t="n">
        <v>162</v>
      </c>
      <c r="E51" s="64" t="n">
        <v>352</v>
      </c>
      <c r="F51" s="65" t="n">
        <f aca="false">SUM(B51:E51)</f>
        <v>4151</v>
      </c>
      <c r="G51" s="2"/>
      <c r="H51" s="56"/>
      <c r="I51" s="67" t="s">
        <v>30</v>
      </c>
      <c r="J51" s="63" t="n">
        <v>542</v>
      </c>
      <c r="K51" s="63" t="n">
        <v>23</v>
      </c>
      <c r="L51" s="64" t="n">
        <v>35</v>
      </c>
      <c r="M51" s="65" t="n">
        <f aca="false">SUM(I51:L51)</f>
        <v>600</v>
      </c>
      <c r="O51" s="56"/>
      <c r="P51" s="67" t="s">
        <v>30</v>
      </c>
      <c r="Q51" s="63" t="n">
        <v>5590</v>
      </c>
      <c r="R51" s="63" t="n">
        <v>189</v>
      </c>
      <c r="S51" s="64" t="n">
        <v>460</v>
      </c>
      <c r="T51" s="65" t="n">
        <f aca="false">SUM(P51:S51)</f>
        <v>6239</v>
      </c>
    </row>
    <row r="52" customFormat="false" ht="12" hidden="false" customHeight="false" outlineLevel="0" collapsed="false">
      <c r="A52" s="56"/>
      <c r="B52" s="68" t="s">
        <v>31</v>
      </c>
      <c r="C52" s="69" t="n">
        <v>61</v>
      </c>
      <c r="D52" s="69" t="n">
        <v>10</v>
      </c>
      <c r="E52" s="70" t="n">
        <v>17</v>
      </c>
      <c r="F52" s="71" t="n">
        <f aca="false">SUM(B52:E52)</f>
        <v>88</v>
      </c>
      <c r="G52" s="2"/>
      <c r="H52" s="56"/>
      <c r="I52" s="72" t="s">
        <v>31</v>
      </c>
      <c r="J52" s="69" t="n">
        <v>7</v>
      </c>
      <c r="K52" s="69" t="n">
        <v>2</v>
      </c>
      <c r="L52" s="70" t="n">
        <v>1</v>
      </c>
      <c r="M52" s="71" t="n">
        <f aca="false">SUM(I52:L52)</f>
        <v>10</v>
      </c>
      <c r="O52" s="56"/>
      <c r="P52" s="72" t="s">
        <v>31</v>
      </c>
      <c r="Q52" s="69" t="n">
        <v>68</v>
      </c>
      <c r="R52" s="69" t="n">
        <v>11</v>
      </c>
      <c r="S52" s="70" t="n">
        <v>18</v>
      </c>
      <c r="T52" s="71" t="n">
        <f aca="false">SUM(P52:S52)</f>
        <v>9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0862</v>
      </c>
      <c r="D53" s="75" t="n">
        <f aca="false">SUM(D49:D52)</f>
        <v>1096</v>
      </c>
      <c r="E53" s="76" t="n">
        <f aca="false">SUM(E49:E52)</f>
        <v>2776</v>
      </c>
      <c r="F53" s="77" t="n">
        <f aca="false">SUM(F49:F52)</f>
        <v>24734</v>
      </c>
      <c r="G53" s="2"/>
      <c r="H53" s="56"/>
      <c r="I53" s="74" t="s">
        <v>32</v>
      </c>
      <c r="J53" s="75" t="n">
        <f aca="false">SUM(J49:J52)</f>
        <v>2057</v>
      </c>
      <c r="K53" s="75" t="n">
        <f aca="false">SUM(K49:K52)</f>
        <v>106</v>
      </c>
      <c r="L53" s="76" t="n">
        <f aca="false">SUM(L49:L52)</f>
        <v>157</v>
      </c>
      <c r="M53" s="77" t="n">
        <f aca="false">SUM(M49:M52)</f>
        <v>2320</v>
      </c>
      <c r="O53" s="56"/>
      <c r="P53" s="74" t="s">
        <v>32</v>
      </c>
      <c r="Q53" s="75" t="n">
        <f aca="false">SUM(Q49:Q52)</f>
        <v>31107</v>
      </c>
      <c r="R53" s="75" t="n">
        <f aca="false">SUM(R49:R52)</f>
        <v>1482</v>
      </c>
      <c r="S53" s="76" t="n">
        <f aca="false">SUM(S49:S52)</f>
        <v>3890</v>
      </c>
      <c r="T53" s="77" t="n">
        <f aca="false">SUM(T49:T52)</f>
        <v>36479</v>
      </c>
    </row>
    <row r="54" customFormat="false" ht="12" hidden="false" customHeight="false" outlineLevel="0" collapsed="false">
      <c r="A54" s="56" t="s">
        <v>33</v>
      </c>
      <c r="B54" s="81" t="n">
        <v>172</v>
      </c>
      <c r="C54" s="82" t="s">
        <v>26</v>
      </c>
      <c r="D54" s="58" t="n">
        <v>30</v>
      </c>
      <c r="E54" s="59" t="n">
        <v>34</v>
      </c>
      <c r="F54" s="60" t="n">
        <f aca="false">SUM(B54:E54)</f>
        <v>236</v>
      </c>
      <c r="G54" s="2"/>
      <c r="H54" s="56" t="s">
        <v>33</v>
      </c>
      <c r="I54" s="81" t="n">
        <v>40</v>
      </c>
      <c r="J54" s="82" t="s">
        <v>26</v>
      </c>
      <c r="K54" s="58" t="n">
        <v>7</v>
      </c>
      <c r="L54" s="59" t="n">
        <v>6</v>
      </c>
      <c r="M54" s="60" t="n">
        <f aca="false">SUM(I54:L54)</f>
        <v>53</v>
      </c>
      <c r="O54" s="56" t="s">
        <v>33</v>
      </c>
      <c r="P54" s="81" t="n">
        <v>235</v>
      </c>
      <c r="Q54" s="82" t="s">
        <v>26</v>
      </c>
      <c r="R54" s="58" t="n">
        <v>36</v>
      </c>
      <c r="S54" s="59" t="n">
        <v>42</v>
      </c>
      <c r="T54" s="60" t="n">
        <f aca="false">SUM(P54:S54)</f>
        <v>313</v>
      </c>
    </row>
    <row r="55" customFormat="false" ht="12" hidden="false" customHeight="false" outlineLevel="0" collapsed="false">
      <c r="A55" s="56"/>
      <c r="B55" s="83" t="n">
        <v>2892</v>
      </c>
      <c r="C55" s="84" t="s">
        <v>28</v>
      </c>
      <c r="D55" s="63" t="n">
        <v>528</v>
      </c>
      <c r="E55" s="64" t="n">
        <v>205</v>
      </c>
      <c r="F55" s="65" t="n">
        <f aca="false">SUM(B55:E55)</f>
        <v>3625</v>
      </c>
      <c r="G55" s="2"/>
      <c r="H55" s="56"/>
      <c r="I55" s="83" t="n">
        <v>275</v>
      </c>
      <c r="J55" s="84" t="s">
        <v>28</v>
      </c>
      <c r="K55" s="63" t="n">
        <v>52</v>
      </c>
      <c r="L55" s="64" t="n">
        <v>7</v>
      </c>
      <c r="M55" s="65" t="n">
        <f aca="false">SUM(I55:L55)</f>
        <v>334</v>
      </c>
      <c r="O55" s="56"/>
      <c r="P55" s="83" t="n">
        <v>3616</v>
      </c>
      <c r="Q55" s="84" t="s">
        <v>28</v>
      </c>
      <c r="R55" s="63" t="n">
        <v>632</v>
      </c>
      <c r="S55" s="64" t="n">
        <v>239</v>
      </c>
      <c r="T55" s="65" t="n">
        <f aca="false">SUM(P55:S55)</f>
        <v>4487</v>
      </c>
    </row>
    <row r="56" customFormat="false" ht="12" hidden="false" customHeight="false" outlineLevel="0" collapsed="false">
      <c r="A56" s="56"/>
      <c r="B56" s="83" t="n">
        <v>14059</v>
      </c>
      <c r="C56" s="84" t="s">
        <v>29</v>
      </c>
      <c r="D56" s="63" t="n">
        <v>2442</v>
      </c>
      <c r="E56" s="64" t="n">
        <v>951</v>
      </c>
      <c r="F56" s="65" t="n">
        <f aca="false">SUM(B56:E56)</f>
        <v>17452</v>
      </c>
      <c r="G56" s="2"/>
      <c r="H56" s="56"/>
      <c r="I56" s="83" t="n">
        <v>1509</v>
      </c>
      <c r="J56" s="84" t="s">
        <v>29</v>
      </c>
      <c r="K56" s="63" t="n">
        <v>441</v>
      </c>
      <c r="L56" s="64" t="n">
        <v>52</v>
      </c>
      <c r="M56" s="65" t="n">
        <f aca="false">SUM(I56:L56)</f>
        <v>2002</v>
      </c>
      <c r="O56" s="56"/>
      <c r="P56" s="83" t="n">
        <v>20343</v>
      </c>
      <c r="Q56" s="84" t="s">
        <v>29</v>
      </c>
      <c r="R56" s="63" t="n">
        <v>3060</v>
      </c>
      <c r="S56" s="64" t="n">
        <v>1273</v>
      </c>
      <c r="T56" s="65" t="n">
        <f aca="false">SUM(P56:S56)</f>
        <v>24676</v>
      </c>
    </row>
    <row r="57" customFormat="false" ht="12" hidden="false" customHeight="false" outlineLevel="0" collapsed="false">
      <c r="A57" s="56"/>
      <c r="B57" s="85" t="n">
        <v>3555</v>
      </c>
      <c r="C57" s="84" t="s">
        <v>30</v>
      </c>
      <c r="D57" s="63" t="n">
        <v>198</v>
      </c>
      <c r="E57" s="64" t="n">
        <v>70</v>
      </c>
      <c r="F57" s="65" t="n">
        <f aca="false">SUM(B57:E57)</f>
        <v>3823</v>
      </c>
      <c r="G57" s="2"/>
      <c r="H57" s="56"/>
      <c r="I57" s="85" t="n">
        <v>274</v>
      </c>
      <c r="J57" s="84" t="s">
        <v>30</v>
      </c>
      <c r="K57" s="63" t="n">
        <v>24</v>
      </c>
      <c r="L57" s="64" t="n">
        <v>4</v>
      </c>
      <c r="M57" s="65" t="n">
        <f aca="false">SUM(I57:L57)</f>
        <v>302</v>
      </c>
      <c r="O57" s="56"/>
      <c r="P57" s="85" t="n">
        <v>6590</v>
      </c>
      <c r="Q57" s="84" t="s">
        <v>30</v>
      </c>
      <c r="R57" s="63" t="n">
        <v>224</v>
      </c>
      <c r="S57" s="64" t="n">
        <v>111</v>
      </c>
      <c r="T57" s="65" t="n">
        <f aca="false">SUM(P57:S57)</f>
        <v>6925</v>
      </c>
    </row>
    <row r="58" customFormat="false" ht="12" hidden="false" customHeight="false" outlineLevel="0" collapsed="false">
      <c r="A58" s="56"/>
      <c r="B58" s="86" t="n">
        <v>52</v>
      </c>
      <c r="C58" s="87" t="s">
        <v>31</v>
      </c>
      <c r="D58" s="69" t="n">
        <v>8</v>
      </c>
      <c r="E58" s="70" t="n">
        <v>4</v>
      </c>
      <c r="F58" s="71" t="n">
        <f aca="false">SUM(B58:E58)</f>
        <v>64</v>
      </c>
      <c r="G58" s="2"/>
      <c r="H58" s="56"/>
      <c r="I58" s="86" t="n">
        <v>3</v>
      </c>
      <c r="J58" s="87" t="s">
        <v>31</v>
      </c>
      <c r="K58" s="69" t="n">
        <v>0</v>
      </c>
      <c r="L58" s="70" t="n">
        <v>1</v>
      </c>
      <c r="M58" s="71" t="n">
        <f aca="false">SUM(I58:L58)</f>
        <v>4</v>
      </c>
      <c r="O58" s="56"/>
      <c r="P58" s="86" t="n">
        <v>65</v>
      </c>
      <c r="Q58" s="87" t="s">
        <v>31</v>
      </c>
      <c r="R58" s="69" t="n">
        <v>9</v>
      </c>
      <c r="S58" s="70" t="n">
        <v>5</v>
      </c>
      <c r="T58" s="71" t="n">
        <f aca="false">SUM(P58:S58)</f>
        <v>79</v>
      </c>
    </row>
    <row r="59" customFormat="false" ht="12.75" hidden="false" customHeight="false" outlineLevel="0" collapsed="false">
      <c r="A59" s="56"/>
      <c r="B59" s="88" t="n">
        <f aca="false">SUM(B55:B58)</f>
        <v>20558</v>
      </c>
      <c r="C59" s="89" t="s">
        <v>32</v>
      </c>
      <c r="D59" s="75" t="n">
        <f aca="false">SUM(D55:D58)</f>
        <v>3176</v>
      </c>
      <c r="E59" s="76" t="n">
        <f aca="false">SUM(E55:E58)</f>
        <v>1230</v>
      </c>
      <c r="F59" s="77" t="n">
        <f aca="false">SUM(F55:F58)</f>
        <v>24964</v>
      </c>
      <c r="G59" s="2"/>
      <c r="H59" s="56"/>
      <c r="I59" s="88" t="n">
        <f aca="false">SUM(I55:I58)</f>
        <v>2061</v>
      </c>
      <c r="J59" s="89" t="s">
        <v>32</v>
      </c>
      <c r="K59" s="75" t="n">
        <f aca="false">SUM(K55:K58)</f>
        <v>517</v>
      </c>
      <c r="L59" s="76" t="n">
        <f aca="false">SUM(L55:L58)</f>
        <v>64</v>
      </c>
      <c r="M59" s="77" t="n">
        <f aca="false">SUM(M55:M58)</f>
        <v>2642</v>
      </c>
      <c r="O59" s="56"/>
      <c r="P59" s="88" t="n">
        <f aca="false">SUM(P55:P58)</f>
        <v>30614</v>
      </c>
      <c r="Q59" s="89" t="s">
        <v>32</v>
      </c>
      <c r="R59" s="75" t="n">
        <f aca="false">SUM(R55:R58)</f>
        <v>3925</v>
      </c>
      <c r="S59" s="76" t="n">
        <f aca="false">SUM(S55:S58)</f>
        <v>1628</v>
      </c>
      <c r="T59" s="77" t="n">
        <f aca="false">SUM(T55:T58)</f>
        <v>36167</v>
      </c>
    </row>
    <row r="60" customFormat="false" ht="12" hidden="false" customHeight="false" outlineLevel="0" collapsed="false">
      <c r="A60" s="56" t="s">
        <v>34</v>
      </c>
      <c r="B60" s="81" t="n">
        <v>12</v>
      </c>
      <c r="C60" s="58" t="n">
        <v>14</v>
      </c>
      <c r="D60" s="82" t="s">
        <v>26</v>
      </c>
      <c r="E60" s="59" t="n">
        <v>121</v>
      </c>
      <c r="F60" s="60" t="n">
        <f aca="false">SUM(B60:E60)</f>
        <v>147</v>
      </c>
      <c r="G60" s="2"/>
      <c r="H60" s="56" t="s">
        <v>34</v>
      </c>
      <c r="I60" s="81" t="n">
        <v>1</v>
      </c>
      <c r="J60" s="58" t="n">
        <v>0</v>
      </c>
      <c r="K60" s="82" t="s">
        <v>26</v>
      </c>
      <c r="L60" s="59" t="n">
        <v>15</v>
      </c>
      <c r="M60" s="60" t="n">
        <f aca="false">SUM(I60:L60)</f>
        <v>16</v>
      </c>
      <c r="O60" s="56" t="s">
        <v>34</v>
      </c>
      <c r="P60" s="81" t="n">
        <v>19</v>
      </c>
      <c r="Q60" s="58" t="n">
        <v>19</v>
      </c>
      <c r="R60" s="82" t="s">
        <v>26</v>
      </c>
      <c r="S60" s="59" t="n">
        <v>157</v>
      </c>
      <c r="T60" s="60" t="n">
        <f aca="false">SUM(P60:S60)</f>
        <v>195</v>
      </c>
    </row>
    <row r="61" customFormat="false" ht="12" hidden="false" customHeight="false" outlineLevel="0" collapsed="false">
      <c r="A61" s="56"/>
      <c r="B61" s="83" t="n">
        <v>265</v>
      </c>
      <c r="C61" s="63" t="n">
        <v>384</v>
      </c>
      <c r="D61" s="84" t="s">
        <v>28</v>
      </c>
      <c r="E61" s="64" t="n">
        <v>342</v>
      </c>
      <c r="F61" s="65" t="n">
        <f aca="false">SUM(B61:E61)</f>
        <v>991</v>
      </c>
      <c r="G61" s="2"/>
      <c r="H61" s="56"/>
      <c r="I61" s="83" t="n">
        <v>10</v>
      </c>
      <c r="J61" s="63" t="n">
        <v>23</v>
      </c>
      <c r="K61" s="84" t="s">
        <v>28</v>
      </c>
      <c r="L61" s="64" t="n">
        <v>30</v>
      </c>
      <c r="M61" s="65" t="n">
        <f aca="false">SUM(I61:L61)</f>
        <v>63</v>
      </c>
      <c r="O61" s="56"/>
      <c r="P61" s="83" t="n">
        <v>315</v>
      </c>
      <c r="Q61" s="63" t="n">
        <v>452</v>
      </c>
      <c r="R61" s="84" t="s">
        <v>28</v>
      </c>
      <c r="S61" s="64" t="n">
        <v>399</v>
      </c>
      <c r="T61" s="65" t="n">
        <f aca="false">SUM(P61:S61)</f>
        <v>1166</v>
      </c>
    </row>
    <row r="62" customFormat="false" ht="12" hidden="false" customHeight="false" outlineLevel="0" collapsed="false">
      <c r="A62" s="56"/>
      <c r="B62" s="83" t="n">
        <v>724</v>
      </c>
      <c r="C62" s="63" t="n">
        <v>1223</v>
      </c>
      <c r="D62" s="84" t="s">
        <v>29</v>
      </c>
      <c r="E62" s="64" t="n">
        <v>1877</v>
      </c>
      <c r="F62" s="65" t="n">
        <f aca="false">SUM(B62:E62)</f>
        <v>3824</v>
      </c>
      <c r="G62" s="2"/>
      <c r="H62" s="56"/>
      <c r="I62" s="83" t="n">
        <v>63</v>
      </c>
      <c r="J62" s="63" t="n">
        <v>62</v>
      </c>
      <c r="K62" s="84" t="s">
        <v>29</v>
      </c>
      <c r="L62" s="64" t="n">
        <v>216</v>
      </c>
      <c r="M62" s="65" t="n">
        <f aca="false">SUM(I62:L62)</f>
        <v>341</v>
      </c>
      <c r="O62" s="56"/>
      <c r="P62" s="83" t="n">
        <v>1039</v>
      </c>
      <c r="Q62" s="63" t="n">
        <v>1701</v>
      </c>
      <c r="R62" s="84" t="s">
        <v>29</v>
      </c>
      <c r="S62" s="64" t="n">
        <v>2529</v>
      </c>
      <c r="T62" s="65" t="n">
        <f aca="false">SUM(P62:S62)</f>
        <v>5269</v>
      </c>
    </row>
    <row r="63" customFormat="false" ht="12" hidden="false" customHeight="false" outlineLevel="0" collapsed="false">
      <c r="A63" s="56"/>
      <c r="B63" s="85" t="n">
        <v>180</v>
      </c>
      <c r="C63" s="63" t="n">
        <v>146</v>
      </c>
      <c r="D63" s="84" t="s">
        <v>30</v>
      </c>
      <c r="E63" s="64" t="n">
        <v>140</v>
      </c>
      <c r="F63" s="65" t="n">
        <f aca="false">SUM(B63:E63)</f>
        <v>466</v>
      </c>
      <c r="G63" s="2"/>
      <c r="H63" s="56"/>
      <c r="I63" s="85" t="n">
        <v>7</v>
      </c>
      <c r="J63" s="63" t="n">
        <v>14</v>
      </c>
      <c r="K63" s="84" t="s">
        <v>30</v>
      </c>
      <c r="L63" s="64" t="n">
        <v>7</v>
      </c>
      <c r="M63" s="65" t="n">
        <f aca="false">SUM(I63:L63)</f>
        <v>28</v>
      </c>
      <c r="O63" s="56"/>
      <c r="P63" s="85" t="n">
        <v>219</v>
      </c>
      <c r="Q63" s="63" t="n">
        <v>192</v>
      </c>
      <c r="R63" s="84" t="s">
        <v>30</v>
      </c>
      <c r="S63" s="64" t="n">
        <v>181</v>
      </c>
      <c r="T63" s="65" t="n">
        <f aca="false">SUM(P63:S63)</f>
        <v>592</v>
      </c>
    </row>
    <row r="64" customFormat="false" ht="12" hidden="false" customHeight="false" outlineLevel="0" collapsed="false">
      <c r="A64" s="56"/>
      <c r="B64" s="86" t="n">
        <v>6</v>
      </c>
      <c r="C64" s="69" t="n">
        <v>11</v>
      </c>
      <c r="D64" s="87" t="s">
        <v>31</v>
      </c>
      <c r="E64" s="70" t="n">
        <v>68</v>
      </c>
      <c r="F64" s="71" t="n">
        <f aca="false">SUM(B64:E64)</f>
        <v>85</v>
      </c>
      <c r="G64" s="2"/>
      <c r="H64" s="56"/>
      <c r="I64" s="86" t="n">
        <v>0</v>
      </c>
      <c r="J64" s="69" t="n">
        <v>4</v>
      </c>
      <c r="K64" s="87" t="s">
        <v>31</v>
      </c>
      <c r="L64" s="70" t="n">
        <v>12</v>
      </c>
      <c r="M64" s="71" t="n">
        <f aca="false">SUM(I64:L64)</f>
        <v>16</v>
      </c>
      <c r="O64" s="56"/>
      <c r="P64" s="86" t="n">
        <v>8</v>
      </c>
      <c r="Q64" s="69" t="n">
        <v>11</v>
      </c>
      <c r="R64" s="87" t="s">
        <v>31</v>
      </c>
      <c r="S64" s="70" t="n">
        <v>78</v>
      </c>
      <c r="T64" s="71" t="n">
        <f aca="false">SUM(P64:S64)</f>
        <v>97</v>
      </c>
    </row>
    <row r="65" customFormat="false" ht="12.75" hidden="false" customHeight="false" outlineLevel="0" collapsed="false">
      <c r="A65" s="56"/>
      <c r="B65" s="88" t="n">
        <f aca="false">SUM(B61:B64)</f>
        <v>1175</v>
      </c>
      <c r="C65" s="75" t="n">
        <f aca="false">SUM(C61:C64)</f>
        <v>1764</v>
      </c>
      <c r="D65" s="89" t="s">
        <v>32</v>
      </c>
      <c r="E65" s="76" t="n">
        <f aca="false">SUM(E61:E64)</f>
        <v>2427</v>
      </c>
      <c r="F65" s="77" t="n">
        <f aca="false">SUM(F61:F64)</f>
        <v>5366</v>
      </c>
      <c r="G65" s="2"/>
      <c r="H65" s="56"/>
      <c r="I65" s="88" t="n">
        <f aca="false">SUM(I61:I64)</f>
        <v>80</v>
      </c>
      <c r="J65" s="75" t="n">
        <f aca="false">SUM(J61:J64)</f>
        <v>103</v>
      </c>
      <c r="K65" s="89" t="s">
        <v>32</v>
      </c>
      <c r="L65" s="76" t="n">
        <f aca="false">SUM(L61:L64)</f>
        <v>265</v>
      </c>
      <c r="M65" s="77" t="n">
        <f aca="false">SUM(M61:M64)</f>
        <v>448</v>
      </c>
      <c r="O65" s="56"/>
      <c r="P65" s="88" t="n">
        <f aca="false">SUM(P61:P64)</f>
        <v>1581</v>
      </c>
      <c r="Q65" s="75" t="n">
        <f aca="false">SUM(Q61:Q64)</f>
        <v>2356</v>
      </c>
      <c r="R65" s="89" t="s">
        <v>32</v>
      </c>
      <c r="S65" s="76" t="n">
        <f aca="false">SUM(S61:S64)</f>
        <v>3187</v>
      </c>
      <c r="T65" s="77" t="n">
        <f aca="false">SUM(T61:T64)</f>
        <v>7124</v>
      </c>
    </row>
    <row r="66" customFormat="false" ht="12" hidden="false" customHeight="false" outlineLevel="0" collapsed="false">
      <c r="A66" s="56" t="s">
        <v>35</v>
      </c>
      <c r="B66" s="81" t="n">
        <v>35</v>
      </c>
      <c r="C66" s="58" t="n">
        <v>7</v>
      </c>
      <c r="D66" s="58" t="n">
        <v>172</v>
      </c>
      <c r="E66" s="94" t="s">
        <v>26</v>
      </c>
      <c r="F66" s="60" t="n">
        <f aca="false">SUM(B66:E66)</f>
        <v>214</v>
      </c>
      <c r="G66" s="2"/>
      <c r="H66" s="56" t="s">
        <v>35</v>
      </c>
      <c r="I66" s="81" t="n">
        <v>4</v>
      </c>
      <c r="J66" s="58" t="n">
        <v>1</v>
      </c>
      <c r="K66" s="58" t="n">
        <v>22</v>
      </c>
      <c r="L66" s="94" t="s">
        <v>26</v>
      </c>
      <c r="M66" s="60" t="n">
        <f aca="false">SUM(I66:L66)</f>
        <v>27</v>
      </c>
      <c r="O66" s="56" t="s">
        <v>35</v>
      </c>
      <c r="P66" s="81" t="n">
        <v>53</v>
      </c>
      <c r="Q66" s="58" t="n">
        <v>17</v>
      </c>
      <c r="R66" s="58" t="n">
        <v>270</v>
      </c>
      <c r="S66" s="94" t="s">
        <v>26</v>
      </c>
      <c r="T66" s="60" t="n">
        <f aca="false">SUM(P66:S66)</f>
        <v>340</v>
      </c>
    </row>
    <row r="67" customFormat="false" ht="12" hidden="false" customHeight="false" outlineLevel="0" collapsed="false">
      <c r="A67" s="56"/>
      <c r="B67" s="83" t="n">
        <v>580</v>
      </c>
      <c r="C67" s="63" t="n">
        <v>150</v>
      </c>
      <c r="D67" s="63" t="n">
        <v>392</v>
      </c>
      <c r="E67" s="95" t="s">
        <v>28</v>
      </c>
      <c r="F67" s="65" t="n">
        <f aca="false">SUM(B67:E67)</f>
        <v>1122</v>
      </c>
      <c r="G67" s="2"/>
      <c r="H67" s="56"/>
      <c r="I67" s="83" t="n">
        <v>29</v>
      </c>
      <c r="J67" s="63" t="n">
        <v>17</v>
      </c>
      <c r="K67" s="63" t="n">
        <v>35</v>
      </c>
      <c r="L67" s="95" t="s">
        <v>28</v>
      </c>
      <c r="M67" s="65" t="n">
        <f aca="false">SUM(I67:L67)</f>
        <v>81</v>
      </c>
      <c r="O67" s="56"/>
      <c r="P67" s="83" t="n">
        <v>705</v>
      </c>
      <c r="Q67" s="63" t="n">
        <v>208</v>
      </c>
      <c r="R67" s="63" t="n">
        <v>489</v>
      </c>
      <c r="S67" s="95" t="s">
        <v>28</v>
      </c>
      <c r="T67" s="65" t="n">
        <f aca="false">SUM(P67:S67)</f>
        <v>1402</v>
      </c>
    </row>
    <row r="68" customFormat="false" ht="12" hidden="false" customHeight="false" outlineLevel="0" collapsed="false">
      <c r="A68" s="56"/>
      <c r="B68" s="83" t="n">
        <v>2918</v>
      </c>
      <c r="C68" s="63" t="n">
        <v>669</v>
      </c>
      <c r="D68" s="63" t="n">
        <v>2149</v>
      </c>
      <c r="E68" s="95" t="s">
        <v>29</v>
      </c>
      <c r="F68" s="65" t="n">
        <f aca="false">SUM(B68:E68)</f>
        <v>5736</v>
      </c>
      <c r="G68" s="2"/>
      <c r="H68" s="56"/>
      <c r="I68" s="83" t="n">
        <v>357</v>
      </c>
      <c r="J68" s="63" t="n">
        <v>65</v>
      </c>
      <c r="K68" s="63" t="n">
        <v>238</v>
      </c>
      <c r="L68" s="95" t="s">
        <v>29</v>
      </c>
      <c r="M68" s="65" t="n">
        <f aca="false">SUM(I68:L68)</f>
        <v>660</v>
      </c>
      <c r="O68" s="56"/>
      <c r="P68" s="83" t="n">
        <v>4051</v>
      </c>
      <c r="Q68" s="63" t="n">
        <v>964</v>
      </c>
      <c r="R68" s="63" t="n">
        <v>3076</v>
      </c>
      <c r="S68" s="95" t="s">
        <v>29</v>
      </c>
      <c r="T68" s="65" t="n">
        <f aca="false">SUM(P68:S68)</f>
        <v>8091</v>
      </c>
    </row>
    <row r="69" customFormat="false" ht="12" hidden="false" customHeight="false" outlineLevel="0" collapsed="false">
      <c r="A69" s="56"/>
      <c r="B69" s="85" t="n">
        <v>639</v>
      </c>
      <c r="C69" s="63" t="n">
        <v>45</v>
      </c>
      <c r="D69" s="63" t="n">
        <v>196</v>
      </c>
      <c r="E69" s="95" t="s">
        <v>30</v>
      </c>
      <c r="F69" s="65" t="n">
        <f aca="false">SUM(B69:E69)</f>
        <v>880</v>
      </c>
      <c r="G69" s="2"/>
      <c r="H69" s="56"/>
      <c r="I69" s="85" t="n">
        <v>31</v>
      </c>
      <c r="J69" s="63" t="n">
        <v>5</v>
      </c>
      <c r="K69" s="63" t="n">
        <v>15</v>
      </c>
      <c r="L69" s="95" t="s">
        <v>30</v>
      </c>
      <c r="M69" s="65" t="n">
        <f aca="false">SUM(I69:L69)</f>
        <v>51</v>
      </c>
      <c r="O69" s="56"/>
      <c r="P69" s="85" t="n">
        <v>754</v>
      </c>
      <c r="Q69" s="63" t="n">
        <v>87</v>
      </c>
      <c r="R69" s="63" t="n">
        <v>237</v>
      </c>
      <c r="S69" s="95" t="s">
        <v>30</v>
      </c>
      <c r="T69" s="65" t="n">
        <f aca="false">SUM(P69:S69)</f>
        <v>1078</v>
      </c>
    </row>
    <row r="70" customFormat="false" ht="12" hidden="false" customHeight="false" outlineLevel="0" collapsed="false">
      <c r="A70" s="56"/>
      <c r="B70" s="86" t="n">
        <v>13</v>
      </c>
      <c r="C70" s="69" t="n">
        <v>2</v>
      </c>
      <c r="D70" s="69" t="n">
        <v>53</v>
      </c>
      <c r="E70" s="96" t="s">
        <v>31</v>
      </c>
      <c r="F70" s="71" t="n">
        <f aca="false">SUM(B70:E70)</f>
        <v>68</v>
      </c>
      <c r="G70" s="2"/>
      <c r="H70" s="56"/>
      <c r="I70" s="86" t="n">
        <v>1</v>
      </c>
      <c r="J70" s="69" t="n">
        <v>1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 t="n">
        <v>13</v>
      </c>
      <c r="Q70" s="69" t="n">
        <v>3</v>
      </c>
      <c r="R70" s="69" t="n">
        <v>77</v>
      </c>
      <c r="S70" s="96" t="s">
        <v>31</v>
      </c>
      <c r="T70" s="71" t="n">
        <f aca="false">SUM(P70:S70)</f>
        <v>93</v>
      </c>
    </row>
    <row r="71" customFormat="false" ht="12" hidden="false" customHeight="true" outlineLevel="0" collapsed="false">
      <c r="A71" s="56"/>
      <c r="B71" s="88" t="n">
        <f aca="false">SUM(B67:B70)</f>
        <v>4150</v>
      </c>
      <c r="C71" s="75" t="n">
        <f aca="false">SUM(C67:C70)</f>
        <v>866</v>
      </c>
      <c r="D71" s="75" t="n">
        <f aca="false">SUM(D67:D70)</f>
        <v>2790</v>
      </c>
      <c r="E71" s="97" t="s">
        <v>32</v>
      </c>
      <c r="F71" s="77" t="n">
        <f aca="false">SUM(F67:F70)</f>
        <v>7806</v>
      </c>
      <c r="G71" s="2"/>
      <c r="H71" s="56"/>
      <c r="I71" s="88" t="n">
        <f aca="false">SUM(I67:I70)</f>
        <v>418</v>
      </c>
      <c r="J71" s="75" t="n">
        <f aca="false">SUM(J67:J70)</f>
        <v>88</v>
      </c>
      <c r="K71" s="75" t="n">
        <f aca="false">SUM(K67:K70)</f>
        <v>292</v>
      </c>
      <c r="L71" s="97" t="s">
        <v>32</v>
      </c>
      <c r="M71" s="77" t="n">
        <f aca="false">SUM(M67:M70)</f>
        <v>798</v>
      </c>
      <c r="O71" s="56"/>
      <c r="P71" s="88" t="n">
        <f aca="false">SUM(P67:P70)</f>
        <v>5523</v>
      </c>
      <c r="Q71" s="75" t="n">
        <f aca="false">SUM(Q67:Q70)</f>
        <v>1262</v>
      </c>
      <c r="R71" s="75" t="n">
        <f aca="false">SUM(R67:R70)</f>
        <v>3879</v>
      </c>
      <c r="S71" s="97" t="s">
        <v>32</v>
      </c>
      <c r="T71" s="77" t="n">
        <f aca="false">SUM(T67:T70)</f>
        <v>10664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19</v>
      </c>
      <c r="C72" s="100" t="n">
        <f aca="false">C48+C60+C66</f>
        <v>268</v>
      </c>
      <c r="D72" s="100" t="n">
        <f aca="false">D48+D54+D66</f>
        <v>245</v>
      </c>
      <c r="E72" s="101" t="n">
        <f aca="false">E48+E54+E60</f>
        <v>176</v>
      </c>
      <c r="F72" s="60" t="n">
        <f aca="false">SUM(B72:E72)</f>
        <v>908</v>
      </c>
      <c r="G72" s="2"/>
      <c r="H72" s="98" t="s">
        <v>24</v>
      </c>
      <c r="I72" s="99" t="n">
        <f aca="false">I54+I60+I66</f>
        <v>45</v>
      </c>
      <c r="J72" s="100" t="n">
        <f aca="false">J48+J60+J66</f>
        <v>31</v>
      </c>
      <c r="K72" s="100" t="n">
        <f aca="false">K48+K54+K66</f>
        <v>35</v>
      </c>
      <c r="L72" s="101" t="n">
        <f aca="false">L48+L54+L60</f>
        <v>22</v>
      </c>
      <c r="M72" s="60" t="n">
        <f aca="false">SUM(I72:L72)</f>
        <v>133</v>
      </c>
      <c r="O72" s="98" t="s">
        <v>24</v>
      </c>
      <c r="P72" s="99" t="n">
        <f aca="false">P54+P60+P66</f>
        <v>307</v>
      </c>
      <c r="Q72" s="100" t="n">
        <f aca="false">Q48+Q60+Q66</f>
        <v>399</v>
      </c>
      <c r="R72" s="100" t="n">
        <f aca="false">R48+R54+R66</f>
        <v>364</v>
      </c>
      <c r="S72" s="101" t="n">
        <f aca="false">S48+S54+S60</f>
        <v>233</v>
      </c>
      <c r="T72" s="60" t="n">
        <f aca="false">SUM(P72:S72)</f>
        <v>1303</v>
      </c>
    </row>
    <row r="73" customFormat="false" ht="12" hidden="false" customHeight="true" outlineLevel="0" collapsed="false">
      <c r="A73" s="98"/>
      <c r="B73" s="105" t="n">
        <f aca="false">B55+B61+B67</f>
        <v>3737</v>
      </c>
      <c r="C73" s="106" t="n">
        <f aca="false">C49+C61+C67</f>
        <v>3966</v>
      </c>
      <c r="D73" s="106" t="n">
        <f aca="false">D49+D55+D67</f>
        <v>1106</v>
      </c>
      <c r="E73" s="107" t="n">
        <f aca="false">E49+E55+E61</f>
        <v>1107</v>
      </c>
      <c r="F73" s="65" t="n">
        <f aca="false">SUM(B73:E73)</f>
        <v>9916</v>
      </c>
      <c r="G73" s="2"/>
      <c r="H73" s="98"/>
      <c r="I73" s="105" t="n">
        <f aca="false">I55+I61+I67</f>
        <v>314</v>
      </c>
      <c r="J73" s="106" t="n">
        <f aca="false">J49+J61+J67</f>
        <v>460</v>
      </c>
      <c r="K73" s="106" t="n">
        <f aca="false">K49+K55+K67</f>
        <v>96</v>
      </c>
      <c r="L73" s="107" t="n">
        <f aca="false">L49+L55+L61</f>
        <v>68</v>
      </c>
      <c r="M73" s="65" t="n">
        <f aca="false">SUM(I73:L73)</f>
        <v>938</v>
      </c>
      <c r="O73" s="98"/>
      <c r="P73" s="105" t="n">
        <f aca="false">P55+P61+P67</f>
        <v>4636</v>
      </c>
      <c r="Q73" s="106" t="n">
        <f aca="false">Q49+Q61+Q67</f>
        <v>4986</v>
      </c>
      <c r="R73" s="106" t="n">
        <f aca="false">R49+R55+R67</f>
        <v>1361</v>
      </c>
      <c r="S73" s="107" t="n">
        <f aca="false">S49+S55+S61</f>
        <v>1289</v>
      </c>
      <c r="T73" s="65" t="n">
        <f aca="false">SUM(P73:S73)</f>
        <v>12272</v>
      </c>
    </row>
    <row r="74" customFormat="false" ht="12" hidden="false" customHeight="true" outlineLevel="0" collapsed="false">
      <c r="A74" s="98"/>
      <c r="B74" s="105" t="n">
        <f aca="false">B56+B62+B68</f>
        <v>17701</v>
      </c>
      <c r="C74" s="106" t="n">
        <f aca="false">C50+C62+C68</f>
        <v>15624</v>
      </c>
      <c r="D74" s="106" t="n">
        <f aca="false">D50+D56+D68</f>
        <v>5329</v>
      </c>
      <c r="E74" s="107" t="n">
        <f aca="false">E50+E56+E62</f>
        <v>4675</v>
      </c>
      <c r="F74" s="65" t="n">
        <f aca="false">SUM(B74:E74)</f>
        <v>43329</v>
      </c>
      <c r="G74" s="2"/>
      <c r="H74" s="98"/>
      <c r="I74" s="105" t="n">
        <f aca="false">I56+I62+I68</f>
        <v>1929</v>
      </c>
      <c r="J74" s="106" t="n">
        <f aca="false">J50+J62+J68</f>
        <v>1215</v>
      </c>
      <c r="K74" s="106" t="n">
        <f aca="false">K50+K56+K68</f>
        <v>751</v>
      </c>
      <c r="L74" s="107" t="n">
        <f aca="false">L50+L56+L62</f>
        <v>358</v>
      </c>
      <c r="M74" s="65" t="n">
        <f aca="false">SUM(I74:L74)</f>
        <v>4253</v>
      </c>
      <c r="O74" s="98"/>
      <c r="P74" s="105" t="n">
        <f aca="false">P56+P62+P68</f>
        <v>25433</v>
      </c>
      <c r="Q74" s="106" t="n">
        <f aca="false">Q50+Q62+Q68</f>
        <v>23788</v>
      </c>
      <c r="R74" s="106" t="n">
        <f aca="false">R50+R56+R68</f>
        <v>7178</v>
      </c>
      <c r="S74" s="107" t="n">
        <f aca="false">S50+S56+S62</f>
        <v>6563</v>
      </c>
      <c r="T74" s="65" t="n">
        <f aca="false">SUM(P74:S74)</f>
        <v>62962</v>
      </c>
    </row>
    <row r="75" customFormat="false" ht="12" hidden="false" customHeight="true" outlineLevel="0" collapsed="false">
      <c r="A75" s="98"/>
      <c r="B75" s="111" t="n">
        <f aca="false">B57+B63+B69</f>
        <v>4374</v>
      </c>
      <c r="C75" s="106" t="n">
        <f aca="false">C51+C63+C69</f>
        <v>3828</v>
      </c>
      <c r="D75" s="106" t="n">
        <f aca="false">D51+D57+D69</f>
        <v>556</v>
      </c>
      <c r="E75" s="107" t="n">
        <f aca="false">E51+E57+E63</f>
        <v>562</v>
      </c>
      <c r="F75" s="65" t="n">
        <f aca="false">SUM(B75:E75)</f>
        <v>9320</v>
      </c>
      <c r="G75" s="2"/>
      <c r="H75" s="98"/>
      <c r="I75" s="111" t="n">
        <f aca="false">I57+I63+I69</f>
        <v>312</v>
      </c>
      <c r="J75" s="106" t="n">
        <f aca="false">J51+J63+J69</f>
        <v>561</v>
      </c>
      <c r="K75" s="106" t="n">
        <f aca="false">K51+K57+K69</f>
        <v>62</v>
      </c>
      <c r="L75" s="107" t="n">
        <f aca="false">L51+L57+L63</f>
        <v>46</v>
      </c>
      <c r="M75" s="65" t="n">
        <f aca="false">SUM(I75:L75)</f>
        <v>981</v>
      </c>
      <c r="O75" s="98"/>
      <c r="P75" s="111" t="n">
        <f aca="false">P57+P63+P69</f>
        <v>7563</v>
      </c>
      <c r="Q75" s="106" t="n">
        <f aca="false">Q51+Q63+Q69</f>
        <v>5869</v>
      </c>
      <c r="R75" s="106" t="n">
        <f aca="false">R51+R57+R69</f>
        <v>650</v>
      </c>
      <c r="S75" s="107" t="n">
        <f aca="false">S51+S57+S63</f>
        <v>752</v>
      </c>
      <c r="T75" s="65" t="n">
        <f aca="false">SUM(P75:S75)</f>
        <v>14834</v>
      </c>
    </row>
    <row r="76" customFormat="false" ht="12" hidden="false" customHeight="true" outlineLevel="0" collapsed="false">
      <c r="A76" s="98"/>
      <c r="B76" s="113" t="n">
        <f aca="false">B58+B64+B70</f>
        <v>71</v>
      </c>
      <c r="C76" s="114" t="n">
        <f aca="false">C52+C64+C70</f>
        <v>74</v>
      </c>
      <c r="D76" s="114" t="n">
        <f aca="false">D52+D58+D70</f>
        <v>71</v>
      </c>
      <c r="E76" s="115" t="n">
        <f aca="false">E52+E58+E64</f>
        <v>89</v>
      </c>
      <c r="F76" s="71" t="n">
        <f aca="false">SUM(B76:E76)</f>
        <v>305</v>
      </c>
      <c r="G76" s="116"/>
      <c r="H76" s="98"/>
      <c r="I76" s="113" t="n">
        <f aca="false">I58+I64+I70</f>
        <v>4</v>
      </c>
      <c r="J76" s="114" t="n">
        <f aca="false">J52+J64+J70</f>
        <v>12</v>
      </c>
      <c r="K76" s="114" t="n">
        <f aca="false">K52+K58+K70</f>
        <v>6</v>
      </c>
      <c r="L76" s="115" t="n">
        <f aca="false">L52+L58+L64</f>
        <v>14</v>
      </c>
      <c r="M76" s="71" t="n">
        <f aca="false">SUM(I76:L76)</f>
        <v>36</v>
      </c>
      <c r="O76" s="98"/>
      <c r="P76" s="113" t="n">
        <f aca="false">P58+P64+P70</f>
        <v>86</v>
      </c>
      <c r="Q76" s="114" t="n">
        <f aca="false">Q52+Q64+Q70</f>
        <v>82</v>
      </c>
      <c r="R76" s="114" t="n">
        <f aca="false">R52+R58+R70</f>
        <v>97</v>
      </c>
      <c r="S76" s="115" t="n">
        <f aca="false">S52+S58+S64</f>
        <v>101</v>
      </c>
      <c r="T76" s="71" t="n">
        <f aca="false">SUM(P76:S76)</f>
        <v>366</v>
      </c>
    </row>
    <row r="77" customFormat="false" ht="12" hidden="false" customHeight="true" outlineLevel="0" collapsed="false">
      <c r="A77" s="98"/>
      <c r="B77" s="120" t="n">
        <f aca="false">SUM(B73:B76)</f>
        <v>25883</v>
      </c>
      <c r="C77" s="121" t="n">
        <f aca="false">SUM(C73:C76)</f>
        <v>23492</v>
      </c>
      <c r="D77" s="121" t="n">
        <f aca="false">SUM(D73:D76)</f>
        <v>7062</v>
      </c>
      <c r="E77" s="122" t="n">
        <f aca="false">SUM(E73:E76)</f>
        <v>6433</v>
      </c>
      <c r="F77" s="77" t="n">
        <f aca="false">SUM(F73:F76)</f>
        <v>62870</v>
      </c>
      <c r="G77" s="116"/>
      <c r="H77" s="98"/>
      <c r="I77" s="120" t="n">
        <f aca="false">SUM(I73:I76)</f>
        <v>2559</v>
      </c>
      <c r="J77" s="121" t="n">
        <f aca="false">SUM(J73:J76)</f>
        <v>2248</v>
      </c>
      <c r="K77" s="121" t="n">
        <f aca="false">SUM(K73:K76)</f>
        <v>915</v>
      </c>
      <c r="L77" s="122" t="n">
        <f aca="false">SUM(L73:L76)</f>
        <v>486</v>
      </c>
      <c r="M77" s="77" t="n">
        <f aca="false">SUM(M73:M76)</f>
        <v>6208</v>
      </c>
      <c r="O77" s="98"/>
      <c r="P77" s="120" t="n">
        <f aca="false">SUM(P73:P76)</f>
        <v>37718</v>
      </c>
      <c r="Q77" s="121" t="n">
        <f aca="false">SUM(Q73:Q76)</f>
        <v>34725</v>
      </c>
      <c r="R77" s="121" t="n">
        <f aca="false">SUM(R73:R76)</f>
        <v>9286</v>
      </c>
      <c r="S77" s="122" t="n">
        <f aca="false">SUM(S73:S76)</f>
        <v>8705</v>
      </c>
      <c r="T77" s="77" t="n">
        <f aca="false">SUM(T73:T76)</f>
        <v>90434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30</v>
      </c>
      <c r="D83" s="135" t="n">
        <f aca="false">C72+F54</f>
        <v>504</v>
      </c>
      <c r="E83" s="135" t="n">
        <f aca="false">D72+F60</f>
        <v>392</v>
      </c>
      <c r="F83" s="136" t="n">
        <f aca="false">E72+F66</f>
        <v>390</v>
      </c>
      <c r="G83" s="132"/>
      <c r="H83" s="133" t="s">
        <v>26</v>
      </c>
      <c r="I83" s="133"/>
      <c r="J83" s="134" t="n">
        <f aca="false">I72+M48</f>
        <v>82</v>
      </c>
      <c r="K83" s="135" t="n">
        <f aca="false">J72+M54</f>
        <v>84</v>
      </c>
      <c r="L83" s="135" t="n">
        <f aca="false">K72+M60</f>
        <v>51</v>
      </c>
      <c r="M83" s="136" t="n">
        <f aca="false">L72+M66</f>
        <v>4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7915</v>
      </c>
      <c r="D84" s="142" t="n">
        <f aca="false">C73+F55</f>
        <v>7591</v>
      </c>
      <c r="E84" s="142" t="n">
        <f aca="false">D73+F61</f>
        <v>2097</v>
      </c>
      <c r="F84" s="143" t="n">
        <f aca="false">E73+F67</f>
        <v>2229</v>
      </c>
      <c r="G84" s="144"/>
      <c r="H84" s="140" t="s">
        <v>28</v>
      </c>
      <c r="I84" s="140"/>
      <c r="J84" s="141" t="n">
        <f aca="false">I73+M49</f>
        <v>774</v>
      </c>
      <c r="K84" s="142" t="n">
        <f aca="false">J73+M55</f>
        <v>794</v>
      </c>
      <c r="L84" s="142" t="n">
        <f aca="false">K73+M61</f>
        <v>159</v>
      </c>
      <c r="M84" s="143" t="n">
        <f aca="false">L73+M67</f>
        <v>14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4018</v>
      </c>
      <c r="D85" s="150" t="n">
        <f aca="false">C74+F56</f>
        <v>33076</v>
      </c>
      <c r="E85" s="150" t="n">
        <f aca="false">D74+F62</f>
        <v>9153</v>
      </c>
      <c r="F85" s="151" t="n">
        <f aca="false">E74+F68</f>
        <v>10411</v>
      </c>
      <c r="G85" s="144"/>
      <c r="H85" s="148" t="s">
        <v>29</v>
      </c>
      <c r="I85" s="148"/>
      <c r="J85" s="149" t="n">
        <f aca="false">I74+M50</f>
        <v>3179</v>
      </c>
      <c r="K85" s="150" t="n">
        <f aca="false">J74+M56</f>
        <v>3217</v>
      </c>
      <c r="L85" s="150" t="n">
        <f aca="false">K74+M62</f>
        <v>1092</v>
      </c>
      <c r="M85" s="151" t="n">
        <f aca="false">L74+M68</f>
        <v>1018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525</v>
      </c>
      <c r="D86" s="150" t="n">
        <f aca="false">C75+F57</f>
        <v>7651</v>
      </c>
      <c r="E86" s="150" t="n">
        <f aca="false">D75+F63</f>
        <v>1022</v>
      </c>
      <c r="F86" s="151" t="n">
        <f aca="false">E75+F69</f>
        <v>1442</v>
      </c>
      <c r="G86" s="144"/>
      <c r="H86" s="148" t="s">
        <v>30</v>
      </c>
      <c r="I86" s="148"/>
      <c r="J86" s="149" t="n">
        <f aca="false">I75+M51</f>
        <v>912</v>
      </c>
      <c r="K86" s="150" t="n">
        <f aca="false">J75+M57</f>
        <v>863</v>
      </c>
      <c r="L86" s="150" t="n">
        <f aca="false">K75+M63</f>
        <v>90</v>
      </c>
      <c r="M86" s="151" t="n">
        <f aca="false">L75+M69</f>
        <v>9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9</v>
      </c>
      <c r="D87" s="135" t="n">
        <f aca="false">C76+F58</f>
        <v>138</v>
      </c>
      <c r="E87" s="135" t="n">
        <f aca="false">D76+F64</f>
        <v>156</v>
      </c>
      <c r="F87" s="136" t="n">
        <f aca="false">E76+F70</f>
        <v>157</v>
      </c>
      <c r="G87" s="144"/>
      <c r="H87" s="155" t="s">
        <v>31</v>
      </c>
      <c r="I87" s="155"/>
      <c r="J87" s="156" t="n">
        <f aca="false">I76+M52</f>
        <v>14</v>
      </c>
      <c r="K87" s="135" t="n">
        <f aca="false">J76+M58</f>
        <v>16</v>
      </c>
      <c r="L87" s="135" t="n">
        <f aca="false">K76+M64</f>
        <v>22</v>
      </c>
      <c r="M87" s="136" t="n">
        <f aca="false">L76+M70</f>
        <v>2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0617</v>
      </c>
      <c r="D88" s="160" t="n">
        <f aca="false">SUM(D84:D87)</f>
        <v>48456</v>
      </c>
      <c r="E88" s="160" t="n">
        <f aca="false">SUM(E84:E87)</f>
        <v>12428</v>
      </c>
      <c r="F88" s="161" t="n">
        <f aca="false">SUM(F84:F87)</f>
        <v>14239</v>
      </c>
      <c r="G88" s="116"/>
      <c r="H88" s="158" t="s">
        <v>32</v>
      </c>
      <c r="I88" s="158"/>
      <c r="J88" s="159" t="n">
        <f aca="false">SUM(J84:J87)</f>
        <v>4879</v>
      </c>
      <c r="K88" s="160" t="n">
        <f aca="false">SUM(K84:K87)</f>
        <v>4890</v>
      </c>
      <c r="L88" s="160" t="n">
        <f aca="false">SUM(L84:L87)</f>
        <v>1363</v>
      </c>
      <c r="M88" s="161" t="n">
        <f aca="false">SUM(M84:M87)</f>
        <v>128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1562913645613</v>
      </c>
      <c r="D89" s="167" t="n">
        <f aca="false">SUM(D86:D87)/D88</f>
        <v>0.160743767541687</v>
      </c>
      <c r="E89" s="167" t="n">
        <f aca="false">SUM(E86:E87)/E88</f>
        <v>0.0947859671709044</v>
      </c>
      <c r="F89" s="168" t="n">
        <f aca="false">SUM(F86:F87)/F88</f>
        <v>0.112297211882857</v>
      </c>
      <c r="G89" s="2"/>
      <c r="H89" s="165" t="s">
        <v>41</v>
      </c>
      <c r="I89" s="165"/>
      <c r="J89" s="166" t="n">
        <f aca="false">SUM(J86:J87)/J88</f>
        <v>0.189792990366878</v>
      </c>
      <c r="K89" s="167" t="n">
        <f aca="false">SUM(K86:K87)/K88</f>
        <v>0.179754601226994</v>
      </c>
      <c r="L89" s="167" t="n">
        <f aca="false">SUM(L86:L87)/L88</f>
        <v>0.0821716801173881</v>
      </c>
      <c r="M89" s="168" t="n">
        <f aca="false">SUM(M86:M87)/M88</f>
        <v>0.091121495327102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2230</v>
      </c>
      <c r="D93" s="193" t="n">
        <v>9.77578475336323</v>
      </c>
      <c r="I93" s="179" t="s">
        <v>46</v>
      </c>
      <c r="J93" s="1" t="n">
        <f aca="false">SUM(C93:C94)</f>
        <v>5128</v>
      </c>
      <c r="K93" s="180" t="n">
        <f aca="false">AVERAGE(D93:D94)</f>
        <v>9.90859631042903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2898</v>
      </c>
      <c r="D94" s="196" t="n">
        <v>10.0414078674948</v>
      </c>
      <c r="I94" s="179" t="s">
        <v>47</v>
      </c>
      <c r="J94" s="1" t="n">
        <f aca="false">SUM(C95:C96)</f>
        <v>6208</v>
      </c>
      <c r="K94" s="180" t="n">
        <f aca="false">AVERAGE(D95:D96)</f>
        <v>16.3229332801701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3040</v>
      </c>
      <c r="D95" s="196" t="n">
        <v>13.4539473684211</v>
      </c>
      <c r="I95" s="179" t="s">
        <v>49</v>
      </c>
      <c r="J95" s="1" t="n">
        <f aca="false">SUM(C97:C98)</f>
        <v>5721</v>
      </c>
      <c r="K95" s="180" t="n">
        <f aca="false">AVERAGE(D97:D98)</f>
        <v>17.4459432407389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3168</v>
      </c>
      <c r="D96" s="196" t="n">
        <v>19.1919191919192</v>
      </c>
      <c r="I96" s="179" t="s">
        <v>50</v>
      </c>
      <c r="J96" s="1" t="n">
        <f aca="false">SUM(C99:C100)</f>
        <v>4452</v>
      </c>
      <c r="K96" s="180" t="n">
        <f aca="false">AVERAGE(D99:D100)</f>
        <v>18.9267200325721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2867</v>
      </c>
      <c r="D97" s="196" t="n">
        <v>16.8119986048134</v>
      </c>
      <c r="I97" s="179" t="s">
        <v>51</v>
      </c>
      <c r="J97" s="1" t="n">
        <f aca="false">SUM(C101:C102)</f>
        <v>4498</v>
      </c>
      <c r="K97" s="180" t="n">
        <f aca="false">AVERAGE(D101:D102)</f>
        <v>18.6818988457928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2854</v>
      </c>
      <c r="D98" s="196" t="n">
        <v>18.0798878766643</v>
      </c>
      <c r="I98" s="179" t="s">
        <v>53</v>
      </c>
      <c r="J98" s="1" t="n">
        <f aca="false">SUM(C103:C104)</f>
        <v>4386</v>
      </c>
      <c r="K98" s="180" t="n">
        <f aca="false">AVERAGE(D103:D104)</f>
        <v>16.73925375325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2166</v>
      </c>
      <c r="D99" s="196" t="n">
        <v>17.7746999076639</v>
      </c>
      <c r="I99" s="179" t="s">
        <v>55</v>
      </c>
      <c r="J99" s="1" t="n">
        <f aca="false">SUM(C105:C106)</f>
        <v>5642</v>
      </c>
      <c r="K99" s="180" t="n">
        <f aca="false">AVERAGE(D105:D106)</f>
        <v>19.4565867736599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2286</v>
      </c>
      <c r="D100" s="196" t="n">
        <v>20.0787401574803</v>
      </c>
      <c r="I100" s="179" t="s">
        <v>57</v>
      </c>
      <c r="J100" s="1" t="n">
        <f aca="false">SUM(C107:C108)</f>
        <v>5477</v>
      </c>
      <c r="K100" s="180" t="n">
        <f aca="false">AVERAGE(D107:D108)</f>
        <v>19.4842623329442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2182</v>
      </c>
      <c r="D101" s="196" t="n">
        <v>19.6608615948671</v>
      </c>
      <c r="I101" s="179" t="s">
        <v>59</v>
      </c>
      <c r="J101" s="1" t="n">
        <f aca="false">SUM(C109:C110)</f>
        <v>4952</v>
      </c>
      <c r="K101" s="180" t="n">
        <f aca="false">AVERAGE(D109:D110)</f>
        <v>15.6498140787218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2316</v>
      </c>
      <c r="D102" s="196" t="n">
        <v>17.7029360967185</v>
      </c>
      <c r="I102" s="179" t="s">
        <v>61</v>
      </c>
      <c r="J102" s="1" t="n">
        <f aca="false">SUM(C111:C112)</f>
        <v>5784</v>
      </c>
      <c r="K102" s="180" t="n">
        <f aca="false">AVERAGE(D111:D112)</f>
        <v>15.3962861120917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2333</v>
      </c>
      <c r="D103" s="196" t="n">
        <v>15.6022288898414</v>
      </c>
      <c r="I103" s="179" t="s">
        <v>63</v>
      </c>
      <c r="J103" s="1" t="n">
        <f aca="false">SUM(C113:C114)</f>
        <v>5673</v>
      </c>
      <c r="K103" s="180" t="n">
        <f aca="false">AVERAGE(D113:D114)</f>
        <v>8.32797281739766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2053</v>
      </c>
      <c r="D104" s="196" t="n">
        <v>17.8762786166585</v>
      </c>
      <c r="I104" s="179" t="s">
        <v>65</v>
      </c>
      <c r="J104" s="1" t="n">
        <f aca="false">SUM(C115:C116)</f>
        <v>4949</v>
      </c>
      <c r="K104" s="180" t="n">
        <f aca="false">AVERAGE(D115:D116)</f>
        <v>7.55528392499061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2870</v>
      </c>
      <c r="D105" s="196" t="n">
        <v>19.7212543554007</v>
      </c>
    </row>
    <row r="106" customFormat="false" ht="12" hidden="false" customHeight="false" outlineLevel="0" collapsed="false">
      <c r="B106" s="194" t="n">
        <v>0.5625</v>
      </c>
      <c r="C106" s="195" t="n">
        <v>2772</v>
      </c>
      <c r="D106" s="196" t="n">
        <v>19.1919191919192</v>
      </c>
    </row>
    <row r="107" customFormat="false" ht="12" hidden="false" customHeight="false" outlineLevel="0" collapsed="false">
      <c r="B107" s="194" t="n">
        <v>0.583333333333333</v>
      </c>
      <c r="C107" s="195" t="n">
        <v>2723</v>
      </c>
      <c r="D107" s="196" t="n">
        <v>19.9779654792508</v>
      </c>
    </row>
    <row r="108" customFormat="false" ht="12" hidden="false" customHeight="false" outlineLevel="0" collapsed="false">
      <c r="B108" s="194" t="n">
        <v>0.604166666666667</v>
      </c>
      <c r="C108" s="195" t="n">
        <v>2754</v>
      </c>
      <c r="D108" s="196" t="n">
        <v>18.9905591866376</v>
      </c>
    </row>
    <row r="109" customFormat="false" ht="12" hidden="false" customHeight="false" outlineLevel="0" collapsed="false">
      <c r="B109" s="194" t="n">
        <v>0.625</v>
      </c>
      <c r="C109" s="195" t="n">
        <v>2513</v>
      </c>
      <c r="D109" s="196" t="n">
        <v>15.6784719458814</v>
      </c>
    </row>
    <row r="110" customFormat="false" ht="12" hidden="false" customHeight="false" outlineLevel="0" collapsed="false">
      <c r="B110" s="194" t="n">
        <v>0.645833333333333</v>
      </c>
      <c r="C110" s="195" t="n">
        <v>2439</v>
      </c>
      <c r="D110" s="196" t="n">
        <v>15.6211562115621</v>
      </c>
    </row>
    <row r="111" customFormat="false" ht="12" hidden="false" customHeight="false" outlineLevel="0" collapsed="false">
      <c r="B111" s="194" t="n">
        <v>0.666666666666667</v>
      </c>
      <c r="C111" s="195" t="n">
        <v>2727</v>
      </c>
      <c r="D111" s="196" t="n">
        <v>11.9178584525119</v>
      </c>
    </row>
    <row r="112" customFormat="false" ht="12" hidden="false" customHeight="false" outlineLevel="0" collapsed="false">
      <c r="B112" s="194" t="n">
        <v>0.6875</v>
      </c>
      <c r="C112" s="195" t="n">
        <v>3057</v>
      </c>
      <c r="D112" s="196" t="n">
        <v>18.8747137716716</v>
      </c>
    </row>
    <row r="113" customFormat="false" ht="12" hidden="false" customHeight="false" outlineLevel="0" collapsed="false">
      <c r="B113" s="194" t="n">
        <v>0.708333333333333</v>
      </c>
      <c r="C113" s="195" t="n">
        <v>2788</v>
      </c>
      <c r="D113" s="196" t="n">
        <v>8.78766140602582</v>
      </c>
    </row>
    <row r="114" customFormat="false" ht="12" hidden="false" customHeight="false" outlineLevel="0" collapsed="false">
      <c r="B114" s="194" t="n">
        <v>0.729166666666667</v>
      </c>
      <c r="C114" s="195" t="n">
        <v>2885</v>
      </c>
      <c r="D114" s="196" t="n">
        <v>7.8682842287695</v>
      </c>
    </row>
    <row r="115" customFormat="false" ht="12" hidden="false" customHeight="false" outlineLevel="0" collapsed="false">
      <c r="B115" s="197" t="n">
        <v>0.75</v>
      </c>
      <c r="C115" s="198" t="n">
        <v>2630</v>
      </c>
      <c r="D115" s="199" t="n">
        <v>7.26235741444867</v>
      </c>
    </row>
    <row r="116" customFormat="false" ht="12" hidden="false" customHeight="false" outlineLevel="0" collapsed="false">
      <c r="B116" s="200" t="n">
        <v>0.770833333333333</v>
      </c>
      <c r="C116" s="201" t="n">
        <v>2319</v>
      </c>
      <c r="D116" s="202" t="n">
        <v>7.84821043553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677</v>
      </c>
      <c r="L8" s="17"/>
      <c r="M8" s="20"/>
      <c r="O8" s="14"/>
      <c r="P8" s="17"/>
      <c r="Q8" s="18"/>
      <c r="R8" s="19" t="n">
        <f aca="false">Q10+R12+S10</f>
        <v>725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9</v>
      </c>
      <c r="K10" s="17"/>
      <c r="L10" s="23" t="n">
        <f aca="false">D53</f>
        <v>344</v>
      </c>
      <c r="M10" s="20"/>
      <c r="O10" s="14"/>
      <c r="P10" s="17"/>
      <c r="Q10" s="24" t="n">
        <v>291</v>
      </c>
      <c r="R10" s="17"/>
      <c r="S10" s="25" t="n">
        <v>30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2</v>
      </c>
      <c r="K12" s="27" t="n">
        <f aca="false">C53</f>
        <v>4104</v>
      </c>
      <c r="L12" s="28"/>
      <c r="M12" s="20"/>
      <c r="O12" s="14"/>
      <c r="P12" s="21"/>
      <c r="Q12" s="25" t="n">
        <v>405</v>
      </c>
      <c r="R12" s="29" t="n">
        <v>665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37</v>
      </c>
      <c r="J14" s="22" t="n">
        <f aca="false">D71</f>
        <v>824</v>
      </c>
      <c r="K14" s="18"/>
      <c r="L14" s="22" t="n">
        <f aca="false">B65</f>
        <v>468</v>
      </c>
      <c r="M14" s="20"/>
      <c r="O14" s="14"/>
      <c r="P14" s="31" t="n">
        <f aca="false">Q12+Q14+Q15</f>
        <v>1838</v>
      </c>
      <c r="Q14" s="24" t="n">
        <v>703</v>
      </c>
      <c r="R14" s="18"/>
      <c r="S14" s="24" t="n">
        <v>45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61</v>
      </c>
      <c r="K15" s="17"/>
      <c r="L15" s="21"/>
      <c r="M15" s="32"/>
      <c r="O15" s="14"/>
      <c r="P15" s="17"/>
      <c r="Q15" s="25" t="n">
        <v>73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46</v>
      </c>
      <c r="M16" s="33" t="n">
        <f aca="false">L14+L16+L17</f>
        <v>1516</v>
      </c>
      <c r="O16" s="14"/>
      <c r="P16" s="17"/>
      <c r="Q16" s="17"/>
      <c r="R16" s="18"/>
      <c r="S16" s="25" t="n">
        <v>888</v>
      </c>
      <c r="T16" s="33" t="n">
        <f aca="false">S14+S16+S17</f>
        <v>152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077</v>
      </c>
      <c r="K17" s="17"/>
      <c r="L17" s="22" t="n">
        <f aca="false">C65</f>
        <v>102</v>
      </c>
      <c r="M17" s="20"/>
      <c r="O17" s="14"/>
      <c r="P17" s="17"/>
      <c r="Q17" s="29" t="n">
        <v>6206</v>
      </c>
      <c r="R17" s="17"/>
      <c r="S17" s="24" t="n">
        <v>1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0</v>
      </c>
      <c r="J18" s="21"/>
      <c r="K18" s="23" t="n">
        <f aca="false">D59</f>
        <v>90</v>
      </c>
      <c r="L18" s="26"/>
      <c r="M18" s="20"/>
      <c r="O18" s="14"/>
      <c r="P18" s="24" t="n">
        <v>317</v>
      </c>
      <c r="Q18" s="21"/>
      <c r="R18" s="25" t="n">
        <v>15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457</v>
      </c>
      <c r="K21" s="18"/>
      <c r="L21" s="17"/>
      <c r="M21" s="34" t="s">
        <v>8</v>
      </c>
      <c r="O21" s="14"/>
      <c r="P21" s="17"/>
      <c r="Q21" s="19" t="n">
        <f aca="false">P18+Q17+R18</f>
        <v>668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8</v>
      </c>
      <c r="L46" s="190" t="n">
        <f aca="false">K46+1</f>
        <v>1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5</v>
      </c>
      <c r="D48" s="58" t="n">
        <v>6</v>
      </c>
      <c r="E48" s="59" t="n">
        <v>3</v>
      </c>
      <c r="F48" s="60" t="n">
        <f aca="false">SUM(B48:E48)</f>
        <v>34</v>
      </c>
      <c r="G48" s="2"/>
      <c r="H48" s="56" t="s">
        <v>25</v>
      </c>
      <c r="I48" s="57" t="s">
        <v>26</v>
      </c>
      <c r="J48" s="58" t="n">
        <v>1</v>
      </c>
      <c r="K48" s="58" t="n">
        <v>2</v>
      </c>
      <c r="L48" s="59" t="n">
        <v>1</v>
      </c>
      <c r="M48" s="60" t="n">
        <f aca="false">SUM(I48:L48)</f>
        <v>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51</v>
      </c>
      <c r="D49" s="63" t="n">
        <v>98</v>
      </c>
      <c r="E49" s="64" t="n">
        <v>61</v>
      </c>
      <c r="F49" s="65" t="n">
        <f aca="false">SUM(B49:E49)</f>
        <v>610</v>
      </c>
      <c r="G49" s="2"/>
      <c r="H49" s="56"/>
      <c r="I49" s="62" t="s">
        <v>28</v>
      </c>
      <c r="J49" s="63" t="n">
        <v>33</v>
      </c>
      <c r="K49" s="63" t="n">
        <v>9</v>
      </c>
      <c r="L49" s="64" t="n">
        <v>3</v>
      </c>
      <c r="M49" s="65" t="n">
        <f aca="false">SUM(I49:L49)</f>
        <v>4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709</v>
      </c>
      <c r="D50" s="63" t="n">
        <v>210</v>
      </c>
      <c r="E50" s="64" t="n">
        <v>130</v>
      </c>
      <c r="F50" s="65" t="n">
        <f aca="false">SUM(B50:E50)</f>
        <v>2049</v>
      </c>
      <c r="G50" s="2"/>
      <c r="H50" s="56"/>
      <c r="I50" s="62" t="s">
        <v>29</v>
      </c>
      <c r="J50" s="63" t="n">
        <v>273</v>
      </c>
      <c r="K50" s="63" t="n">
        <v>44</v>
      </c>
      <c r="L50" s="64" t="n">
        <v>15</v>
      </c>
      <c r="M50" s="65" t="n">
        <f aca="false">SUM(I50:L50)</f>
        <v>33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918</v>
      </c>
      <c r="D51" s="63" t="n">
        <v>25</v>
      </c>
      <c r="E51" s="64" t="n">
        <v>35</v>
      </c>
      <c r="F51" s="65" t="n">
        <f aca="false">SUM(B51:E51)</f>
        <v>1978</v>
      </c>
      <c r="G51" s="2"/>
      <c r="H51" s="56"/>
      <c r="I51" s="67" t="s">
        <v>30</v>
      </c>
      <c r="J51" s="63" t="n">
        <v>98</v>
      </c>
      <c r="K51" s="63" t="n">
        <v>0</v>
      </c>
      <c r="L51" s="64" t="n">
        <v>3</v>
      </c>
      <c r="M51" s="65" t="n">
        <f aca="false">SUM(I51:L51)</f>
        <v>10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6</v>
      </c>
      <c r="D52" s="69" t="n">
        <v>11</v>
      </c>
      <c r="E52" s="70" t="n">
        <v>3</v>
      </c>
      <c r="F52" s="71" t="n">
        <f aca="false">SUM(B52:E52)</f>
        <v>40</v>
      </c>
      <c r="G52" s="2"/>
      <c r="H52" s="56"/>
      <c r="I52" s="72" t="s">
        <v>31</v>
      </c>
      <c r="J52" s="69" t="n">
        <v>1</v>
      </c>
      <c r="K52" s="69" t="n">
        <v>1</v>
      </c>
      <c r="L52" s="70" t="n">
        <v>0</v>
      </c>
      <c r="M52" s="71" t="n">
        <f aca="false">SUM(I52:L52)</f>
        <v>2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104</v>
      </c>
      <c r="D53" s="75" t="n">
        <f aca="false">SUM(D49:D52)</f>
        <v>344</v>
      </c>
      <c r="E53" s="76" t="n">
        <f aca="false">SUM(E49:E52)</f>
        <v>229</v>
      </c>
      <c r="F53" s="77" t="n">
        <f aca="false">SUM(F49:F52)</f>
        <v>4677</v>
      </c>
      <c r="G53" s="2"/>
      <c r="H53" s="56"/>
      <c r="I53" s="74" t="s">
        <v>32</v>
      </c>
      <c r="J53" s="75" t="n">
        <f aca="false">SUM(J49:J52)</f>
        <v>405</v>
      </c>
      <c r="K53" s="75" t="n">
        <f aca="false">SUM(K49:K52)</f>
        <v>54</v>
      </c>
      <c r="L53" s="76" t="n">
        <f aca="false">SUM(L49:L52)</f>
        <v>21</v>
      </c>
      <c r="M53" s="77" t="n">
        <f aca="false">SUM(M49:M52)</f>
        <v>48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2</v>
      </c>
      <c r="C54" s="82" t="s">
        <v>26</v>
      </c>
      <c r="D54" s="58" t="n">
        <v>3</v>
      </c>
      <c r="E54" s="59" t="n">
        <v>6</v>
      </c>
      <c r="F54" s="60" t="n">
        <f aca="false">SUM(B54:E54)</f>
        <v>31</v>
      </c>
      <c r="G54" s="2"/>
      <c r="H54" s="56" t="s">
        <v>33</v>
      </c>
      <c r="I54" s="81" t="n">
        <v>1</v>
      </c>
      <c r="J54" s="82" t="s">
        <v>26</v>
      </c>
      <c r="K54" s="58" t="n">
        <v>1</v>
      </c>
      <c r="L54" s="59" t="n">
        <v>2</v>
      </c>
      <c r="M54" s="60" t="n">
        <f aca="false">SUM(I54:L54)</f>
        <v>4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53</v>
      </c>
      <c r="C55" s="84" t="s">
        <v>28</v>
      </c>
      <c r="D55" s="63" t="n">
        <v>18</v>
      </c>
      <c r="E55" s="64" t="n">
        <v>50</v>
      </c>
      <c r="F55" s="65" t="n">
        <f aca="false">SUM(B55:E55)</f>
        <v>521</v>
      </c>
      <c r="G55" s="2"/>
      <c r="H55" s="56"/>
      <c r="I55" s="83" t="n">
        <v>34</v>
      </c>
      <c r="J55" s="84" t="s">
        <v>28</v>
      </c>
      <c r="K55" s="63" t="n">
        <v>1</v>
      </c>
      <c r="L55" s="64" t="n">
        <v>4</v>
      </c>
      <c r="M55" s="65" t="n">
        <f aca="false">SUM(I55:L55)</f>
        <v>3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732</v>
      </c>
      <c r="C56" s="84" t="s">
        <v>29</v>
      </c>
      <c r="D56" s="63" t="n">
        <v>53</v>
      </c>
      <c r="E56" s="64" t="n">
        <v>188</v>
      </c>
      <c r="F56" s="65" t="n">
        <f aca="false">SUM(B56:E56)</f>
        <v>1973</v>
      </c>
      <c r="G56" s="2"/>
      <c r="H56" s="56"/>
      <c r="I56" s="83" t="n">
        <v>199</v>
      </c>
      <c r="J56" s="84" t="s">
        <v>29</v>
      </c>
      <c r="K56" s="63" t="n">
        <v>4</v>
      </c>
      <c r="L56" s="64" t="n">
        <v>22</v>
      </c>
      <c r="M56" s="65" t="n">
        <f aca="false">SUM(I56:L56)</f>
        <v>22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868</v>
      </c>
      <c r="C57" s="84" t="s">
        <v>30</v>
      </c>
      <c r="D57" s="63" t="n">
        <v>4</v>
      </c>
      <c r="E57" s="64" t="n">
        <v>31</v>
      </c>
      <c r="F57" s="65" t="n">
        <f aca="false">SUM(B57:E57)</f>
        <v>1903</v>
      </c>
      <c r="G57" s="2"/>
      <c r="H57" s="56"/>
      <c r="I57" s="85" t="n">
        <v>120</v>
      </c>
      <c r="J57" s="84" t="s">
        <v>30</v>
      </c>
      <c r="K57" s="63" t="n">
        <v>0</v>
      </c>
      <c r="L57" s="64" t="n">
        <v>2</v>
      </c>
      <c r="M57" s="65" t="n">
        <f aca="false">SUM(I57:L57)</f>
        <v>122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24</v>
      </c>
      <c r="C58" s="87" t="s">
        <v>31</v>
      </c>
      <c r="D58" s="69" t="n">
        <v>15</v>
      </c>
      <c r="E58" s="70" t="n">
        <v>21</v>
      </c>
      <c r="F58" s="71" t="n">
        <f aca="false">SUM(B58:E58)</f>
        <v>60</v>
      </c>
      <c r="G58" s="2"/>
      <c r="H58" s="56"/>
      <c r="I58" s="86" t="n">
        <v>4</v>
      </c>
      <c r="J58" s="87" t="s">
        <v>31</v>
      </c>
      <c r="K58" s="69" t="n">
        <v>2</v>
      </c>
      <c r="L58" s="70" t="n">
        <v>1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4077</v>
      </c>
      <c r="C59" s="89" t="s">
        <v>32</v>
      </c>
      <c r="D59" s="75" t="n">
        <f aca="false">SUM(D55:D58)</f>
        <v>90</v>
      </c>
      <c r="E59" s="76" t="n">
        <f aca="false">SUM(E55:E58)</f>
        <v>290</v>
      </c>
      <c r="F59" s="77" t="n">
        <f aca="false">SUM(F55:F58)</f>
        <v>4457</v>
      </c>
      <c r="G59" s="2"/>
      <c r="H59" s="56"/>
      <c r="I59" s="88" t="n">
        <f aca="false">SUM(I55:I58)</f>
        <v>357</v>
      </c>
      <c r="J59" s="89" t="s">
        <v>32</v>
      </c>
      <c r="K59" s="75" t="n">
        <f aca="false">SUM(K55:K58)</f>
        <v>7</v>
      </c>
      <c r="L59" s="76" t="n">
        <f aca="false">SUM(L55:L58)</f>
        <v>29</v>
      </c>
      <c r="M59" s="77" t="n">
        <f aca="false">SUM(M55:M58)</f>
        <v>39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9</v>
      </c>
      <c r="C60" s="58" t="n">
        <v>3</v>
      </c>
      <c r="D60" s="82" t="s">
        <v>26</v>
      </c>
      <c r="E60" s="59" t="n">
        <v>41</v>
      </c>
      <c r="F60" s="60" t="n">
        <f aca="false">SUM(B60:E60)</f>
        <v>53</v>
      </c>
      <c r="G60" s="2"/>
      <c r="H60" s="56" t="s">
        <v>34</v>
      </c>
      <c r="I60" s="81" t="n">
        <v>0</v>
      </c>
      <c r="J60" s="58" t="n">
        <v>0</v>
      </c>
      <c r="K60" s="82" t="s">
        <v>26</v>
      </c>
      <c r="L60" s="59" t="n">
        <v>0</v>
      </c>
      <c r="M60" s="60" t="n">
        <f aca="false">SUM(I60:L60)</f>
        <v>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11</v>
      </c>
      <c r="C61" s="63" t="n">
        <v>28</v>
      </c>
      <c r="D61" s="84" t="s">
        <v>28</v>
      </c>
      <c r="E61" s="64" t="n">
        <v>249</v>
      </c>
      <c r="F61" s="65" t="n">
        <f aca="false">SUM(B61:E61)</f>
        <v>388</v>
      </c>
      <c r="G61" s="2"/>
      <c r="H61" s="56"/>
      <c r="I61" s="83" t="n">
        <v>5</v>
      </c>
      <c r="J61" s="63" t="n">
        <v>0</v>
      </c>
      <c r="K61" s="84" t="s">
        <v>28</v>
      </c>
      <c r="L61" s="64" t="n">
        <v>6</v>
      </c>
      <c r="M61" s="65" t="n">
        <f aca="false">SUM(I61:L61)</f>
        <v>11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14</v>
      </c>
      <c r="C62" s="63" t="n">
        <v>47</v>
      </c>
      <c r="D62" s="84" t="s">
        <v>29</v>
      </c>
      <c r="E62" s="64" t="n">
        <v>647</v>
      </c>
      <c r="F62" s="65" t="n">
        <f aca="false">SUM(B62:E62)</f>
        <v>1008</v>
      </c>
      <c r="G62" s="2"/>
      <c r="H62" s="56"/>
      <c r="I62" s="83" t="n">
        <v>19</v>
      </c>
      <c r="J62" s="63" t="n">
        <v>3</v>
      </c>
      <c r="K62" s="84" t="s">
        <v>29</v>
      </c>
      <c r="L62" s="64" t="n">
        <v>34</v>
      </c>
      <c r="M62" s="65" t="n">
        <f aca="false">SUM(I62:L62)</f>
        <v>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37</v>
      </c>
      <c r="C63" s="63" t="n">
        <v>6</v>
      </c>
      <c r="D63" s="84" t="s">
        <v>30</v>
      </c>
      <c r="E63" s="64" t="n">
        <v>43</v>
      </c>
      <c r="F63" s="65" t="n">
        <f aca="false">SUM(B63:E63)</f>
        <v>86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2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6</v>
      </c>
      <c r="C64" s="69" t="n">
        <v>21</v>
      </c>
      <c r="D64" s="87" t="s">
        <v>31</v>
      </c>
      <c r="E64" s="70" t="n">
        <v>7</v>
      </c>
      <c r="F64" s="71" t="n">
        <f aca="false">SUM(B64:E64)</f>
        <v>34</v>
      </c>
      <c r="G64" s="2"/>
      <c r="H64" s="56"/>
      <c r="I64" s="86" t="n">
        <v>1</v>
      </c>
      <c r="J64" s="69" t="n">
        <v>1</v>
      </c>
      <c r="K64" s="87" t="s">
        <v>31</v>
      </c>
      <c r="L64" s="70" t="n">
        <v>0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68</v>
      </c>
      <c r="C65" s="75" t="n">
        <f aca="false">SUM(C61:C64)</f>
        <v>102</v>
      </c>
      <c r="D65" s="89" t="s">
        <v>32</v>
      </c>
      <c r="E65" s="76" t="n">
        <f aca="false">SUM(E61:E64)</f>
        <v>946</v>
      </c>
      <c r="F65" s="77" t="n">
        <f aca="false">SUM(F61:F64)</f>
        <v>1516</v>
      </c>
      <c r="G65" s="2"/>
      <c r="H65" s="56"/>
      <c r="I65" s="88" t="n">
        <f aca="false">SUM(I61:I64)</f>
        <v>26</v>
      </c>
      <c r="J65" s="75" t="n">
        <f aca="false">SUM(J61:J64)</f>
        <v>4</v>
      </c>
      <c r="K65" s="89" t="s">
        <v>32</v>
      </c>
      <c r="L65" s="76" t="n">
        <f aca="false">SUM(L61:L64)</f>
        <v>42</v>
      </c>
      <c r="M65" s="77" t="n">
        <f aca="false">SUM(M61:M64)</f>
        <v>7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</v>
      </c>
      <c r="C66" s="58" t="n">
        <v>8</v>
      </c>
      <c r="D66" s="58" t="n">
        <v>30</v>
      </c>
      <c r="E66" s="94" t="s">
        <v>26</v>
      </c>
      <c r="F66" s="60" t="n">
        <f aca="false">SUM(B66:E66)</f>
        <v>39</v>
      </c>
      <c r="G66" s="2"/>
      <c r="H66" s="56" t="s">
        <v>35</v>
      </c>
      <c r="I66" s="81" t="n">
        <v>0</v>
      </c>
      <c r="J66" s="58" t="n">
        <v>0</v>
      </c>
      <c r="K66" s="58" t="n">
        <v>1</v>
      </c>
      <c r="L66" s="94" t="s">
        <v>26</v>
      </c>
      <c r="M66" s="60" t="n">
        <f aca="false">SUM(I66:L66)</f>
        <v>1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0</v>
      </c>
      <c r="C67" s="63" t="n">
        <v>120</v>
      </c>
      <c r="D67" s="63" t="n">
        <v>208</v>
      </c>
      <c r="E67" s="95" t="s">
        <v>28</v>
      </c>
      <c r="F67" s="65" t="n">
        <f aca="false">SUM(B67:E67)</f>
        <v>408</v>
      </c>
      <c r="G67" s="2"/>
      <c r="H67" s="56"/>
      <c r="I67" s="83" t="n">
        <v>23</v>
      </c>
      <c r="J67" s="63" t="n">
        <v>8</v>
      </c>
      <c r="K67" s="63" t="n">
        <v>23</v>
      </c>
      <c r="L67" s="95" t="s">
        <v>28</v>
      </c>
      <c r="M67" s="65" t="n">
        <f aca="false">SUM(I67:L67)</f>
        <v>5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90</v>
      </c>
      <c r="C68" s="63" t="n">
        <v>275</v>
      </c>
      <c r="D68" s="63" t="n">
        <v>555</v>
      </c>
      <c r="E68" s="95" t="s">
        <v>29</v>
      </c>
      <c r="F68" s="65" t="n">
        <f aca="false">SUM(B68:E68)</f>
        <v>1020</v>
      </c>
      <c r="G68" s="2"/>
      <c r="H68" s="56"/>
      <c r="I68" s="83" t="n">
        <v>40</v>
      </c>
      <c r="J68" s="63" t="n">
        <v>44</v>
      </c>
      <c r="K68" s="63" t="n">
        <v>76</v>
      </c>
      <c r="L68" s="95" t="s">
        <v>29</v>
      </c>
      <c r="M68" s="65" t="n">
        <f aca="false">SUM(I68:L68)</f>
        <v>16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80</v>
      </c>
      <c r="C69" s="63" t="n">
        <v>49</v>
      </c>
      <c r="D69" s="63" t="n">
        <v>47</v>
      </c>
      <c r="E69" s="95" t="s">
        <v>30</v>
      </c>
      <c r="F69" s="65" t="n">
        <f aca="false">SUM(B69:E69)</f>
        <v>176</v>
      </c>
      <c r="G69" s="2"/>
      <c r="H69" s="56"/>
      <c r="I69" s="85" t="n">
        <v>30</v>
      </c>
      <c r="J69" s="63" t="n">
        <v>2</v>
      </c>
      <c r="K69" s="63" t="n">
        <v>5</v>
      </c>
      <c r="L69" s="95" t="s">
        <v>30</v>
      </c>
      <c r="M69" s="65" t="n">
        <f aca="false">SUM(I69:L69)</f>
        <v>3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17</v>
      </c>
      <c r="D70" s="69" t="n">
        <v>14</v>
      </c>
      <c r="E70" s="96" t="s">
        <v>31</v>
      </c>
      <c r="F70" s="71" t="n">
        <f aca="false">SUM(B70:E70)</f>
        <v>33</v>
      </c>
      <c r="G70" s="2"/>
      <c r="H70" s="56"/>
      <c r="I70" s="86" t="n">
        <v>0</v>
      </c>
      <c r="J70" s="69" t="n">
        <v>2</v>
      </c>
      <c r="K70" s="69" t="n">
        <v>2</v>
      </c>
      <c r="L70" s="96" t="s">
        <v>31</v>
      </c>
      <c r="M70" s="71" t="n">
        <f aca="false">SUM(I70:L70)</f>
        <v>4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52</v>
      </c>
      <c r="C71" s="75" t="n">
        <f aca="false">SUM(C67:C70)</f>
        <v>461</v>
      </c>
      <c r="D71" s="75" t="n">
        <f aca="false">SUM(D67:D70)</f>
        <v>824</v>
      </c>
      <c r="E71" s="97" t="s">
        <v>32</v>
      </c>
      <c r="F71" s="77" t="n">
        <f aca="false">SUM(F67:F70)</f>
        <v>1637</v>
      </c>
      <c r="G71" s="2"/>
      <c r="H71" s="56"/>
      <c r="I71" s="88" t="n">
        <f aca="false">SUM(I67:I70)</f>
        <v>93</v>
      </c>
      <c r="J71" s="75" t="n">
        <f aca="false">SUM(J67:J70)</f>
        <v>56</v>
      </c>
      <c r="K71" s="75" t="n">
        <f aca="false">SUM(K67:K70)</f>
        <v>106</v>
      </c>
      <c r="L71" s="97" t="s">
        <v>32</v>
      </c>
      <c r="M71" s="77" t="n">
        <f aca="false">SUM(M67:M70)</f>
        <v>25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2</v>
      </c>
      <c r="C72" s="100" t="n">
        <f aca="false">C48+C60+C66</f>
        <v>36</v>
      </c>
      <c r="D72" s="100" t="n">
        <f aca="false">D48+D54+D66</f>
        <v>39</v>
      </c>
      <c r="E72" s="101" t="n">
        <f aca="false">E48+E54+E60</f>
        <v>50</v>
      </c>
      <c r="F72" s="60" t="n">
        <f aca="false">SUM(B72:E72)</f>
        <v>157</v>
      </c>
      <c r="G72" s="2"/>
      <c r="H72" s="98" t="s">
        <v>24</v>
      </c>
      <c r="I72" s="99" t="n">
        <f aca="false">I54+I60+I66</f>
        <v>1</v>
      </c>
      <c r="J72" s="100" t="n">
        <f aca="false">J48+J60+J66</f>
        <v>1</v>
      </c>
      <c r="K72" s="100" t="n">
        <f aca="false">K48+K54+K66</f>
        <v>4</v>
      </c>
      <c r="L72" s="101" t="n">
        <f aca="false">L48+L54+L60</f>
        <v>3</v>
      </c>
      <c r="M72" s="60" t="n">
        <f aca="false">SUM(I72:L72)</f>
        <v>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644</v>
      </c>
      <c r="C73" s="106" t="n">
        <f aca="false">C49+C61+C67</f>
        <v>599</v>
      </c>
      <c r="D73" s="106" t="n">
        <f aca="false">D49+D55+D67</f>
        <v>324</v>
      </c>
      <c r="E73" s="107" t="n">
        <f aca="false">E49+E55+E61</f>
        <v>360</v>
      </c>
      <c r="F73" s="65" t="n">
        <f aca="false">SUM(B73:E73)</f>
        <v>1927</v>
      </c>
      <c r="G73" s="2"/>
      <c r="H73" s="98"/>
      <c r="I73" s="105" t="n">
        <f aca="false">I55+I61+I67</f>
        <v>62</v>
      </c>
      <c r="J73" s="106" t="n">
        <f aca="false">J49+J61+J67</f>
        <v>41</v>
      </c>
      <c r="K73" s="106" t="n">
        <f aca="false">K49+K55+K67</f>
        <v>33</v>
      </c>
      <c r="L73" s="107" t="n">
        <f aca="false">L49+L55+L61</f>
        <v>13</v>
      </c>
      <c r="M73" s="65" t="n">
        <f aca="false">SUM(I73:L73)</f>
        <v>14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2236</v>
      </c>
      <c r="C74" s="106" t="n">
        <f aca="false">C50+C62+C68</f>
        <v>2031</v>
      </c>
      <c r="D74" s="106" t="n">
        <f aca="false">D50+D56+D68</f>
        <v>818</v>
      </c>
      <c r="E74" s="107" t="n">
        <f aca="false">E50+E56+E62</f>
        <v>965</v>
      </c>
      <c r="F74" s="65" t="n">
        <f aca="false">SUM(B74:E74)</f>
        <v>6050</v>
      </c>
      <c r="G74" s="2"/>
      <c r="H74" s="98"/>
      <c r="I74" s="105" t="n">
        <f aca="false">I56+I62+I68</f>
        <v>258</v>
      </c>
      <c r="J74" s="106" t="n">
        <f aca="false">J50+J62+J68</f>
        <v>320</v>
      </c>
      <c r="K74" s="106" t="n">
        <f aca="false">K50+K56+K68</f>
        <v>124</v>
      </c>
      <c r="L74" s="107" t="n">
        <f aca="false">L50+L56+L62</f>
        <v>71</v>
      </c>
      <c r="M74" s="65" t="n">
        <f aca="false">SUM(I74:L74)</f>
        <v>77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985</v>
      </c>
      <c r="C75" s="106" t="n">
        <f aca="false">C51+C63+C69</f>
        <v>1973</v>
      </c>
      <c r="D75" s="106" t="n">
        <f aca="false">D51+D57+D69</f>
        <v>76</v>
      </c>
      <c r="E75" s="107" t="n">
        <f aca="false">E51+E57+E63</f>
        <v>109</v>
      </c>
      <c r="F75" s="65" t="n">
        <f aca="false">SUM(B75:E75)</f>
        <v>4143</v>
      </c>
      <c r="G75" s="2"/>
      <c r="H75" s="98"/>
      <c r="I75" s="111" t="n">
        <f aca="false">I57+I63+I69</f>
        <v>151</v>
      </c>
      <c r="J75" s="106" t="n">
        <f aca="false">J51+J63+J69</f>
        <v>100</v>
      </c>
      <c r="K75" s="106" t="n">
        <f aca="false">K51+K57+K69</f>
        <v>5</v>
      </c>
      <c r="L75" s="107" t="n">
        <f aca="false">L51+L57+L63</f>
        <v>7</v>
      </c>
      <c r="M75" s="65" t="n">
        <f aca="false">SUM(I75:L75)</f>
        <v>26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2</v>
      </c>
      <c r="C76" s="114" t="n">
        <f aca="false">C52+C64+C70</f>
        <v>64</v>
      </c>
      <c r="D76" s="114" t="n">
        <f aca="false">D52+D58+D70</f>
        <v>40</v>
      </c>
      <c r="E76" s="115" t="n">
        <f aca="false">E52+E58+E64</f>
        <v>31</v>
      </c>
      <c r="F76" s="71" t="n">
        <f aca="false">SUM(B76:E76)</f>
        <v>167</v>
      </c>
      <c r="G76" s="116"/>
      <c r="H76" s="98"/>
      <c r="I76" s="113" t="n">
        <f aca="false">I58+I64+I70</f>
        <v>5</v>
      </c>
      <c r="J76" s="114" t="n">
        <f aca="false">J52+J64+J70</f>
        <v>4</v>
      </c>
      <c r="K76" s="114" t="n">
        <f aca="false">K52+K58+K70</f>
        <v>5</v>
      </c>
      <c r="L76" s="115" t="n">
        <f aca="false">L52+L58+L64</f>
        <v>1</v>
      </c>
      <c r="M76" s="71" t="n">
        <f aca="false">SUM(I76:L76)</f>
        <v>1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4897</v>
      </c>
      <c r="C77" s="121" t="n">
        <f aca="false">SUM(C73:C76)</f>
        <v>4667</v>
      </c>
      <c r="D77" s="121" t="n">
        <f aca="false">SUM(D73:D76)</f>
        <v>1258</v>
      </c>
      <c r="E77" s="122" t="n">
        <f aca="false">SUM(E73:E76)</f>
        <v>1465</v>
      </c>
      <c r="F77" s="77" t="n">
        <f aca="false">SUM(F73:F76)</f>
        <v>12287</v>
      </c>
      <c r="G77" s="116"/>
      <c r="H77" s="98"/>
      <c r="I77" s="120" t="n">
        <f aca="false">SUM(I73:I76)</f>
        <v>476</v>
      </c>
      <c r="J77" s="121" t="n">
        <f aca="false">SUM(J73:J76)</f>
        <v>465</v>
      </c>
      <c r="K77" s="121" t="n">
        <f aca="false">SUM(K73:K76)</f>
        <v>167</v>
      </c>
      <c r="L77" s="122" t="n">
        <f aca="false">SUM(L73:L76)</f>
        <v>92</v>
      </c>
      <c r="M77" s="77" t="n">
        <f aca="false">SUM(M73:M76)</f>
        <v>1200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8</v>
      </c>
      <c r="L81" s="190" t="n">
        <f aca="false">L46</f>
        <v>1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6</v>
      </c>
      <c r="D83" s="135" t="n">
        <f aca="false">C72+F54</f>
        <v>67</v>
      </c>
      <c r="E83" s="135" t="n">
        <f aca="false">D72+F60</f>
        <v>92</v>
      </c>
      <c r="F83" s="136" t="n">
        <f aca="false">E72+F66</f>
        <v>89</v>
      </c>
      <c r="G83" s="132"/>
      <c r="H83" s="133" t="s">
        <v>26</v>
      </c>
      <c r="I83" s="133"/>
      <c r="J83" s="134" t="n">
        <f aca="false">I72+M48</f>
        <v>5</v>
      </c>
      <c r="K83" s="135" t="n">
        <f aca="false">J72+M54</f>
        <v>5</v>
      </c>
      <c r="L83" s="135" t="n">
        <f aca="false">K72+M60</f>
        <v>4</v>
      </c>
      <c r="M83" s="136" t="n">
        <f aca="false">L72+M66</f>
        <v>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254</v>
      </c>
      <c r="D84" s="142" t="n">
        <f aca="false">C73+F55</f>
        <v>1120</v>
      </c>
      <c r="E84" s="142" t="n">
        <f aca="false">D73+F61</f>
        <v>712</v>
      </c>
      <c r="F84" s="143" t="n">
        <f aca="false">E73+F67</f>
        <v>768</v>
      </c>
      <c r="G84" s="144"/>
      <c r="H84" s="140" t="s">
        <v>28</v>
      </c>
      <c r="I84" s="140"/>
      <c r="J84" s="141" t="n">
        <f aca="false">I73+M49</f>
        <v>107</v>
      </c>
      <c r="K84" s="142" t="n">
        <f aca="false">J73+M55</f>
        <v>80</v>
      </c>
      <c r="L84" s="142" t="n">
        <f aca="false">K73+M61</f>
        <v>44</v>
      </c>
      <c r="M84" s="143" t="n">
        <f aca="false">L73+M67</f>
        <v>6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4285</v>
      </c>
      <c r="D85" s="150" t="n">
        <f aca="false">C74+F56</f>
        <v>4004</v>
      </c>
      <c r="E85" s="150" t="n">
        <f aca="false">D74+F62</f>
        <v>1826</v>
      </c>
      <c r="F85" s="151" t="n">
        <f aca="false">E74+F68</f>
        <v>1985</v>
      </c>
      <c r="G85" s="144"/>
      <c r="H85" s="148" t="s">
        <v>29</v>
      </c>
      <c r="I85" s="148"/>
      <c r="J85" s="149" t="n">
        <f aca="false">I74+M50</f>
        <v>590</v>
      </c>
      <c r="K85" s="150" t="n">
        <f aca="false">J74+M56</f>
        <v>545</v>
      </c>
      <c r="L85" s="150" t="n">
        <f aca="false">K74+M62</f>
        <v>180</v>
      </c>
      <c r="M85" s="151" t="n">
        <f aca="false">L74+M68</f>
        <v>23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63</v>
      </c>
      <c r="D86" s="150" t="n">
        <f aca="false">C75+F57</f>
        <v>3876</v>
      </c>
      <c r="E86" s="150" t="n">
        <f aca="false">D75+F63</f>
        <v>162</v>
      </c>
      <c r="F86" s="151" t="n">
        <f aca="false">E75+F69</f>
        <v>285</v>
      </c>
      <c r="G86" s="144"/>
      <c r="H86" s="148" t="s">
        <v>30</v>
      </c>
      <c r="I86" s="148"/>
      <c r="J86" s="149" t="n">
        <f aca="false">I75+M51</f>
        <v>252</v>
      </c>
      <c r="K86" s="150" t="n">
        <f aca="false">J75+M57</f>
        <v>222</v>
      </c>
      <c r="L86" s="150" t="n">
        <f aca="false">K75+M63</f>
        <v>8</v>
      </c>
      <c r="M86" s="151" t="n">
        <f aca="false">L75+M69</f>
        <v>4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2</v>
      </c>
      <c r="D87" s="135" t="n">
        <f aca="false">C76+F58</f>
        <v>124</v>
      </c>
      <c r="E87" s="135" t="n">
        <f aca="false">D76+F64</f>
        <v>74</v>
      </c>
      <c r="F87" s="136" t="n">
        <f aca="false">E76+F70</f>
        <v>64</v>
      </c>
      <c r="G87" s="144"/>
      <c r="H87" s="155" t="s">
        <v>31</v>
      </c>
      <c r="I87" s="155"/>
      <c r="J87" s="156" t="n">
        <f aca="false">I76+M52</f>
        <v>7</v>
      </c>
      <c r="K87" s="135" t="n">
        <f aca="false">J76+M58</f>
        <v>11</v>
      </c>
      <c r="L87" s="135" t="n">
        <f aca="false">K76+M64</f>
        <v>7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9574</v>
      </c>
      <c r="D88" s="160" t="n">
        <f aca="false">SUM(D84:D87)</f>
        <v>9124</v>
      </c>
      <c r="E88" s="160" t="n">
        <f aca="false">SUM(E84:E87)</f>
        <v>2774</v>
      </c>
      <c r="F88" s="161" t="n">
        <f aca="false">SUM(F84:F87)</f>
        <v>3102</v>
      </c>
      <c r="G88" s="116"/>
      <c r="H88" s="158" t="s">
        <v>32</v>
      </c>
      <c r="I88" s="158"/>
      <c r="J88" s="159" t="n">
        <f aca="false">SUM(J84:J87)</f>
        <v>956</v>
      </c>
      <c r="K88" s="160" t="n">
        <f aca="false">SUM(K84:K87)</f>
        <v>858</v>
      </c>
      <c r="L88" s="160" t="n">
        <f aca="false">SUM(L84:L87)</f>
        <v>239</v>
      </c>
      <c r="M88" s="161" t="n">
        <f aca="false">SUM(M84:M87)</f>
        <v>34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421453937748068</v>
      </c>
      <c r="D89" s="167" t="n">
        <f aca="false">SUM(D86:D87)/D88</f>
        <v>0.438404208680403</v>
      </c>
      <c r="E89" s="167" t="n">
        <f aca="false">SUM(E86:E87)/E88</f>
        <v>0.0850757029560202</v>
      </c>
      <c r="F89" s="168" t="n">
        <f aca="false">SUM(F86:F87)/F88</f>
        <v>0.11250805931657</v>
      </c>
      <c r="G89" s="2"/>
      <c r="H89" s="165" t="s">
        <v>41</v>
      </c>
      <c r="I89" s="165"/>
      <c r="J89" s="166" t="n">
        <f aca="false">SUM(J86:J87)/J88</f>
        <v>0.27092050209205</v>
      </c>
      <c r="K89" s="167" t="n">
        <f aca="false">SUM(K86:K87)/K88</f>
        <v>0.271561771561772</v>
      </c>
      <c r="L89" s="167" t="n">
        <f aca="false">SUM(L86:L87)/L88</f>
        <v>0.0627615062761506</v>
      </c>
      <c r="M89" s="168" t="n">
        <f aca="false">SUM(M86:M87)/M88</f>
        <v>0.14121037463976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138</v>
      </c>
      <c r="K93" s="180" t="n">
        <f aca="false">D95</f>
        <v>18.277680140597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092</v>
      </c>
      <c r="K94" s="180" t="n">
        <f aca="false">D98</f>
        <v>28.2051282051282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138</v>
      </c>
      <c r="D95" s="186" t="n">
        <v>18.2776801405975</v>
      </c>
      <c r="I95" s="179" t="s">
        <v>49</v>
      </c>
      <c r="J95" s="1" t="n">
        <f aca="false">C99</f>
        <v>1001</v>
      </c>
      <c r="K95" s="180" t="n">
        <f aca="false">D99</f>
        <v>43.0569430569431</v>
      </c>
      <c r="L95" s="179" t="n">
        <v>9</v>
      </c>
    </row>
    <row r="96" customFormat="false" ht="12" hidden="false" customHeight="false" outlineLevel="0" collapsed="false">
      <c r="B96" s="176"/>
      <c r="C96" s="177" t="n">
        <v>569</v>
      </c>
      <c r="D96" s="187" t="n">
        <v>21.4411247803163</v>
      </c>
      <c r="I96" s="179" t="s">
        <v>50</v>
      </c>
      <c r="J96" s="1" t="n">
        <f aca="false">C100</f>
        <v>964</v>
      </c>
      <c r="K96" s="180" t="n">
        <f aca="false">D100</f>
        <v>45.850622406639</v>
      </c>
      <c r="L96" s="179" t="n">
        <v>10</v>
      </c>
    </row>
    <row r="97" customFormat="false" ht="12" hidden="false" customHeight="false" outlineLevel="0" collapsed="false">
      <c r="B97" s="181"/>
      <c r="C97" s="182" t="n">
        <v>523</v>
      </c>
      <c r="D97" s="188" t="n">
        <v>35.5640535372849</v>
      </c>
      <c r="I97" s="179" t="s">
        <v>51</v>
      </c>
      <c r="J97" s="1" t="n">
        <f aca="false">C101</f>
        <v>972</v>
      </c>
      <c r="K97" s="180" t="n">
        <f aca="false">D101</f>
        <v>43.0041152263375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092</v>
      </c>
      <c r="D98" s="187" t="n">
        <v>28.2051282051282</v>
      </c>
      <c r="I98" s="179" t="s">
        <v>53</v>
      </c>
      <c r="J98" s="1" t="n">
        <f aca="false">C102</f>
        <v>819</v>
      </c>
      <c r="K98" s="180" t="n">
        <f aca="false">D102</f>
        <v>42.368742368742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001</v>
      </c>
      <c r="D99" s="186" t="n">
        <v>43.0569430569431</v>
      </c>
      <c r="I99" s="179" t="s">
        <v>55</v>
      </c>
      <c r="J99" s="1" t="n">
        <f aca="false">C103</f>
        <v>888</v>
      </c>
      <c r="K99" s="180" t="n">
        <f aca="false">D103</f>
        <v>41.441441441441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64</v>
      </c>
      <c r="D100" s="186" t="n">
        <v>45.850622406639</v>
      </c>
      <c r="I100" s="179" t="s">
        <v>57</v>
      </c>
      <c r="J100" s="1" t="n">
        <f aca="false">C104</f>
        <v>948</v>
      </c>
      <c r="K100" s="180" t="n">
        <f aca="false">D104</f>
        <v>43.881856540084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972</v>
      </c>
      <c r="D101" s="186" t="n">
        <v>43.0041152263375</v>
      </c>
      <c r="I101" s="179" t="s">
        <v>59</v>
      </c>
      <c r="J101" s="1" t="n">
        <f aca="false">C105</f>
        <v>1084</v>
      </c>
      <c r="K101" s="180" t="n">
        <f aca="false">D105</f>
        <v>39.0221402214022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819</v>
      </c>
      <c r="D102" s="186" t="n">
        <v>42.3687423687424</v>
      </c>
      <c r="I102" s="179" t="s">
        <v>61</v>
      </c>
      <c r="J102" s="1" t="n">
        <f aca="false">C108</f>
        <v>1010</v>
      </c>
      <c r="K102" s="180" t="n">
        <f aca="false">D108</f>
        <v>35.940594059405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888</v>
      </c>
      <c r="D103" s="186" t="n">
        <v>41.4414414414414</v>
      </c>
      <c r="I103" s="179" t="s">
        <v>63</v>
      </c>
      <c r="J103" s="1" t="n">
        <f aca="false">C111</f>
        <v>1171</v>
      </c>
      <c r="K103" s="180" t="n">
        <f aca="false">D111</f>
        <v>26.30230572160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948</v>
      </c>
      <c r="D104" s="186" t="n">
        <v>43.8818565400844</v>
      </c>
      <c r="I104" s="179" t="s">
        <v>65</v>
      </c>
      <c r="J104" s="1" t="n">
        <f aca="false">C114</f>
        <v>1200</v>
      </c>
      <c r="K104" s="180" t="n">
        <f aca="false">D114</f>
        <v>23.166666666666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84</v>
      </c>
      <c r="D105" s="186" t="n">
        <v>39.0221402214022</v>
      </c>
    </row>
    <row r="106" customFormat="false" ht="12" hidden="false" customHeight="false" outlineLevel="0" collapsed="false">
      <c r="B106" s="176"/>
      <c r="C106" s="177" t="n">
        <v>485</v>
      </c>
      <c r="D106" s="187" t="n">
        <v>35.8762886597938</v>
      </c>
    </row>
    <row r="107" customFormat="false" ht="12" hidden="false" customHeight="false" outlineLevel="0" collapsed="false">
      <c r="B107" s="181"/>
      <c r="C107" s="182" t="n">
        <v>525</v>
      </c>
      <c r="D107" s="188" t="n">
        <v>36</v>
      </c>
    </row>
    <row r="108" customFormat="false" ht="12" hidden="false" customHeight="false" outlineLevel="0" collapsed="false">
      <c r="B108" s="184" t="s">
        <v>67</v>
      </c>
      <c r="C108" s="185" t="n">
        <v>1010</v>
      </c>
      <c r="D108" s="186" t="n">
        <v>35.9405940594059</v>
      </c>
    </row>
    <row r="109" customFormat="false" ht="12" hidden="false" customHeight="false" outlineLevel="0" collapsed="false">
      <c r="B109" s="176"/>
      <c r="C109" s="177" t="n">
        <v>626</v>
      </c>
      <c r="D109" s="187" t="n">
        <v>24.7603833865815</v>
      </c>
    </row>
    <row r="110" customFormat="false" ht="12" hidden="false" customHeight="false" outlineLevel="0" collapsed="false">
      <c r="B110" s="181"/>
      <c r="C110" s="182" t="n">
        <v>545</v>
      </c>
      <c r="D110" s="188" t="n">
        <v>28.0733944954128</v>
      </c>
    </row>
    <row r="111" customFormat="false" ht="12" hidden="false" customHeight="false" outlineLevel="0" collapsed="false">
      <c r="B111" s="184" t="s">
        <v>68</v>
      </c>
      <c r="C111" s="185" t="n">
        <v>1171</v>
      </c>
      <c r="D111" s="186" t="n">
        <v>26.3023057216055</v>
      </c>
    </row>
    <row r="112" customFormat="false" ht="12" hidden="false" customHeight="false" outlineLevel="0" collapsed="false">
      <c r="B112" s="176"/>
      <c r="C112" s="177" t="n">
        <v>728</v>
      </c>
      <c r="D112" s="187" t="n">
        <v>25.4120879120879</v>
      </c>
    </row>
    <row r="113" customFormat="false" ht="12" hidden="false" customHeight="false" outlineLevel="0" collapsed="false">
      <c r="B113" s="181"/>
      <c r="C113" s="182" t="n">
        <v>472</v>
      </c>
      <c r="D113" s="188" t="n">
        <v>19.7033898305085</v>
      </c>
    </row>
    <row r="114" customFormat="false" ht="12" hidden="false" customHeight="false" outlineLevel="0" collapsed="false">
      <c r="B114" s="184" t="s">
        <v>69</v>
      </c>
      <c r="C114" s="185" t="n">
        <v>1200</v>
      </c>
      <c r="D114" s="186" t="n">
        <v>23.1666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35</v>
      </c>
      <c r="L8" s="17"/>
      <c r="M8" s="20"/>
      <c r="O8" s="14"/>
      <c r="P8" s="17"/>
      <c r="Q8" s="18"/>
      <c r="R8" s="19" t="n">
        <f aca="false">Q10+R12+S10</f>
        <v>73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01</v>
      </c>
      <c r="K10" s="17"/>
      <c r="L10" s="23"/>
      <c r="M10" s="20"/>
      <c r="O10" s="14"/>
      <c r="P10" s="17"/>
      <c r="Q10" s="24" t="n">
        <v>32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5</v>
      </c>
      <c r="K12" s="27" t="n">
        <f aca="false">C53</f>
        <v>3234</v>
      </c>
      <c r="L12" s="28"/>
      <c r="M12" s="20"/>
      <c r="O12" s="14"/>
      <c r="P12" s="21"/>
      <c r="Q12" s="25" t="n">
        <v>267</v>
      </c>
      <c r="R12" s="29" t="n">
        <v>697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5</v>
      </c>
      <c r="J14" s="22"/>
      <c r="K14" s="18"/>
      <c r="L14" s="22"/>
      <c r="M14" s="20"/>
      <c r="O14" s="14"/>
      <c r="P14" s="31" t="n">
        <f aca="false">Q12+Q14+Q15</f>
        <v>514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0</v>
      </c>
      <c r="K15" s="17"/>
      <c r="L15" s="21"/>
      <c r="M15" s="32"/>
      <c r="O15" s="14"/>
      <c r="P15" s="17"/>
      <c r="Q15" s="25" t="n">
        <v>24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691</v>
      </c>
      <c r="K17" s="17"/>
      <c r="L17" s="22"/>
      <c r="M17" s="20"/>
      <c r="O17" s="14"/>
      <c r="P17" s="17"/>
      <c r="Q17" s="29" t="n">
        <v>7068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</v>
      </c>
      <c r="J18" s="21"/>
      <c r="K18" s="23"/>
      <c r="L18" s="26"/>
      <c r="M18" s="20"/>
      <c r="O18" s="14"/>
      <c r="P18" s="24" t="n">
        <v>138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840</v>
      </c>
      <c r="K21" s="18"/>
      <c r="L21" s="17"/>
      <c r="M21" s="34" t="s">
        <v>8</v>
      </c>
      <c r="O21" s="14"/>
      <c r="P21" s="17"/>
      <c r="Q21" s="19" t="n">
        <f aca="false">P18+Q17+R18</f>
        <v>720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1</v>
      </c>
      <c r="L46" s="190" t="n">
        <f aca="false">K46+1</f>
        <v>12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</v>
      </c>
      <c r="D48" s="58"/>
      <c r="E48" s="59" t="n">
        <v>1</v>
      </c>
      <c r="F48" s="60" t="n">
        <f aca="false">SUM(B48:E48)</f>
        <v>17</v>
      </c>
      <c r="G48" s="2"/>
      <c r="H48" s="56" t="s">
        <v>25</v>
      </c>
      <c r="I48" s="57" t="s">
        <v>26</v>
      </c>
      <c r="J48" s="58" t="n">
        <v>0</v>
      </c>
      <c r="K48" s="58"/>
      <c r="L48" s="59" t="n">
        <v>0</v>
      </c>
      <c r="M48" s="60" t="n">
        <f aca="false">SUM(I48:L48)</f>
        <v>0</v>
      </c>
      <c r="O48" s="56" t="s">
        <v>25</v>
      </c>
      <c r="P48" s="57" t="s">
        <v>26</v>
      </c>
      <c r="Q48" s="58" t="n">
        <v>20</v>
      </c>
      <c r="R48" s="58"/>
      <c r="S48" s="59" t="n">
        <v>1</v>
      </c>
      <c r="T48" s="60" t="n">
        <f aca="false">SUM(P48:S48)</f>
        <v>21</v>
      </c>
    </row>
    <row r="49" customFormat="false" ht="12" hidden="false" customHeight="false" outlineLevel="0" collapsed="false">
      <c r="A49" s="56"/>
      <c r="B49" s="62" t="s">
        <v>28</v>
      </c>
      <c r="C49" s="63" t="n">
        <v>433</v>
      </c>
      <c r="D49" s="63"/>
      <c r="E49" s="64" t="n">
        <v>131</v>
      </c>
      <c r="F49" s="65" t="n">
        <f aca="false">SUM(B49:E49)</f>
        <v>564</v>
      </c>
      <c r="G49" s="2"/>
      <c r="H49" s="56"/>
      <c r="I49" s="62" t="s">
        <v>28</v>
      </c>
      <c r="J49" s="63" t="n">
        <v>48</v>
      </c>
      <c r="K49" s="63"/>
      <c r="L49" s="64" t="n">
        <v>22</v>
      </c>
      <c r="M49" s="65" t="n">
        <f aca="false">SUM(I49:L49)</f>
        <v>70</v>
      </c>
      <c r="O49" s="56"/>
      <c r="P49" s="62" t="s">
        <v>28</v>
      </c>
      <c r="Q49" s="63" t="n">
        <v>637</v>
      </c>
      <c r="R49" s="63"/>
      <c r="S49" s="64" t="n">
        <v>142</v>
      </c>
      <c r="T49" s="65" t="n">
        <f aca="false">SUM(P49:S49)</f>
        <v>779</v>
      </c>
    </row>
    <row r="50" customFormat="false" ht="12" hidden="false" customHeight="false" outlineLevel="0" collapsed="false">
      <c r="A50" s="56"/>
      <c r="B50" s="62" t="s">
        <v>29</v>
      </c>
      <c r="C50" s="63" t="n">
        <v>1248</v>
      </c>
      <c r="D50" s="63"/>
      <c r="E50" s="64" t="n">
        <v>490</v>
      </c>
      <c r="F50" s="65" t="n">
        <f aca="false">SUM(B50:E50)</f>
        <v>1738</v>
      </c>
      <c r="G50" s="2"/>
      <c r="H50" s="56"/>
      <c r="I50" s="62" t="s">
        <v>29</v>
      </c>
      <c r="J50" s="63" t="n">
        <v>92</v>
      </c>
      <c r="K50" s="63"/>
      <c r="L50" s="64" t="n">
        <v>42</v>
      </c>
      <c r="M50" s="65" t="n">
        <f aca="false">SUM(I50:L50)</f>
        <v>134</v>
      </c>
      <c r="O50" s="56"/>
      <c r="P50" s="62" t="s">
        <v>29</v>
      </c>
      <c r="Q50" s="63" t="n">
        <v>2058</v>
      </c>
      <c r="R50" s="63"/>
      <c r="S50" s="64" t="n">
        <v>576</v>
      </c>
      <c r="T50" s="65" t="n">
        <f aca="false">SUM(P50:S50)</f>
        <v>2634</v>
      </c>
    </row>
    <row r="51" customFormat="false" ht="12" hidden="false" customHeight="false" outlineLevel="0" collapsed="false">
      <c r="A51" s="56"/>
      <c r="B51" s="67" t="s">
        <v>30</v>
      </c>
      <c r="C51" s="63" t="n">
        <v>1541</v>
      </c>
      <c r="D51" s="63"/>
      <c r="E51" s="64" t="n">
        <v>178</v>
      </c>
      <c r="F51" s="65" t="n">
        <f aca="false">SUM(B51:E51)</f>
        <v>1719</v>
      </c>
      <c r="G51" s="2"/>
      <c r="H51" s="56"/>
      <c r="I51" s="67" t="s">
        <v>30</v>
      </c>
      <c r="J51" s="63" t="n">
        <v>159</v>
      </c>
      <c r="K51" s="63"/>
      <c r="L51" s="64" t="n">
        <v>44</v>
      </c>
      <c r="M51" s="65" t="n">
        <f aca="false">SUM(I51:L51)</f>
        <v>203</v>
      </c>
      <c r="O51" s="56"/>
      <c r="P51" s="67" t="s">
        <v>30</v>
      </c>
      <c r="Q51" s="63" t="n">
        <v>2367</v>
      </c>
      <c r="R51" s="63"/>
      <c r="S51" s="64" t="n">
        <v>184</v>
      </c>
      <c r="T51" s="65" t="n">
        <f aca="false">SUM(P51:S51)</f>
        <v>2551</v>
      </c>
    </row>
    <row r="52" customFormat="false" ht="12" hidden="false" customHeight="false" outlineLevel="0" collapsed="false">
      <c r="A52" s="56"/>
      <c r="B52" s="68" t="s">
        <v>31</v>
      </c>
      <c r="C52" s="69" t="n">
        <v>12</v>
      </c>
      <c r="D52" s="69"/>
      <c r="E52" s="70" t="n">
        <v>2</v>
      </c>
      <c r="F52" s="71" t="n">
        <f aca="false">SUM(B52:E52)</f>
        <v>14</v>
      </c>
      <c r="G52" s="2"/>
      <c r="H52" s="56"/>
      <c r="I52" s="72" t="s">
        <v>31</v>
      </c>
      <c r="J52" s="69" t="n">
        <v>0</v>
      </c>
      <c r="K52" s="69"/>
      <c r="L52" s="70" t="n">
        <v>1</v>
      </c>
      <c r="M52" s="71" t="n">
        <f aca="false">SUM(I52:L52)</f>
        <v>1</v>
      </c>
      <c r="O52" s="56"/>
      <c r="P52" s="72" t="s">
        <v>31</v>
      </c>
      <c r="Q52" s="69" t="n">
        <v>15</v>
      </c>
      <c r="R52" s="69"/>
      <c r="S52" s="70" t="n">
        <v>4</v>
      </c>
      <c r="T52" s="71" t="n">
        <f aca="false">SUM(P52:S52)</f>
        <v>19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234</v>
      </c>
      <c r="D53" s="78" t="s">
        <v>27</v>
      </c>
      <c r="E53" s="76" t="n">
        <f aca="false">SUM(E49:E52)</f>
        <v>801</v>
      </c>
      <c r="F53" s="77" t="n">
        <f aca="false">SUM(F49:F52)</f>
        <v>4035</v>
      </c>
      <c r="G53" s="2"/>
      <c r="H53" s="56"/>
      <c r="I53" s="74" t="s">
        <v>32</v>
      </c>
      <c r="J53" s="75" t="n">
        <f aca="false">SUM(J49:J52)</f>
        <v>299</v>
      </c>
      <c r="K53" s="78" t="s">
        <v>27</v>
      </c>
      <c r="L53" s="76" t="n">
        <f aca="false">SUM(L49:L52)</f>
        <v>109</v>
      </c>
      <c r="M53" s="77" t="n">
        <f aca="false">SUM(M49:M52)</f>
        <v>408</v>
      </c>
      <c r="O53" s="56"/>
      <c r="P53" s="74" t="s">
        <v>32</v>
      </c>
      <c r="Q53" s="75" t="n">
        <f aca="false">SUM(Q49:Q52)</f>
        <v>5077</v>
      </c>
      <c r="R53" s="78" t="s">
        <v>27</v>
      </c>
      <c r="S53" s="76" t="n">
        <f aca="false">SUM(S49:S52)</f>
        <v>906</v>
      </c>
      <c r="T53" s="77" t="n">
        <f aca="false">SUM(T49:T52)</f>
        <v>5983</v>
      </c>
    </row>
    <row r="54" customFormat="false" ht="12" hidden="false" customHeight="false" outlineLevel="0" collapsed="false">
      <c r="A54" s="56" t="s">
        <v>33</v>
      </c>
      <c r="B54" s="81" t="n">
        <v>17</v>
      </c>
      <c r="C54" s="82" t="s">
        <v>26</v>
      </c>
      <c r="D54" s="58"/>
      <c r="E54" s="59" t="n">
        <v>4</v>
      </c>
      <c r="F54" s="60" t="n">
        <f aca="false">SUM(B54:E54)</f>
        <v>21</v>
      </c>
      <c r="G54" s="2"/>
      <c r="H54" s="56" t="s">
        <v>33</v>
      </c>
      <c r="I54" s="81" t="n">
        <v>1</v>
      </c>
      <c r="J54" s="82" t="s">
        <v>26</v>
      </c>
      <c r="K54" s="58"/>
      <c r="L54" s="59" t="n">
        <v>0</v>
      </c>
      <c r="M54" s="60" t="n">
        <f aca="false">SUM(I54:L54)</f>
        <v>1</v>
      </c>
      <c r="O54" s="56" t="s">
        <v>33</v>
      </c>
      <c r="P54" s="81" t="n">
        <v>27</v>
      </c>
      <c r="Q54" s="82" t="s">
        <v>26</v>
      </c>
      <c r="R54" s="58"/>
      <c r="S54" s="59" t="n">
        <v>9</v>
      </c>
      <c r="T54" s="60" t="n">
        <f aca="false">SUM(P54:S54)</f>
        <v>36</v>
      </c>
    </row>
    <row r="55" customFormat="false" ht="12" hidden="false" customHeight="false" outlineLevel="0" collapsed="false">
      <c r="A55" s="56"/>
      <c r="B55" s="83" t="n">
        <v>554</v>
      </c>
      <c r="C55" s="84" t="s">
        <v>28</v>
      </c>
      <c r="D55" s="63"/>
      <c r="E55" s="64" t="n">
        <v>39</v>
      </c>
      <c r="F55" s="65" t="n">
        <f aca="false">SUM(B55:E55)</f>
        <v>593</v>
      </c>
      <c r="G55" s="2"/>
      <c r="H55" s="56"/>
      <c r="I55" s="83" t="n">
        <v>44</v>
      </c>
      <c r="J55" s="84" t="s">
        <v>28</v>
      </c>
      <c r="K55" s="63"/>
      <c r="L55" s="64" t="n">
        <v>8</v>
      </c>
      <c r="M55" s="65" t="n">
        <f aca="false">SUM(I55:L55)</f>
        <v>52</v>
      </c>
      <c r="O55" s="56"/>
      <c r="P55" s="83" t="n">
        <v>744</v>
      </c>
      <c r="Q55" s="84" t="s">
        <v>28</v>
      </c>
      <c r="R55" s="63"/>
      <c r="S55" s="64" t="n">
        <v>49</v>
      </c>
      <c r="T55" s="65" t="n">
        <f aca="false">SUM(P55:S55)</f>
        <v>793</v>
      </c>
    </row>
    <row r="56" customFormat="false" ht="12" hidden="false" customHeight="false" outlineLevel="0" collapsed="false">
      <c r="A56" s="56"/>
      <c r="B56" s="83" t="n">
        <v>1638</v>
      </c>
      <c r="C56" s="84" t="s">
        <v>29</v>
      </c>
      <c r="D56" s="63"/>
      <c r="E56" s="64" t="n">
        <v>77</v>
      </c>
      <c r="F56" s="65" t="n">
        <f aca="false">SUM(B56:E56)</f>
        <v>1715</v>
      </c>
      <c r="G56" s="2"/>
      <c r="H56" s="56"/>
      <c r="I56" s="83" t="n">
        <v>119</v>
      </c>
      <c r="J56" s="84" t="s">
        <v>29</v>
      </c>
      <c r="K56" s="63"/>
      <c r="L56" s="64" t="n">
        <v>5</v>
      </c>
      <c r="M56" s="65" t="n">
        <f aca="false">SUM(I56:L56)</f>
        <v>124</v>
      </c>
      <c r="O56" s="56"/>
      <c r="P56" s="83" t="n">
        <v>2577</v>
      </c>
      <c r="Q56" s="84" t="s">
        <v>29</v>
      </c>
      <c r="R56" s="63"/>
      <c r="S56" s="64" t="n">
        <v>111</v>
      </c>
      <c r="T56" s="65" t="n">
        <f aca="false">SUM(P56:S56)</f>
        <v>2688</v>
      </c>
    </row>
    <row r="57" customFormat="false" ht="12" hidden="false" customHeight="false" outlineLevel="0" collapsed="false">
      <c r="A57" s="56"/>
      <c r="B57" s="85" t="n">
        <v>1477</v>
      </c>
      <c r="C57" s="84" t="s">
        <v>30</v>
      </c>
      <c r="D57" s="63"/>
      <c r="E57" s="64" t="n">
        <v>33</v>
      </c>
      <c r="F57" s="65" t="n">
        <f aca="false">SUM(B57:E57)</f>
        <v>1510</v>
      </c>
      <c r="G57" s="2"/>
      <c r="H57" s="56"/>
      <c r="I57" s="85" t="n">
        <v>231</v>
      </c>
      <c r="J57" s="84" t="s">
        <v>30</v>
      </c>
      <c r="K57" s="63"/>
      <c r="L57" s="64" t="n">
        <v>7</v>
      </c>
      <c r="M57" s="65" t="n">
        <f aca="false">SUM(I57:L57)</f>
        <v>238</v>
      </c>
      <c r="O57" s="56"/>
      <c r="P57" s="85" t="n">
        <v>2316</v>
      </c>
      <c r="Q57" s="84" t="s">
        <v>30</v>
      </c>
      <c r="R57" s="63"/>
      <c r="S57" s="64" t="n">
        <v>39</v>
      </c>
      <c r="T57" s="65" t="n">
        <f aca="false">SUM(P57:S57)</f>
        <v>2355</v>
      </c>
    </row>
    <row r="58" customFormat="false" ht="12" hidden="false" customHeight="false" outlineLevel="0" collapsed="false">
      <c r="A58" s="56"/>
      <c r="B58" s="86" t="n">
        <v>22</v>
      </c>
      <c r="C58" s="87" t="s">
        <v>31</v>
      </c>
      <c r="D58" s="69"/>
      <c r="E58" s="70" t="n">
        <v>0</v>
      </c>
      <c r="F58" s="71" t="n">
        <f aca="false">SUM(B58:E58)</f>
        <v>22</v>
      </c>
      <c r="G58" s="2"/>
      <c r="H58" s="56"/>
      <c r="I58" s="86" t="n">
        <v>1</v>
      </c>
      <c r="J58" s="87" t="s">
        <v>31</v>
      </c>
      <c r="K58" s="69"/>
      <c r="L58" s="70" t="n">
        <v>0</v>
      </c>
      <c r="M58" s="71" t="n">
        <f aca="false">SUM(I58:L58)</f>
        <v>1</v>
      </c>
      <c r="O58" s="56"/>
      <c r="P58" s="86" t="n">
        <v>24</v>
      </c>
      <c r="Q58" s="87" t="s">
        <v>31</v>
      </c>
      <c r="R58" s="69"/>
      <c r="S58" s="70" t="n">
        <v>1</v>
      </c>
      <c r="T58" s="71" t="n">
        <f aca="false">SUM(P58:S58)</f>
        <v>25</v>
      </c>
    </row>
    <row r="59" customFormat="false" ht="12.75" hidden="false" customHeight="false" outlineLevel="0" collapsed="false">
      <c r="A59" s="56"/>
      <c r="B59" s="88" t="n">
        <f aca="false">SUM(B55:B58)</f>
        <v>3691</v>
      </c>
      <c r="C59" s="89" t="s">
        <v>32</v>
      </c>
      <c r="D59" s="78" t="s">
        <v>27</v>
      </c>
      <c r="E59" s="76" t="n">
        <f aca="false">SUM(E55:E58)</f>
        <v>149</v>
      </c>
      <c r="F59" s="77" t="n">
        <f aca="false">SUM(F55:F58)</f>
        <v>3840</v>
      </c>
      <c r="G59" s="2"/>
      <c r="H59" s="56"/>
      <c r="I59" s="88" t="n">
        <f aca="false">SUM(I55:I58)</f>
        <v>395</v>
      </c>
      <c r="J59" s="89" t="s">
        <v>32</v>
      </c>
      <c r="K59" s="78" t="s">
        <v>27</v>
      </c>
      <c r="L59" s="76" t="n">
        <f aca="false">SUM(L55:L58)</f>
        <v>20</v>
      </c>
      <c r="M59" s="77" t="n">
        <f aca="false">SUM(M55:M58)</f>
        <v>415</v>
      </c>
      <c r="O59" s="56"/>
      <c r="P59" s="88" t="n">
        <f aca="false">SUM(P55:P58)</f>
        <v>5661</v>
      </c>
      <c r="Q59" s="89" t="s">
        <v>32</v>
      </c>
      <c r="R59" s="78" t="s">
        <v>27</v>
      </c>
      <c r="S59" s="76" t="n">
        <f aca="false">SUM(S55:S58)</f>
        <v>200</v>
      </c>
      <c r="T59" s="77" t="n">
        <f aca="false">SUM(T55:T58)</f>
        <v>5861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0</v>
      </c>
      <c r="C66" s="58" t="n">
        <v>0</v>
      </c>
      <c r="D66" s="58"/>
      <c r="E66" s="94" t="s">
        <v>26</v>
      </c>
      <c r="F66" s="60" t="n">
        <f aca="false">SUM(B66:E66)</f>
        <v>0</v>
      </c>
      <c r="G66" s="2"/>
      <c r="H66" s="56" t="s">
        <v>35</v>
      </c>
      <c r="I66" s="81" t="n">
        <v>0</v>
      </c>
      <c r="J66" s="58" t="n">
        <v>0</v>
      </c>
      <c r="K66" s="58"/>
      <c r="L66" s="94" t="s">
        <v>26</v>
      </c>
      <c r="M66" s="60" t="n">
        <f aca="false">SUM(I66:L66)</f>
        <v>0</v>
      </c>
      <c r="O66" s="56" t="s">
        <v>35</v>
      </c>
      <c r="P66" s="81" t="n">
        <v>0</v>
      </c>
      <c r="Q66" s="58" t="n">
        <v>0</v>
      </c>
      <c r="R66" s="58"/>
      <c r="S66" s="94" t="s">
        <v>26</v>
      </c>
      <c r="T66" s="60" t="n">
        <f aca="false">SUM(P66:S66)</f>
        <v>0</v>
      </c>
    </row>
    <row r="67" customFormat="false" ht="12" hidden="false" customHeight="false" outlineLevel="0" collapsed="false">
      <c r="A67" s="56"/>
      <c r="B67" s="83" t="n">
        <v>81</v>
      </c>
      <c r="C67" s="63" t="n">
        <v>31</v>
      </c>
      <c r="D67" s="63"/>
      <c r="E67" s="95" t="s">
        <v>28</v>
      </c>
      <c r="F67" s="65" t="n">
        <f aca="false">SUM(B67:E67)</f>
        <v>112</v>
      </c>
      <c r="G67" s="2"/>
      <c r="H67" s="56"/>
      <c r="I67" s="83" t="n">
        <v>3</v>
      </c>
      <c r="J67" s="63" t="n">
        <v>4</v>
      </c>
      <c r="K67" s="63"/>
      <c r="L67" s="95" t="s">
        <v>28</v>
      </c>
      <c r="M67" s="65" t="n">
        <f aca="false">SUM(I67:L67)</f>
        <v>7</v>
      </c>
      <c r="O67" s="56"/>
      <c r="P67" s="83" t="n">
        <v>1</v>
      </c>
      <c r="Q67" s="63" t="n">
        <v>2</v>
      </c>
      <c r="R67" s="63"/>
      <c r="S67" s="95" t="s">
        <v>28</v>
      </c>
      <c r="T67" s="65" t="n">
        <f aca="false">SUM(P67:S67)</f>
        <v>3</v>
      </c>
    </row>
    <row r="68" customFormat="false" ht="12" hidden="false" customHeight="false" outlineLevel="0" collapsed="false">
      <c r="A68" s="56"/>
      <c r="B68" s="83" t="n">
        <v>299</v>
      </c>
      <c r="C68" s="63" t="n">
        <v>123</v>
      </c>
      <c r="D68" s="63"/>
      <c r="E68" s="95" t="s">
        <v>29</v>
      </c>
      <c r="F68" s="65" t="n">
        <f aca="false">SUM(B68:E68)</f>
        <v>422</v>
      </c>
      <c r="G68" s="2"/>
      <c r="H68" s="56"/>
      <c r="I68" s="83" t="n">
        <v>21</v>
      </c>
      <c r="J68" s="63" t="n">
        <v>12</v>
      </c>
      <c r="K68" s="63"/>
      <c r="L68" s="95" t="s">
        <v>29</v>
      </c>
      <c r="M68" s="65" t="n">
        <f aca="false">SUM(I68:L68)</f>
        <v>33</v>
      </c>
      <c r="O68" s="56"/>
      <c r="P68" s="83" t="n">
        <v>16</v>
      </c>
      <c r="Q68" s="63" t="n">
        <v>5</v>
      </c>
      <c r="R68" s="63"/>
      <c r="S68" s="95" t="s">
        <v>29</v>
      </c>
      <c r="T68" s="65" t="n">
        <f aca="false">SUM(P68:S68)</f>
        <v>21</v>
      </c>
    </row>
    <row r="69" customFormat="false" ht="12" hidden="false" customHeight="false" outlineLevel="0" collapsed="false">
      <c r="A69" s="56"/>
      <c r="B69" s="85" t="n">
        <v>195</v>
      </c>
      <c r="C69" s="63" t="n">
        <v>46</v>
      </c>
      <c r="D69" s="63"/>
      <c r="E69" s="95" t="s">
        <v>30</v>
      </c>
      <c r="F69" s="65" t="n">
        <f aca="false">SUM(B69:E69)</f>
        <v>241</v>
      </c>
      <c r="G69" s="2"/>
      <c r="H69" s="56"/>
      <c r="I69" s="85" t="n">
        <v>77</v>
      </c>
      <c r="J69" s="63" t="n">
        <v>3</v>
      </c>
      <c r="K69" s="63"/>
      <c r="L69" s="95" t="s">
        <v>30</v>
      </c>
      <c r="M69" s="65" t="n">
        <f aca="false">SUM(I69:L69)</f>
        <v>80</v>
      </c>
      <c r="O69" s="56"/>
      <c r="P69" s="85" t="n">
        <v>3</v>
      </c>
      <c r="Q69" s="63" t="n">
        <v>2</v>
      </c>
      <c r="R69" s="63"/>
      <c r="S69" s="95" t="s">
        <v>30</v>
      </c>
      <c r="T69" s="65" t="n">
        <f aca="false">SUM(P69:S69)</f>
        <v>5</v>
      </c>
    </row>
    <row r="70" customFormat="false" ht="12" hidden="false" customHeight="false" outlineLevel="0" collapsed="false">
      <c r="A70" s="56"/>
      <c r="B70" s="86" t="n">
        <v>0</v>
      </c>
      <c r="C70" s="69" t="n">
        <v>0</v>
      </c>
      <c r="D70" s="69"/>
      <c r="E70" s="96" t="s">
        <v>31</v>
      </c>
      <c r="F70" s="71" t="n">
        <f aca="false">SUM(B70:E70)</f>
        <v>0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 t="n">
        <v>0</v>
      </c>
      <c r="Q70" s="69" t="n">
        <v>0</v>
      </c>
      <c r="R70" s="69"/>
      <c r="S70" s="96" t="s">
        <v>31</v>
      </c>
      <c r="T70" s="71" t="n">
        <f aca="false">SUM(P70:S70)</f>
        <v>0</v>
      </c>
    </row>
    <row r="71" customFormat="false" ht="12" hidden="false" customHeight="true" outlineLevel="0" collapsed="false">
      <c r="A71" s="56"/>
      <c r="B71" s="88" t="n">
        <f aca="false">SUM(B67:B70)</f>
        <v>575</v>
      </c>
      <c r="C71" s="75" t="n">
        <f aca="false">SUM(C67:C70)</f>
        <v>200</v>
      </c>
      <c r="D71" s="78" t="s">
        <v>27</v>
      </c>
      <c r="E71" s="97" t="s">
        <v>32</v>
      </c>
      <c r="F71" s="77" t="n">
        <f aca="false">SUM(F67:F70)</f>
        <v>775</v>
      </c>
      <c r="G71" s="2"/>
      <c r="H71" s="56"/>
      <c r="I71" s="88" t="n">
        <f aca="false">SUM(I67:I70)</f>
        <v>101</v>
      </c>
      <c r="J71" s="75" t="n">
        <f aca="false">SUM(J67:J70)</f>
        <v>19</v>
      </c>
      <c r="K71" s="78" t="s">
        <v>27</v>
      </c>
      <c r="L71" s="97" t="s">
        <v>32</v>
      </c>
      <c r="M71" s="77" t="n">
        <f aca="false">SUM(M67:M70)</f>
        <v>120</v>
      </c>
      <c r="O71" s="56"/>
      <c r="P71" s="88" t="n">
        <f aca="false">SUM(P67:P70)</f>
        <v>20</v>
      </c>
      <c r="Q71" s="75" t="n">
        <f aca="false">SUM(Q67:Q70)</f>
        <v>9</v>
      </c>
      <c r="R71" s="78" t="s">
        <v>27</v>
      </c>
      <c r="S71" s="97" t="s">
        <v>32</v>
      </c>
      <c r="T71" s="77" t="n">
        <f aca="false">SUM(T67:T70)</f>
        <v>29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7</v>
      </c>
      <c r="C72" s="100" t="n">
        <f aca="false">C48+C60+C66</f>
        <v>16</v>
      </c>
      <c r="D72" s="103" t="s">
        <v>27</v>
      </c>
      <c r="E72" s="101" t="n">
        <f aca="false">E48+E54+E60</f>
        <v>5</v>
      </c>
      <c r="F72" s="60" t="n">
        <f aca="false">SUM(B72:E72)</f>
        <v>38</v>
      </c>
      <c r="G72" s="2"/>
      <c r="H72" s="98" t="s">
        <v>24</v>
      </c>
      <c r="I72" s="99" t="n">
        <f aca="false">I54+I60+I66</f>
        <v>1</v>
      </c>
      <c r="J72" s="100" t="n">
        <f aca="false">J48+J60+J66</f>
        <v>0</v>
      </c>
      <c r="K72" s="103" t="s">
        <v>27</v>
      </c>
      <c r="L72" s="101" t="n">
        <f aca="false">L48+L54+L60</f>
        <v>0</v>
      </c>
      <c r="M72" s="60" t="n">
        <f aca="false">SUM(I72:L72)</f>
        <v>1</v>
      </c>
      <c r="O72" s="98" t="s">
        <v>24</v>
      </c>
      <c r="P72" s="99" t="n">
        <f aca="false">P54+P60+P66</f>
        <v>27</v>
      </c>
      <c r="Q72" s="100" t="n">
        <f aca="false">Q48+Q60+Q66</f>
        <v>20</v>
      </c>
      <c r="R72" s="103" t="s">
        <v>27</v>
      </c>
      <c r="S72" s="101" t="n">
        <f aca="false">S48+S54+S60</f>
        <v>10</v>
      </c>
      <c r="T72" s="60" t="n">
        <f aca="false">SUM(P72:S72)</f>
        <v>57</v>
      </c>
    </row>
    <row r="73" customFormat="false" ht="12" hidden="false" customHeight="true" outlineLevel="0" collapsed="false">
      <c r="A73" s="98"/>
      <c r="B73" s="105" t="n">
        <f aca="false">B55+B61+B67</f>
        <v>635</v>
      </c>
      <c r="C73" s="106" t="n">
        <f aca="false">C49+C61+C67</f>
        <v>464</v>
      </c>
      <c r="D73" s="109" t="s">
        <v>27</v>
      </c>
      <c r="E73" s="107" t="n">
        <f aca="false">E49+E55+E61</f>
        <v>170</v>
      </c>
      <c r="F73" s="65" t="n">
        <f aca="false">SUM(B73:E73)</f>
        <v>1269</v>
      </c>
      <c r="G73" s="2"/>
      <c r="H73" s="98"/>
      <c r="I73" s="105" t="n">
        <f aca="false">I55+I61+I67</f>
        <v>47</v>
      </c>
      <c r="J73" s="106" t="n">
        <f aca="false">J49+J61+J67</f>
        <v>52</v>
      </c>
      <c r="K73" s="109" t="s">
        <v>27</v>
      </c>
      <c r="L73" s="107" t="n">
        <f aca="false">L49+L55+L61</f>
        <v>30</v>
      </c>
      <c r="M73" s="65" t="n">
        <f aca="false">SUM(I73:L73)</f>
        <v>129</v>
      </c>
      <c r="O73" s="98"/>
      <c r="P73" s="105" t="n">
        <f aca="false">P55+P61+P67</f>
        <v>745</v>
      </c>
      <c r="Q73" s="106" t="n">
        <f aca="false">Q49+Q61+Q67</f>
        <v>639</v>
      </c>
      <c r="R73" s="109" t="s">
        <v>27</v>
      </c>
      <c r="S73" s="107" t="n">
        <f aca="false">S49+S55+S61</f>
        <v>191</v>
      </c>
      <c r="T73" s="65" t="n">
        <f aca="false">SUM(P73:S73)</f>
        <v>1575</v>
      </c>
    </row>
    <row r="74" customFormat="false" ht="12" hidden="false" customHeight="true" outlineLevel="0" collapsed="false">
      <c r="A74" s="98"/>
      <c r="B74" s="105" t="n">
        <f aca="false">B56+B62+B68</f>
        <v>1937</v>
      </c>
      <c r="C74" s="106" t="n">
        <f aca="false">C50+C62+C68</f>
        <v>1371</v>
      </c>
      <c r="D74" s="109" t="s">
        <v>27</v>
      </c>
      <c r="E74" s="107" t="n">
        <f aca="false">E50+E56+E62</f>
        <v>567</v>
      </c>
      <c r="F74" s="65" t="n">
        <f aca="false">SUM(B74:E74)</f>
        <v>3875</v>
      </c>
      <c r="G74" s="2"/>
      <c r="H74" s="98"/>
      <c r="I74" s="105" t="n">
        <f aca="false">I56+I62+I68</f>
        <v>140</v>
      </c>
      <c r="J74" s="106" t="n">
        <f aca="false">J50+J62+J68</f>
        <v>104</v>
      </c>
      <c r="K74" s="109" t="s">
        <v>27</v>
      </c>
      <c r="L74" s="107" t="n">
        <f aca="false">L50+L56+L62</f>
        <v>47</v>
      </c>
      <c r="M74" s="65" t="n">
        <f aca="false">SUM(I74:L74)</f>
        <v>291</v>
      </c>
      <c r="O74" s="98"/>
      <c r="P74" s="105" t="n">
        <f aca="false">P56+P62+P68</f>
        <v>2593</v>
      </c>
      <c r="Q74" s="106" t="n">
        <f aca="false">Q50+Q62+Q68</f>
        <v>2063</v>
      </c>
      <c r="R74" s="109" t="s">
        <v>27</v>
      </c>
      <c r="S74" s="107" t="n">
        <f aca="false">S50+S56+S62</f>
        <v>687</v>
      </c>
      <c r="T74" s="65" t="n">
        <f aca="false">SUM(P74:S74)</f>
        <v>5343</v>
      </c>
    </row>
    <row r="75" customFormat="false" ht="12" hidden="false" customHeight="true" outlineLevel="0" collapsed="false">
      <c r="A75" s="98"/>
      <c r="B75" s="111" t="n">
        <f aca="false">B57+B63+B69</f>
        <v>1672</v>
      </c>
      <c r="C75" s="106" t="n">
        <f aca="false">C51+C63+C69</f>
        <v>1587</v>
      </c>
      <c r="D75" s="109" t="s">
        <v>27</v>
      </c>
      <c r="E75" s="107" t="n">
        <f aca="false">E51+E57+E63</f>
        <v>211</v>
      </c>
      <c r="F75" s="65" t="n">
        <f aca="false">SUM(B75:E75)</f>
        <v>3470</v>
      </c>
      <c r="G75" s="2"/>
      <c r="H75" s="98"/>
      <c r="I75" s="111" t="n">
        <f aca="false">I57+I63+I69</f>
        <v>308</v>
      </c>
      <c r="J75" s="106" t="n">
        <f aca="false">J51+J63+J69</f>
        <v>162</v>
      </c>
      <c r="K75" s="109" t="s">
        <v>27</v>
      </c>
      <c r="L75" s="107" t="n">
        <f aca="false">L51+L57+L63</f>
        <v>51</v>
      </c>
      <c r="M75" s="65" t="n">
        <f aca="false">SUM(I75:L75)</f>
        <v>521</v>
      </c>
      <c r="O75" s="98"/>
      <c r="P75" s="111" t="n">
        <f aca="false">P57+P63+P69</f>
        <v>2319</v>
      </c>
      <c r="Q75" s="106" t="n">
        <f aca="false">Q51+Q63+Q69</f>
        <v>2369</v>
      </c>
      <c r="R75" s="109" t="s">
        <v>27</v>
      </c>
      <c r="S75" s="107" t="n">
        <f aca="false">S51+S57+S63</f>
        <v>223</v>
      </c>
      <c r="T75" s="65" t="n">
        <f aca="false">SUM(P75:S75)</f>
        <v>4911</v>
      </c>
    </row>
    <row r="76" customFormat="false" ht="12" hidden="false" customHeight="true" outlineLevel="0" collapsed="false">
      <c r="A76" s="98"/>
      <c r="B76" s="113" t="n">
        <f aca="false">B58+B64+B70</f>
        <v>22</v>
      </c>
      <c r="C76" s="114" t="n">
        <f aca="false">C52+C64+C70</f>
        <v>12</v>
      </c>
      <c r="D76" s="118" t="s">
        <v>27</v>
      </c>
      <c r="E76" s="115" t="n">
        <f aca="false">E52+E58+E64</f>
        <v>2</v>
      </c>
      <c r="F76" s="71" t="n">
        <f aca="false">SUM(B76:E76)</f>
        <v>36</v>
      </c>
      <c r="G76" s="116"/>
      <c r="H76" s="98"/>
      <c r="I76" s="113" t="n">
        <f aca="false">I58+I64+I70</f>
        <v>1</v>
      </c>
      <c r="J76" s="114" t="n">
        <f aca="false">J52+J64+J70</f>
        <v>0</v>
      </c>
      <c r="K76" s="118" t="s">
        <v>27</v>
      </c>
      <c r="L76" s="115" t="n">
        <f aca="false">L52+L58+L64</f>
        <v>1</v>
      </c>
      <c r="M76" s="71" t="n">
        <f aca="false">SUM(I76:L76)</f>
        <v>2</v>
      </c>
      <c r="O76" s="98"/>
      <c r="P76" s="113" t="n">
        <f aca="false">P58+P64+P70</f>
        <v>24</v>
      </c>
      <c r="Q76" s="114" t="n">
        <f aca="false">Q52+Q64+Q70</f>
        <v>15</v>
      </c>
      <c r="R76" s="118" t="s">
        <v>27</v>
      </c>
      <c r="S76" s="115" t="n">
        <f aca="false">S52+S58+S64</f>
        <v>5</v>
      </c>
      <c r="T76" s="71" t="n">
        <f aca="false">SUM(P76:S76)</f>
        <v>44</v>
      </c>
    </row>
    <row r="77" customFormat="false" ht="12" hidden="false" customHeight="true" outlineLevel="0" collapsed="false">
      <c r="A77" s="98"/>
      <c r="B77" s="120" t="n">
        <f aca="false">SUM(B73:B76)</f>
        <v>4266</v>
      </c>
      <c r="C77" s="121" t="n">
        <f aca="false">SUM(C73:C76)</f>
        <v>3434</v>
      </c>
      <c r="D77" s="124" t="s">
        <v>27</v>
      </c>
      <c r="E77" s="122" t="n">
        <f aca="false">SUM(E73:E76)</f>
        <v>950</v>
      </c>
      <c r="F77" s="77" t="n">
        <f aca="false">SUM(F73:F76)</f>
        <v>8650</v>
      </c>
      <c r="G77" s="116"/>
      <c r="H77" s="98"/>
      <c r="I77" s="120" t="n">
        <f aca="false">SUM(I73:I76)</f>
        <v>496</v>
      </c>
      <c r="J77" s="121" t="n">
        <f aca="false">SUM(J73:J76)</f>
        <v>318</v>
      </c>
      <c r="K77" s="124" t="s">
        <v>27</v>
      </c>
      <c r="L77" s="122" t="n">
        <f aca="false">SUM(L73:L76)</f>
        <v>129</v>
      </c>
      <c r="M77" s="77" t="n">
        <f aca="false">SUM(M73:M76)</f>
        <v>943</v>
      </c>
      <c r="O77" s="98"/>
      <c r="P77" s="120" t="n">
        <f aca="false">SUM(P73:P76)</f>
        <v>5681</v>
      </c>
      <c r="Q77" s="121" t="n">
        <f aca="false">SUM(Q73:Q76)</f>
        <v>5086</v>
      </c>
      <c r="R77" s="124" t="s">
        <v>27</v>
      </c>
      <c r="S77" s="122" t="n">
        <f aca="false">SUM(S73:S76)</f>
        <v>1106</v>
      </c>
      <c r="T77" s="77" t="n">
        <f aca="false">SUM(T73:T76)</f>
        <v>11873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1</v>
      </c>
      <c r="L81" s="190" t="n">
        <f aca="false">L46</f>
        <v>12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4</v>
      </c>
      <c r="D83" s="135" t="n">
        <f aca="false">C72+F54</f>
        <v>37</v>
      </c>
      <c r="E83" s="138" t="s">
        <v>27</v>
      </c>
      <c r="F83" s="136" t="n">
        <f aca="false">E72+F66</f>
        <v>5</v>
      </c>
      <c r="G83" s="132"/>
      <c r="H83" s="133" t="s">
        <v>26</v>
      </c>
      <c r="I83" s="133"/>
      <c r="J83" s="134" t="n">
        <f aca="false">I72+M48</f>
        <v>1</v>
      </c>
      <c r="K83" s="135" t="n">
        <f aca="false">J72+M54</f>
        <v>1</v>
      </c>
      <c r="L83" s="138" t="s">
        <v>27</v>
      </c>
      <c r="M83" s="136" t="n">
        <f aca="false">L72+M66</f>
        <v>0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199</v>
      </c>
      <c r="D84" s="142" t="n">
        <f aca="false">C73+F55</f>
        <v>1057</v>
      </c>
      <c r="E84" s="146" t="s">
        <v>27</v>
      </c>
      <c r="F84" s="143" t="n">
        <f aca="false">E73+F67</f>
        <v>282</v>
      </c>
      <c r="G84" s="144"/>
      <c r="H84" s="140" t="s">
        <v>28</v>
      </c>
      <c r="I84" s="140"/>
      <c r="J84" s="141" t="n">
        <f aca="false">I73+M49</f>
        <v>117</v>
      </c>
      <c r="K84" s="142" t="n">
        <f aca="false">J73+M55</f>
        <v>104</v>
      </c>
      <c r="L84" s="146" t="s">
        <v>27</v>
      </c>
      <c r="M84" s="143" t="n">
        <f aca="false">L73+M67</f>
        <v>3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675</v>
      </c>
      <c r="D85" s="150" t="n">
        <f aca="false">C74+F56</f>
        <v>3086</v>
      </c>
      <c r="E85" s="153" t="s">
        <v>27</v>
      </c>
      <c r="F85" s="151" t="n">
        <f aca="false">E74+F68</f>
        <v>989</v>
      </c>
      <c r="G85" s="144"/>
      <c r="H85" s="148" t="s">
        <v>29</v>
      </c>
      <c r="I85" s="148"/>
      <c r="J85" s="149" t="n">
        <f aca="false">I74+M50</f>
        <v>274</v>
      </c>
      <c r="K85" s="150" t="n">
        <f aca="false">J74+M56</f>
        <v>228</v>
      </c>
      <c r="L85" s="153" t="s">
        <v>27</v>
      </c>
      <c r="M85" s="151" t="n">
        <f aca="false">L74+M68</f>
        <v>8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391</v>
      </c>
      <c r="D86" s="150" t="n">
        <f aca="false">C75+F57</f>
        <v>3097</v>
      </c>
      <c r="E86" s="153" t="s">
        <v>27</v>
      </c>
      <c r="F86" s="151" t="n">
        <f aca="false">E75+F69</f>
        <v>452</v>
      </c>
      <c r="G86" s="144"/>
      <c r="H86" s="148" t="s">
        <v>30</v>
      </c>
      <c r="I86" s="148"/>
      <c r="J86" s="149" t="n">
        <f aca="false">I75+M51</f>
        <v>511</v>
      </c>
      <c r="K86" s="150" t="n">
        <f aca="false">J75+M57</f>
        <v>400</v>
      </c>
      <c r="L86" s="153" t="s">
        <v>27</v>
      </c>
      <c r="M86" s="151" t="n">
        <f aca="false">L75+M69</f>
        <v>131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6</v>
      </c>
      <c r="D87" s="135" t="n">
        <f aca="false">C76+F58</f>
        <v>34</v>
      </c>
      <c r="E87" s="138" t="s">
        <v>27</v>
      </c>
      <c r="F87" s="136" t="n">
        <f aca="false">E76+F70</f>
        <v>2</v>
      </c>
      <c r="G87" s="144"/>
      <c r="H87" s="155" t="s">
        <v>31</v>
      </c>
      <c r="I87" s="155"/>
      <c r="J87" s="156" t="n">
        <f aca="false">I76+M52</f>
        <v>2</v>
      </c>
      <c r="K87" s="135" t="n">
        <f aca="false">J76+M58</f>
        <v>1</v>
      </c>
      <c r="L87" s="138" t="s">
        <v>27</v>
      </c>
      <c r="M87" s="136" t="n">
        <f aca="false">L76+M70</f>
        <v>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8301</v>
      </c>
      <c r="D88" s="160" t="n">
        <f aca="false">SUM(D84:D87)</f>
        <v>7274</v>
      </c>
      <c r="E88" s="163" t="s">
        <v>27</v>
      </c>
      <c r="F88" s="161" t="n">
        <f aca="false">SUM(F84:F87)</f>
        <v>1725</v>
      </c>
      <c r="G88" s="116"/>
      <c r="H88" s="158" t="s">
        <v>32</v>
      </c>
      <c r="I88" s="158"/>
      <c r="J88" s="159" t="n">
        <f aca="false">SUM(J84:J87)</f>
        <v>904</v>
      </c>
      <c r="K88" s="160" t="n">
        <f aca="false">SUM(K84:K87)</f>
        <v>733</v>
      </c>
      <c r="L88" s="163" t="s">
        <v>27</v>
      </c>
      <c r="M88" s="161" t="n">
        <f aca="false">SUM(M84:M87)</f>
        <v>24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41284182628599</v>
      </c>
      <c r="D89" s="167" t="n">
        <f aca="false">SUM(D86:D87)/D88</f>
        <v>0.430437173494638</v>
      </c>
      <c r="E89" s="170" t="s">
        <v>27</v>
      </c>
      <c r="F89" s="168" t="n">
        <f aca="false">SUM(F86:F87)/F88</f>
        <v>0.263188405797101</v>
      </c>
      <c r="G89" s="2"/>
      <c r="H89" s="165" t="s">
        <v>41</v>
      </c>
      <c r="I89" s="165"/>
      <c r="J89" s="166" t="n">
        <f aca="false">SUM(J86:J87)/J88</f>
        <v>0.567477876106195</v>
      </c>
      <c r="K89" s="167" t="n">
        <f aca="false">SUM(K86:K87)/K88</f>
        <v>0.547066848567531</v>
      </c>
      <c r="L89" s="170" t="s">
        <v>27</v>
      </c>
      <c r="M89" s="168" t="n">
        <f aca="false">SUM(M86:M87)/M88</f>
        <v>0.53012048192771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313</v>
      </c>
      <c r="D93" s="193" t="n">
        <v>24.6006389776358</v>
      </c>
      <c r="I93" s="179" t="s">
        <v>46</v>
      </c>
      <c r="J93" s="1" t="n">
        <f aca="false">SUM(C93:C94)</f>
        <v>622</v>
      </c>
      <c r="K93" s="180" t="n">
        <f aca="false">AVERAGE(D93:D94)</f>
        <v>20.8763712687532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309</v>
      </c>
      <c r="D94" s="196" t="n">
        <v>17.1521035598706</v>
      </c>
      <c r="I94" s="179" t="s">
        <v>47</v>
      </c>
      <c r="J94" s="1" t="n">
        <f aca="false">SUM(C95:C96)</f>
        <v>650</v>
      </c>
      <c r="K94" s="180" t="n">
        <f aca="false">AVERAGE(D95:D96)</f>
        <v>32.610153256705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290</v>
      </c>
      <c r="D95" s="196" t="n">
        <v>28.2758620689655</v>
      </c>
      <c r="I95" s="179" t="s">
        <v>49</v>
      </c>
      <c r="J95" s="1" t="n">
        <f aca="false">SUM(C97:C98)</f>
        <v>702</v>
      </c>
      <c r="K95" s="180" t="n">
        <f aca="false">AVERAGE(D97:D98)</f>
        <v>42.0728124334682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360</v>
      </c>
      <c r="D96" s="196" t="n">
        <v>36.9444444444444</v>
      </c>
      <c r="I96" s="179" t="s">
        <v>50</v>
      </c>
      <c r="J96" s="1" t="n">
        <f aca="false">SUM(C99:C100)</f>
        <v>707</v>
      </c>
      <c r="K96" s="180" t="n">
        <f aca="false">AVERAGE(D99:D100)</f>
        <v>50.1261493608432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427</v>
      </c>
      <c r="D97" s="196" t="n">
        <v>37.2365339578454</v>
      </c>
      <c r="I97" s="179" t="s">
        <v>51</v>
      </c>
      <c r="J97" s="1" t="n">
        <f aca="false">SUM(C101:C102)</f>
        <v>943</v>
      </c>
      <c r="K97" s="180" t="n">
        <f aca="false">AVERAGE(D101:D102)</f>
        <v>55.370186753509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275</v>
      </c>
      <c r="D98" s="196" t="n">
        <v>46.9090909090909</v>
      </c>
      <c r="I98" s="179" t="s">
        <v>53</v>
      </c>
      <c r="J98" s="1" t="n">
        <f aca="false">SUM(C103:C104)</f>
        <v>596</v>
      </c>
      <c r="K98" s="180" t="n">
        <f aca="false">AVERAGE(D103:D104)</f>
        <v>48.5597925009101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343</v>
      </c>
      <c r="D99" s="196" t="n">
        <v>47.2303206997085</v>
      </c>
      <c r="I99" s="179" t="s">
        <v>55</v>
      </c>
      <c r="J99" s="1" t="n">
        <f aca="false">SUM(C105:C106)</f>
        <v>605</v>
      </c>
      <c r="K99" s="180" t="n">
        <f aca="false">AVERAGE(D105:D106)</f>
        <v>48.3916145126701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364</v>
      </c>
      <c r="D100" s="196" t="n">
        <v>53.021978021978</v>
      </c>
      <c r="I100" s="179" t="s">
        <v>57</v>
      </c>
      <c r="J100" s="1" t="n">
        <f aca="false">SUM(C107:C108)</f>
        <v>674</v>
      </c>
      <c r="K100" s="180" t="n">
        <f aca="false">AVERAGE(D107:D108)</f>
        <v>42.5328947368421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521</v>
      </c>
      <c r="D101" s="196" t="n">
        <v>56.2380038387716</v>
      </c>
      <c r="I101" s="179" t="s">
        <v>59</v>
      </c>
      <c r="J101" s="1" t="n">
        <f aca="false">SUM(C109:C110)</f>
        <v>673</v>
      </c>
      <c r="K101" s="180" t="n">
        <f aca="false">AVERAGE(D109:D110)</f>
        <v>40.1666489097237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422</v>
      </c>
      <c r="D102" s="196" t="n">
        <v>54.5023696682464</v>
      </c>
      <c r="I102" s="179" t="s">
        <v>61</v>
      </c>
      <c r="J102" s="1" t="n">
        <f aca="false">SUM(C111:C112)</f>
        <v>923</v>
      </c>
      <c r="K102" s="180" t="n">
        <f aca="false">AVERAGE(D111:D112)</f>
        <v>45.7159855296364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328</v>
      </c>
      <c r="D103" s="196" t="n">
        <v>47.8658536585366</v>
      </c>
      <c r="I103" s="179" t="s">
        <v>63</v>
      </c>
      <c r="J103" s="1" t="n">
        <f aca="false">SUM(C113:C114)</f>
        <v>931</v>
      </c>
      <c r="K103" s="180" t="n">
        <f aca="false">AVERAGE(D113:D114)</f>
        <v>30.8733178654292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268</v>
      </c>
      <c r="D104" s="196" t="n">
        <v>49.2537313432836</v>
      </c>
      <c r="I104" s="179" t="s">
        <v>65</v>
      </c>
      <c r="J104" s="1" t="n">
        <f aca="false">SUM(C115:C116)</f>
        <v>624</v>
      </c>
      <c r="K104" s="180" t="n">
        <f aca="false">AVERAGE(D115:D116)</f>
        <v>23.9528187981796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313</v>
      </c>
      <c r="D105" s="196" t="n">
        <v>44.7284345047923</v>
      </c>
    </row>
    <row r="106" customFormat="false" ht="12" hidden="false" customHeight="false" outlineLevel="0" collapsed="false">
      <c r="B106" s="194" t="n">
        <v>0.5625</v>
      </c>
      <c r="C106" s="195" t="n">
        <v>292</v>
      </c>
      <c r="D106" s="196" t="n">
        <v>52.0547945205479</v>
      </c>
    </row>
    <row r="107" customFormat="false" ht="12" hidden="false" customHeight="false" outlineLevel="0" collapsed="false">
      <c r="B107" s="194" t="n">
        <v>0.583333333333333</v>
      </c>
      <c r="C107" s="195" t="n">
        <v>370</v>
      </c>
      <c r="D107" s="196" t="n">
        <v>40</v>
      </c>
    </row>
    <row r="108" customFormat="false" ht="12" hidden="false" customHeight="false" outlineLevel="0" collapsed="false">
      <c r="B108" s="194" t="n">
        <v>0.604166666666667</v>
      </c>
      <c r="C108" s="195" t="n">
        <v>304</v>
      </c>
      <c r="D108" s="196" t="n">
        <v>45.0657894736842</v>
      </c>
    </row>
    <row r="109" customFormat="false" ht="12" hidden="false" customHeight="false" outlineLevel="0" collapsed="false">
      <c r="B109" s="194" t="n">
        <v>0.625</v>
      </c>
      <c r="C109" s="195" t="n">
        <v>361</v>
      </c>
      <c r="D109" s="196" t="n">
        <v>41.5512465373961</v>
      </c>
    </row>
    <row r="110" customFormat="false" ht="12" hidden="false" customHeight="false" outlineLevel="0" collapsed="false">
      <c r="B110" s="194" t="n">
        <v>0.645833333333333</v>
      </c>
      <c r="C110" s="195" t="n">
        <v>312</v>
      </c>
      <c r="D110" s="196" t="n">
        <v>38.7820512820513</v>
      </c>
    </row>
    <row r="111" customFormat="false" ht="12" hidden="false" customHeight="false" outlineLevel="0" collapsed="false">
      <c r="B111" s="194" t="n">
        <v>0.666666666666667</v>
      </c>
      <c r="C111" s="195" t="n">
        <v>529</v>
      </c>
      <c r="D111" s="196" t="n">
        <v>45.7466918714556</v>
      </c>
    </row>
    <row r="112" customFormat="false" ht="12" hidden="false" customHeight="false" outlineLevel="0" collapsed="false">
      <c r="B112" s="194" t="n">
        <v>0.6875</v>
      </c>
      <c r="C112" s="195" t="n">
        <v>394</v>
      </c>
      <c r="D112" s="196" t="n">
        <v>45.6852791878173</v>
      </c>
    </row>
    <row r="113" customFormat="false" ht="12" hidden="false" customHeight="false" outlineLevel="0" collapsed="false">
      <c r="B113" s="194" t="n">
        <v>0.708333333333333</v>
      </c>
      <c r="C113" s="195" t="n">
        <v>431</v>
      </c>
      <c r="D113" s="196" t="n">
        <v>32.9466357308585</v>
      </c>
    </row>
    <row r="114" customFormat="false" ht="12" hidden="false" customHeight="false" outlineLevel="0" collapsed="false">
      <c r="B114" s="194" t="n">
        <v>0.729166666666667</v>
      </c>
      <c r="C114" s="195" t="n">
        <v>500</v>
      </c>
      <c r="D114" s="196" t="n">
        <v>28.8</v>
      </c>
    </row>
    <row r="115" customFormat="false" ht="12" hidden="false" customHeight="false" outlineLevel="0" collapsed="false">
      <c r="B115" s="197" t="n">
        <v>0.75</v>
      </c>
      <c r="C115" s="198" t="n">
        <v>333</v>
      </c>
      <c r="D115" s="199" t="n">
        <v>25.2252252252252</v>
      </c>
    </row>
    <row r="116" customFormat="false" ht="12" hidden="false" customHeight="false" outlineLevel="0" collapsed="false">
      <c r="B116" s="200" t="n">
        <v>0.770833333333333</v>
      </c>
      <c r="C116" s="201" t="n">
        <v>291</v>
      </c>
      <c r="D116" s="202" t="n">
        <v>22.6804123711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6:10:37Z</dcterms:created>
  <dc:creator>東北事務所</dc:creator>
  <dc:description/>
  <dc:language>en-US</dc:language>
  <cp:lastModifiedBy>東北事務所</cp:lastModifiedBy>
  <cp:lastPrinted>2003-05-12T07:20:54Z</cp:lastPrinted>
  <dcterms:modified xsi:type="dcterms:W3CDTF">2003-05-20T00:26:02Z</dcterms:modified>
  <cp:revision>0</cp:revision>
  <dc:subject/>
  <dc:title/>
</cp:coreProperties>
</file>