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１１" sheetId="1" state="visible" r:id="rId2"/>
    <sheet name="若－１２" sheetId="2" state="visible" r:id="rId3"/>
    <sheet name="若－１３" sheetId="3" state="visible" r:id="rId4"/>
  </sheets>
  <definedNames>
    <definedName function="false" hidden="false" localSheetId="0" name="_xlnm.Print_Area" vbProcedure="false">'若－１１'!$A$1:$T$90</definedName>
    <definedName function="false" hidden="false" localSheetId="1" name="_xlnm.Print_Area" vbProcedure="false">'若－１２'!$A$1:$T$90</definedName>
    <definedName function="false" hidden="false" localSheetId="2" name="_xlnm.Print_Area" vbProcedure="false">'若－１３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8">
  <si>
    <t xml:space="preserve">地点番号　：若－１１</t>
  </si>
  <si>
    <t xml:space="preserve">交差点名称：六丁の目東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蒲生下水処理場２号線</t>
    </r>
  </si>
  <si>
    <t xml:space="preserve">調査日　　：平成９年１０月２２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若－１２</t>
  </si>
  <si>
    <t xml:space="preserve">交差点名称：井土浜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井土長町線</t>
    </r>
  </si>
  <si>
    <t xml:space="preserve">地点番号　：若－１３</t>
  </si>
  <si>
    <t xml:space="preserve">交差点名称：荒浜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5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J$93:$J$104</c:f>
              <c:numCache>
                <c:formatCode>General</c:formatCode>
                <c:ptCount val="12"/>
                <c:pt idx="0">
                  <c:v>3986</c:v>
                </c:pt>
                <c:pt idx="1">
                  <c:v>3608</c:v>
                </c:pt>
                <c:pt idx="2">
                  <c:v>2882</c:v>
                </c:pt>
                <c:pt idx="3">
                  <c:v>2813</c:v>
                </c:pt>
                <c:pt idx="4">
                  <c:v>2839</c:v>
                </c:pt>
                <c:pt idx="5">
                  <c:v>2363</c:v>
                </c:pt>
                <c:pt idx="6">
                  <c:v>2799</c:v>
                </c:pt>
                <c:pt idx="7">
                  <c:v>2796</c:v>
                </c:pt>
                <c:pt idx="8">
                  <c:v>2952</c:v>
                </c:pt>
                <c:pt idx="9">
                  <c:v>3090</c:v>
                </c:pt>
                <c:pt idx="10">
                  <c:v>3568</c:v>
                </c:pt>
                <c:pt idx="11">
                  <c:v>3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3220"/>
        <c:axId val="62282001"/>
      </c:lineChart>
      <c:lineChart>
        <c:grouping val="standard"/>
        <c:varyColors val="0"/>
        <c:ser>
          <c:idx val="1"/>
          <c:order val="1"/>
          <c:tx>
            <c:strRef>
              <c:f>'若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K$93:$K$104</c:f>
              <c:numCache>
                <c:formatCode>General</c:formatCode>
                <c:ptCount val="12"/>
                <c:pt idx="0">
                  <c:v>11.3146011038635</c:v>
                </c:pt>
                <c:pt idx="1">
                  <c:v>14.689578713969</c:v>
                </c:pt>
                <c:pt idx="2">
                  <c:v>24.9132546842471</c:v>
                </c:pt>
                <c:pt idx="3">
                  <c:v>25.4532527550658</c:v>
                </c:pt>
                <c:pt idx="4">
                  <c:v>23.8112011271575</c:v>
                </c:pt>
                <c:pt idx="5">
                  <c:v>18.2395260262378</c:v>
                </c:pt>
                <c:pt idx="6">
                  <c:v>23.8656663093962</c:v>
                </c:pt>
                <c:pt idx="7">
                  <c:v>21.173104434907</c:v>
                </c:pt>
                <c:pt idx="8">
                  <c:v>18.9363143631436</c:v>
                </c:pt>
                <c:pt idx="9">
                  <c:v>15.7605177993528</c:v>
                </c:pt>
                <c:pt idx="10">
                  <c:v>11.4910313901345</c:v>
                </c:pt>
                <c:pt idx="11">
                  <c:v>8.3406240886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3663"/>
        <c:axId val="1524548"/>
      </c:lineChart>
      <c:catAx>
        <c:axId val="3731322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82001"/>
        <c:crossesAt val="0"/>
        <c:auto val="1"/>
        <c:lblAlgn val="ctr"/>
        <c:lblOffset val="100"/>
        <c:noMultiLvlLbl val="0"/>
      </c:catAx>
      <c:valAx>
        <c:axId val="622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13220"/>
        <c:crossesAt val="1"/>
        <c:crossBetween val="midCat"/>
      </c:valAx>
      <c:catAx>
        <c:axId val="40243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4548"/>
        <c:auto val="1"/>
        <c:lblAlgn val="ctr"/>
        <c:lblOffset val="100"/>
        <c:noMultiLvlLbl val="0"/>
      </c:catAx>
      <c:valAx>
        <c:axId val="15245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436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J$93:$J$104</c:f>
              <c:numCache>
                <c:formatCode>General</c:formatCode>
                <c:ptCount val="12"/>
                <c:pt idx="0">
                  <c:v>1715</c:v>
                </c:pt>
                <c:pt idx="1">
                  <c:v>1493</c:v>
                </c:pt>
                <c:pt idx="2">
                  <c:v>1200</c:v>
                </c:pt>
                <c:pt idx="3">
                  <c:v>1235</c:v>
                </c:pt>
                <c:pt idx="4">
                  <c:v>1202</c:v>
                </c:pt>
                <c:pt idx="5">
                  <c:v>858</c:v>
                </c:pt>
                <c:pt idx="6">
                  <c:v>1000</c:v>
                </c:pt>
                <c:pt idx="7">
                  <c:v>1204</c:v>
                </c:pt>
                <c:pt idx="8">
                  <c:v>1129</c:v>
                </c:pt>
                <c:pt idx="9">
                  <c:v>1192</c:v>
                </c:pt>
                <c:pt idx="10">
                  <c:v>1441</c:v>
                </c:pt>
                <c:pt idx="11">
                  <c:v>1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7162"/>
        <c:axId val="73889371"/>
      </c:lineChart>
      <c:lineChart>
        <c:grouping val="standard"/>
        <c:varyColors val="0"/>
        <c:ser>
          <c:idx val="1"/>
          <c:order val="1"/>
          <c:tx>
            <c:strRef>
              <c:f>'若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K$93:$K$104</c:f>
              <c:numCache>
                <c:formatCode>General</c:formatCode>
                <c:ptCount val="12"/>
                <c:pt idx="0">
                  <c:v>20.932944606414</c:v>
                </c:pt>
                <c:pt idx="1">
                  <c:v>34.8961821835231</c:v>
                </c:pt>
                <c:pt idx="2">
                  <c:v>56.3333333333333</c:v>
                </c:pt>
                <c:pt idx="3">
                  <c:v>56.1133603238866</c:v>
                </c:pt>
                <c:pt idx="4">
                  <c:v>56.1564059900166</c:v>
                </c:pt>
                <c:pt idx="5">
                  <c:v>53.030303030303</c:v>
                </c:pt>
                <c:pt idx="6">
                  <c:v>53.2</c:v>
                </c:pt>
                <c:pt idx="7">
                  <c:v>49.6677740863787</c:v>
                </c:pt>
                <c:pt idx="8">
                  <c:v>48.0956598759965</c:v>
                </c:pt>
                <c:pt idx="9">
                  <c:v>41.0234899328859</c:v>
                </c:pt>
                <c:pt idx="10">
                  <c:v>25.676613462873</c:v>
                </c:pt>
                <c:pt idx="11">
                  <c:v>21.2435233160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4701"/>
        <c:axId val="28275633"/>
      </c:lineChart>
      <c:catAx>
        <c:axId val="385771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89371"/>
        <c:crossesAt val="0"/>
        <c:auto val="1"/>
        <c:lblAlgn val="ctr"/>
        <c:lblOffset val="100"/>
        <c:noMultiLvlLbl val="0"/>
      </c:catAx>
      <c:valAx>
        <c:axId val="738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77162"/>
        <c:crossesAt val="1"/>
        <c:crossBetween val="midCat"/>
      </c:valAx>
      <c:catAx>
        <c:axId val="36684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75633"/>
        <c:auto val="1"/>
        <c:lblAlgn val="ctr"/>
        <c:lblOffset val="100"/>
        <c:noMultiLvlLbl val="0"/>
      </c:catAx>
      <c:valAx>
        <c:axId val="282756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847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934322848573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J$93:$J$104</c:f>
              <c:numCache>
                <c:formatCode>General</c:formatCode>
                <c:ptCount val="12"/>
                <c:pt idx="0">
                  <c:v>1990</c:v>
                </c:pt>
                <c:pt idx="1">
                  <c:v>1722</c:v>
                </c:pt>
                <c:pt idx="2">
                  <c:v>1461</c:v>
                </c:pt>
                <c:pt idx="3">
                  <c:v>1325</c:v>
                </c:pt>
                <c:pt idx="4">
                  <c:v>1245</c:v>
                </c:pt>
                <c:pt idx="5">
                  <c:v>1100</c:v>
                </c:pt>
                <c:pt idx="6">
                  <c:v>1304</c:v>
                </c:pt>
                <c:pt idx="7">
                  <c:v>1449</c:v>
                </c:pt>
                <c:pt idx="8">
                  <c:v>1447</c:v>
                </c:pt>
                <c:pt idx="9">
                  <c:v>1292</c:v>
                </c:pt>
                <c:pt idx="10">
                  <c:v>1525</c:v>
                </c:pt>
                <c:pt idx="11">
                  <c:v>1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6379"/>
        <c:axId val="13342439"/>
      </c:lineChart>
      <c:lineChart>
        <c:grouping val="standard"/>
        <c:varyColors val="0"/>
        <c:ser>
          <c:idx val="1"/>
          <c:order val="1"/>
          <c:tx>
            <c:strRef>
              <c:f>'若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K$93:$K$104</c:f>
              <c:numCache>
                <c:formatCode>General</c:formatCode>
                <c:ptCount val="12"/>
                <c:pt idx="0">
                  <c:v>20.2010050251256</c:v>
                </c:pt>
                <c:pt idx="1">
                  <c:v>29.9070847851336</c:v>
                </c:pt>
                <c:pt idx="2">
                  <c:v>46.5434633812457</c:v>
                </c:pt>
                <c:pt idx="3">
                  <c:v>48.2264150943396</c:v>
                </c:pt>
                <c:pt idx="4">
                  <c:v>49.8795180722892</c:v>
                </c:pt>
                <c:pt idx="5">
                  <c:v>47.3636363636364</c:v>
                </c:pt>
                <c:pt idx="6">
                  <c:v>47.239263803681</c:v>
                </c:pt>
                <c:pt idx="7">
                  <c:v>43.6853002070393</c:v>
                </c:pt>
                <c:pt idx="8">
                  <c:v>41.8797512093988</c:v>
                </c:pt>
                <c:pt idx="9">
                  <c:v>30.3405572755418</c:v>
                </c:pt>
                <c:pt idx="10">
                  <c:v>21.9672131147541</c:v>
                </c:pt>
                <c:pt idx="11">
                  <c:v>18.8850174216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7197"/>
        <c:axId val="90247786"/>
      </c:lineChart>
      <c:catAx>
        <c:axId val="245863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42439"/>
        <c:crossesAt val="0"/>
        <c:auto val="1"/>
        <c:lblAlgn val="ctr"/>
        <c:lblOffset val="100"/>
        <c:noMultiLvlLbl val="0"/>
      </c:catAx>
      <c:valAx>
        <c:axId val="133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86379"/>
        <c:crossesAt val="1"/>
        <c:crossBetween val="midCat"/>
      </c:valAx>
      <c:catAx>
        <c:axId val="73147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47786"/>
        <c:auto val="1"/>
        <c:lblAlgn val="ctr"/>
        <c:lblOffset val="100"/>
        <c:noMultiLvlLbl val="0"/>
      </c:catAx>
      <c:valAx>
        <c:axId val="902477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471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320</xdr:colOff>
      <xdr:row>8</xdr:row>
      <xdr:rowOff>127800</xdr:rowOff>
    </xdr:from>
    <xdr:to>
      <xdr:col>3</xdr:col>
      <xdr:colOff>313200</xdr:colOff>
      <xdr:row>12</xdr:row>
      <xdr:rowOff>15120</xdr:rowOff>
    </xdr:to>
    <xdr:sp>
      <xdr:nvSpPr>
        <xdr:cNvPr id="0" name="Line 3"/>
        <xdr:cNvSpPr/>
      </xdr:nvSpPr>
      <xdr:spPr>
        <a:xfrm flipH="1">
          <a:off x="1050840" y="1574280"/>
          <a:ext cx="511920" cy="49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47520</xdr:rowOff>
    </xdr:from>
    <xdr:to>
      <xdr:col>5</xdr:col>
      <xdr:colOff>155520</xdr:colOff>
      <xdr:row>14</xdr:row>
      <xdr:rowOff>47520</xdr:rowOff>
    </xdr:to>
    <xdr:sp>
      <xdr:nvSpPr>
        <xdr:cNvPr id="1" name="Line 4"/>
        <xdr:cNvSpPr/>
      </xdr:nvSpPr>
      <xdr:spPr>
        <a:xfrm>
          <a:off x="1776600" y="24084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</xdr:colOff>
      <xdr:row>11</xdr:row>
      <xdr:rowOff>18000</xdr:rowOff>
    </xdr:from>
    <xdr:to>
      <xdr:col>4</xdr:col>
      <xdr:colOff>514800</xdr:colOff>
      <xdr:row>14</xdr:row>
      <xdr:rowOff>68040</xdr:rowOff>
    </xdr:to>
    <xdr:sp>
      <xdr:nvSpPr>
        <xdr:cNvPr id="2" name="Line 5"/>
        <xdr:cNvSpPr/>
      </xdr:nvSpPr>
      <xdr:spPr>
        <a:xfrm flipH="1">
          <a:off x="1789200" y="1921680"/>
          <a:ext cx="5022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" name="Line 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</xdr:colOff>
      <xdr:row>9</xdr:row>
      <xdr:rowOff>47880</xdr:rowOff>
    </xdr:from>
    <xdr:to>
      <xdr:col>4</xdr:col>
      <xdr:colOff>331560</xdr:colOff>
      <xdr:row>10</xdr:row>
      <xdr:rowOff>133200</xdr:rowOff>
    </xdr:to>
    <xdr:sp>
      <xdr:nvSpPr>
        <xdr:cNvPr id="4" name="Text 12"/>
        <xdr:cNvSpPr/>
      </xdr:nvSpPr>
      <xdr:spPr>
        <a:xfrm>
          <a:off x="1849320" y="164664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4</xdr:row>
      <xdr:rowOff>95400</xdr:rowOff>
    </xdr:from>
    <xdr:to>
      <xdr:col>5</xdr:col>
      <xdr:colOff>186480</xdr:colOff>
      <xdr:row>16</xdr:row>
      <xdr:rowOff>85680</xdr:rowOff>
    </xdr:to>
    <xdr:sp>
      <xdr:nvSpPr>
        <xdr:cNvPr id="5" name="Text 14"/>
        <xdr:cNvSpPr/>
      </xdr:nvSpPr>
      <xdr:spPr>
        <a:xfrm>
          <a:off x="2200320" y="245628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8</xdr:row>
      <xdr:rowOff>38160</xdr:rowOff>
    </xdr:from>
    <xdr:to>
      <xdr:col>5</xdr:col>
      <xdr:colOff>248760</xdr:colOff>
      <xdr:row>9</xdr:row>
      <xdr:rowOff>66960</xdr:rowOff>
    </xdr:to>
    <xdr:sp>
      <xdr:nvSpPr>
        <xdr:cNvPr id="7" name="Text 16"/>
        <xdr:cNvSpPr/>
      </xdr:nvSpPr>
      <xdr:spPr>
        <a:xfrm>
          <a:off x="1838520" y="14846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3</xdr:row>
      <xdr:rowOff>66600</xdr:rowOff>
    </xdr:from>
    <xdr:to>
      <xdr:col>5</xdr:col>
      <xdr:colOff>465840</xdr:colOff>
      <xdr:row>19</xdr:row>
      <xdr:rowOff>19080</xdr:rowOff>
    </xdr:to>
    <xdr:sp>
      <xdr:nvSpPr>
        <xdr:cNvPr id="8" name="Text 18"/>
        <xdr:cNvSpPr/>
      </xdr:nvSpPr>
      <xdr:spPr>
        <a:xfrm>
          <a:off x="2510640" y="2275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114120</xdr:rowOff>
    </xdr:from>
    <xdr:to>
      <xdr:col>1</xdr:col>
      <xdr:colOff>176040</xdr:colOff>
      <xdr:row>20</xdr:row>
      <xdr:rowOff>9720</xdr:rowOff>
    </xdr:to>
    <xdr:sp>
      <xdr:nvSpPr>
        <xdr:cNvPr id="9" name="Text 19"/>
        <xdr:cNvSpPr/>
      </xdr:nvSpPr>
      <xdr:spPr>
        <a:xfrm>
          <a:off x="61560" y="1865520"/>
          <a:ext cx="30996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0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23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5</xdr:row>
      <xdr:rowOff>95400</xdr:rowOff>
    </xdr:from>
    <xdr:to>
      <xdr:col>4</xdr:col>
      <xdr:colOff>269280</xdr:colOff>
      <xdr:row>15</xdr:row>
      <xdr:rowOff>95400</xdr:rowOff>
    </xdr:to>
    <xdr:sp>
      <xdr:nvSpPr>
        <xdr:cNvPr id="36" name="Line 71"/>
        <xdr:cNvSpPr/>
      </xdr:nvSpPr>
      <xdr:spPr>
        <a:xfrm flipH="1">
          <a:off x="1569960" y="26085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14</xdr:row>
      <xdr:rowOff>85680</xdr:rowOff>
    </xdr:from>
    <xdr:to>
      <xdr:col>4</xdr:col>
      <xdr:colOff>104040</xdr:colOff>
      <xdr:row>15</xdr:row>
      <xdr:rowOff>95400</xdr:rowOff>
    </xdr:to>
    <xdr:sp>
      <xdr:nvSpPr>
        <xdr:cNvPr id="37" name="Line 73"/>
        <xdr:cNvSpPr/>
      </xdr:nvSpPr>
      <xdr:spPr>
        <a:xfrm flipH="1" flipV="1">
          <a:off x="1704240" y="24465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12</xdr:row>
      <xdr:rowOff>85680</xdr:rowOff>
    </xdr:from>
    <xdr:to>
      <xdr:col>2</xdr:col>
      <xdr:colOff>398160</xdr:colOff>
      <xdr:row>13</xdr:row>
      <xdr:rowOff>90000</xdr:rowOff>
    </xdr:to>
    <xdr:grpSp>
      <xdr:nvGrpSpPr>
        <xdr:cNvPr id="38" name="Group 89"/>
        <xdr:cNvGrpSpPr/>
      </xdr:nvGrpSpPr>
      <xdr:grpSpPr>
        <a:xfrm>
          <a:off x="650160" y="2141640"/>
          <a:ext cx="470520" cy="156960"/>
          <a:chOff x="650160" y="2141640"/>
          <a:chExt cx="470520" cy="156960"/>
        </a:xfrm>
      </xdr:grpSpPr>
      <xdr:sp>
        <xdr:nvSpPr>
          <xdr:cNvPr id="39" name="Line 77"/>
          <xdr:cNvSpPr/>
        </xdr:nvSpPr>
        <xdr:spPr>
          <a:xfrm>
            <a:off x="650160" y="2298600"/>
            <a:ext cx="47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8"/>
          <xdr:cNvSpPr/>
        </xdr:nvSpPr>
        <xdr:spPr>
          <a:xfrm flipV="1">
            <a:off x="793440" y="2141640"/>
            <a:ext cx="172080" cy="156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19</xdr:col>
      <xdr:colOff>299880</xdr:colOff>
      <xdr:row>18</xdr:row>
      <xdr:rowOff>0</xdr:rowOff>
    </xdr:to>
    <xdr:sp>
      <xdr:nvSpPr>
        <xdr:cNvPr id="42" name="Line 81"/>
        <xdr:cNvSpPr/>
      </xdr:nvSpPr>
      <xdr:spPr>
        <a:xfrm>
          <a:off x="7117560" y="2970360"/>
          <a:ext cx="24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43" name="Line 82"/>
        <xdr:cNvSpPr/>
      </xdr:nvSpPr>
      <xdr:spPr>
        <a:xfrm>
          <a:off x="3615480" y="296100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5</xdr:col>
      <xdr:colOff>176040</xdr:colOff>
      <xdr:row>16</xdr:row>
      <xdr:rowOff>0</xdr:rowOff>
    </xdr:to>
    <xdr:sp>
      <xdr:nvSpPr>
        <xdr:cNvPr id="44" name="Line 83"/>
        <xdr:cNvSpPr/>
      </xdr:nvSpPr>
      <xdr:spPr>
        <a:xfrm>
          <a:off x="360720" y="2665800"/>
          <a:ext cx="211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11</xdr:row>
      <xdr:rowOff>24480</xdr:rowOff>
    </xdr:from>
    <xdr:to>
      <xdr:col>4</xdr:col>
      <xdr:colOff>92160</xdr:colOff>
      <xdr:row>13</xdr:row>
      <xdr:rowOff>143280</xdr:rowOff>
    </xdr:to>
    <xdr:grpSp>
      <xdr:nvGrpSpPr>
        <xdr:cNvPr id="45" name="Group 88"/>
        <xdr:cNvGrpSpPr/>
      </xdr:nvGrpSpPr>
      <xdr:grpSpPr>
        <a:xfrm>
          <a:off x="1440000" y="1923120"/>
          <a:ext cx="423720" cy="433800"/>
          <a:chOff x="1440000" y="1923120"/>
          <a:chExt cx="423720" cy="433800"/>
        </a:xfrm>
      </xdr:grpSpPr>
      <xdr:sp>
        <xdr:nvSpPr>
          <xdr:cNvPr id="46" name="Line 69"/>
          <xdr:cNvSpPr/>
        </xdr:nvSpPr>
        <xdr:spPr>
          <a:xfrm>
            <a:off x="1676160" y="2121480"/>
            <a:ext cx="15840" cy="235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0"/>
          <xdr:cNvSpPr/>
        </xdr:nvSpPr>
        <xdr:spPr>
          <a:xfrm flipH="1" flipV="1">
            <a:off x="1440000" y="2118600"/>
            <a:ext cx="235800" cy="2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4"/>
          <xdr:cNvSpPr/>
        </xdr:nvSpPr>
        <xdr:spPr>
          <a:xfrm flipV="1">
            <a:off x="1676160" y="1923120"/>
            <a:ext cx="187560" cy="19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49" name="Line 85"/>
        <xdr:cNvSpPr/>
      </xdr:nvSpPr>
      <xdr:spPr>
        <a:xfrm flipV="1">
          <a:off x="49384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9720</xdr:rowOff>
    </xdr:from>
    <xdr:to>
      <xdr:col>17</xdr:col>
      <xdr:colOff>259200</xdr:colOff>
      <xdr:row>8</xdr:row>
      <xdr:rowOff>152280</xdr:rowOff>
    </xdr:to>
    <xdr:sp>
      <xdr:nvSpPr>
        <xdr:cNvPr id="50" name="Line 86"/>
        <xdr:cNvSpPr/>
      </xdr:nvSpPr>
      <xdr:spPr>
        <a:xfrm flipV="1">
          <a:off x="8430120" y="14562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6</xdr:row>
      <xdr:rowOff>28440</xdr:rowOff>
    </xdr:from>
    <xdr:to>
      <xdr:col>4</xdr:col>
      <xdr:colOff>145440</xdr:colOff>
      <xdr:row>17</xdr:row>
      <xdr:rowOff>123840</xdr:rowOff>
    </xdr:to>
    <xdr:sp>
      <xdr:nvSpPr>
        <xdr:cNvPr id="51" name="Text 87"/>
        <xdr:cNvSpPr/>
      </xdr:nvSpPr>
      <xdr:spPr>
        <a:xfrm>
          <a:off x="732960" y="2694240"/>
          <a:ext cx="1189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昭和シェル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9</xdr:row>
      <xdr:rowOff>105120</xdr:rowOff>
    </xdr:from>
    <xdr:to>
      <xdr:col>3</xdr:col>
      <xdr:colOff>300240</xdr:colOff>
      <xdr:row>11</xdr:row>
      <xdr:rowOff>47520</xdr:rowOff>
    </xdr:to>
    <xdr:sp>
      <xdr:nvSpPr>
        <xdr:cNvPr id="52" name="Text 90"/>
        <xdr:cNvSpPr/>
      </xdr:nvSpPr>
      <xdr:spPr>
        <a:xfrm>
          <a:off x="360720" y="1703880"/>
          <a:ext cx="1189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帝産観光バ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4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6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7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8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8240</xdr:colOff>
      <xdr:row>7</xdr:row>
      <xdr:rowOff>85680</xdr:rowOff>
    </xdr:to>
    <xdr:sp>
      <xdr:nvSpPr>
        <xdr:cNvPr id="62" name="Text 90"/>
        <xdr:cNvSpPr/>
      </xdr:nvSpPr>
      <xdr:spPr>
        <a:xfrm>
          <a:off x="12909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20</xdr:row>
      <xdr:rowOff>95400</xdr:rowOff>
    </xdr:from>
    <xdr:to>
      <xdr:col>4</xdr:col>
      <xdr:colOff>248760</xdr:colOff>
      <xdr:row>21</xdr:row>
      <xdr:rowOff>124200</xdr:rowOff>
    </xdr:to>
    <xdr:sp>
      <xdr:nvSpPr>
        <xdr:cNvPr id="63" name="Text 91"/>
        <xdr:cNvSpPr/>
      </xdr:nvSpPr>
      <xdr:spPr>
        <a:xfrm>
          <a:off x="13114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種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4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今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5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7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8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9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0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71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72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3" name="Text 102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4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7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8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9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0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1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2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3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4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5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6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87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88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89" name="Text 11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19080</xdr:rowOff>
    </xdr:to>
    <xdr:sp>
      <xdr:nvSpPr>
        <xdr:cNvPr id="90" name="Text 119"/>
        <xdr:cNvSpPr/>
      </xdr:nvSpPr>
      <xdr:spPr>
        <a:xfrm>
          <a:off x="8223120" y="3418200"/>
          <a:ext cx="41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91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2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3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4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5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6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97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98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9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00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01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2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03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04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0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0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4720</xdr:colOff>
      <xdr:row>16</xdr:row>
      <xdr:rowOff>0</xdr:rowOff>
    </xdr:from>
    <xdr:to>
      <xdr:col>3</xdr:col>
      <xdr:colOff>114480</xdr:colOff>
      <xdr:row>18</xdr:row>
      <xdr:rowOff>9720</xdr:rowOff>
    </xdr:to>
    <xdr:sp>
      <xdr:nvSpPr>
        <xdr:cNvPr id="114" name="Text 11"/>
        <xdr:cNvSpPr/>
      </xdr:nvSpPr>
      <xdr:spPr>
        <a:xfrm>
          <a:off x="340200" y="2665800"/>
          <a:ext cx="1023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1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66960</xdr:rowOff>
    </xdr:from>
    <xdr:to>
      <xdr:col>4</xdr:col>
      <xdr:colOff>114480</xdr:colOff>
      <xdr:row>7</xdr:row>
      <xdr:rowOff>95040</xdr:rowOff>
    </xdr:to>
    <xdr:sp>
      <xdr:nvSpPr>
        <xdr:cNvPr id="119" name="Text 16"/>
        <xdr:cNvSpPr/>
      </xdr:nvSpPr>
      <xdr:spPr>
        <a:xfrm>
          <a:off x="11772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120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井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76320</xdr:rowOff>
    </xdr:from>
    <xdr:to>
      <xdr:col>5</xdr:col>
      <xdr:colOff>455040</xdr:colOff>
      <xdr:row>18</xdr:row>
      <xdr:rowOff>28800</xdr:rowOff>
    </xdr:to>
    <xdr:sp>
      <xdr:nvSpPr>
        <xdr:cNvPr id="121" name="Text 18"/>
        <xdr:cNvSpPr/>
      </xdr:nvSpPr>
      <xdr:spPr>
        <a:xfrm>
          <a:off x="24998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深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2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123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2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2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2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3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3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3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3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3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3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3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3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3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4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4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4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4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4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4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147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0</xdr:row>
      <xdr:rowOff>123840</xdr:rowOff>
    </xdr:from>
    <xdr:to>
      <xdr:col>17</xdr:col>
      <xdr:colOff>455040</xdr:colOff>
      <xdr:row>23</xdr:row>
      <xdr:rowOff>19080</xdr:rowOff>
    </xdr:to>
    <xdr:sp>
      <xdr:nvSpPr>
        <xdr:cNvPr id="148" name="Text 45"/>
        <xdr:cNvSpPr/>
      </xdr:nvSpPr>
      <xdr:spPr>
        <a:xfrm>
          <a:off x="8213040" y="3399120"/>
          <a:ext cx="413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4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5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5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5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5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5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5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5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5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5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6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6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6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6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6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6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6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6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6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7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7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7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7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7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7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7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7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7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8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8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8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D8" activeCellId="0" sqref="D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745</v>
      </c>
      <c r="L8" s="17"/>
      <c r="M8" s="20"/>
      <c r="O8" s="14"/>
      <c r="P8" s="17"/>
      <c r="Q8" s="18"/>
      <c r="R8" s="19" t="n">
        <f aca="false">Q10+R12+S10</f>
        <v>150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C53</f>
        <v>15223</v>
      </c>
      <c r="K10" s="17"/>
      <c r="L10" s="23" t="n">
        <f aca="false">D53</f>
        <v>522</v>
      </c>
      <c r="M10" s="20"/>
      <c r="O10" s="14"/>
      <c r="P10" s="17"/>
      <c r="Q10" s="24" t="n">
        <v>14545</v>
      </c>
      <c r="R10" s="17"/>
      <c r="S10" s="25" t="n">
        <v>52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59</f>
        <v>15797</v>
      </c>
      <c r="K12" s="27"/>
      <c r="L12" s="28"/>
      <c r="M12" s="20"/>
      <c r="O12" s="14"/>
      <c r="P12" s="21"/>
      <c r="Q12" s="25" t="n">
        <v>13969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088</v>
      </c>
      <c r="J14" s="22" t="n">
        <f aca="false">D59</f>
        <v>2291</v>
      </c>
      <c r="K14" s="18"/>
      <c r="L14" s="22" t="n">
        <f aca="false">B65</f>
        <v>776</v>
      </c>
      <c r="M14" s="20"/>
      <c r="O14" s="14"/>
      <c r="P14" s="31" t="n">
        <f aca="false">Q12+Q14+Q15</f>
        <v>16617</v>
      </c>
      <c r="Q14" s="24" t="n">
        <v>2648</v>
      </c>
      <c r="R14" s="18"/>
      <c r="S14" s="24" t="n">
        <v>6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C65</f>
        <v>2516</v>
      </c>
      <c r="M16" s="33" t="n">
        <f aca="false">L14+L16+L17</f>
        <v>3292</v>
      </c>
      <c r="O16" s="14"/>
      <c r="P16" s="17"/>
      <c r="Q16" s="17"/>
      <c r="R16" s="18"/>
      <c r="S16" s="25" t="n">
        <v>2633</v>
      </c>
      <c r="T16" s="33" t="n">
        <f aca="false">S14+S16+S17</f>
        <v>328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99</v>
      </c>
      <c r="D48" s="57" t="n">
        <v>7</v>
      </c>
      <c r="E48" s="58"/>
      <c r="F48" s="59" t="n">
        <f aca="false">SUM(B48:E48)</f>
        <v>206</v>
      </c>
      <c r="G48" s="2"/>
      <c r="H48" s="55" t="s">
        <v>19</v>
      </c>
      <c r="I48" s="56" t="s">
        <v>24</v>
      </c>
      <c r="J48" s="57" t="n">
        <v>21</v>
      </c>
      <c r="K48" s="57" t="n">
        <v>1</v>
      </c>
      <c r="L48" s="58"/>
      <c r="M48" s="59" t="n">
        <f aca="false">SUM(I48:L48)</f>
        <v>22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170</v>
      </c>
      <c r="D49" s="62" t="n">
        <v>98</v>
      </c>
      <c r="E49" s="63"/>
      <c r="F49" s="64" t="n">
        <f aca="false">SUM(B49:E49)</f>
        <v>3268</v>
      </c>
      <c r="G49" s="2"/>
      <c r="H49" s="55"/>
      <c r="I49" s="61" t="s">
        <v>26</v>
      </c>
      <c r="J49" s="62" t="n">
        <v>299</v>
      </c>
      <c r="K49" s="62" t="n">
        <v>6</v>
      </c>
      <c r="L49" s="63"/>
      <c r="M49" s="64" t="n">
        <f aca="false">SUM(I49:L49)</f>
        <v>30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651</v>
      </c>
      <c r="D50" s="62" t="n">
        <v>241</v>
      </c>
      <c r="E50" s="63"/>
      <c r="F50" s="64" t="n">
        <f aca="false">SUM(B50:E50)</f>
        <v>9892</v>
      </c>
      <c r="G50" s="2"/>
      <c r="H50" s="55"/>
      <c r="I50" s="61" t="s">
        <v>27</v>
      </c>
      <c r="J50" s="62" t="n">
        <v>1261</v>
      </c>
      <c r="K50" s="62" t="n">
        <v>9</v>
      </c>
      <c r="L50" s="63"/>
      <c r="M50" s="64" t="n">
        <f aca="false">SUM(I50:L50)</f>
        <v>127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45</v>
      </c>
      <c r="D51" s="62" t="n">
        <v>168</v>
      </c>
      <c r="E51" s="63"/>
      <c r="F51" s="64" t="n">
        <f aca="false">SUM(B51:E51)</f>
        <v>2413</v>
      </c>
      <c r="G51" s="2"/>
      <c r="H51" s="55"/>
      <c r="I51" s="66" t="s">
        <v>28</v>
      </c>
      <c r="J51" s="62" t="n">
        <v>177</v>
      </c>
      <c r="K51" s="62" t="n">
        <v>11</v>
      </c>
      <c r="L51" s="63"/>
      <c r="M51" s="64" t="n">
        <f aca="false">SUM(I51:L51)</f>
        <v>18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57</v>
      </c>
      <c r="D52" s="68" t="n">
        <v>15</v>
      </c>
      <c r="E52" s="69"/>
      <c r="F52" s="70" t="n">
        <f aca="false">SUM(B52:E52)</f>
        <v>172</v>
      </c>
      <c r="G52" s="2"/>
      <c r="H52" s="55"/>
      <c r="I52" s="71" t="s">
        <v>29</v>
      </c>
      <c r="J52" s="68" t="n">
        <v>5</v>
      </c>
      <c r="K52" s="68" t="n">
        <v>0</v>
      </c>
      <c r="L52" s="69"/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223</v>
      </c>
      <c r="D53" s="74" t="n">
        <f aca="false">SUM(D49:D52)</f>
        <v>522</v>
      </c>
      <c r="E53" s="75" t="s">
        <v>25</v>
      </c>
      <c r="F53" s="76" t="n">
        <f aca="false">SUM(F49:F52)</f>
        <v>15745</v>
      </c>
      <c r="G53" s="2"/>
      <c r="H53" s="55"/>
      <c r="I53" s="73" t="s">
        <v>30</v>
      </c>
      <c r="J53" s="74" t="n">
        <f aca="false">SUM(J49:J52)</f>
        <v>1742</v>
      </c>
      <c r="K53" s="74" t="n">
        <f aca="false">SUM(K49:K52)</f>
        <v>26</v>
      </c>
      <c r="L53" s="75" t="s">
        <v>25</v>
      </c>
      <c r="M53" s="76" t="n">
        <f aca="false">SUM(M49:M52)</f>
        <v>1768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79</v>
      </c>
      <c r="C54" s="80" t="s">
        <v>24</v>
      </c>
      <c r="D54" s="57" t="n">
        <v>29</v>
      </c>
      <c r="E54" s="58"/>
      <c r="F54" s="59" t="n">
        <f aca="false">SUM(B54:E54)</f>
        <v>208</v>
      </c>
      <c r="G54" s="2"/>
      <c r="H54" s="55" t="s">
        <v>20</v>
      </c>
      <c r="I54" s="79" t="n">
        <v>32</v>
      </c>
      <c r="J54" s="80" t="s">
        <v>24</v>
      </c>
      <c r="K54" s="57" t="n">
        <v>5</v>
      </c>
      <c r="L54" s="58"/>
      <c r="M54" s="59" t="n">
        <f aca="false">SUM(I54:L54)</f>
        <v>37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103</v>
      </c>
      <c r="C55" s="82" t="s">
        <v>26</v>
      </c>
      <c r="D55" s="62" t="n">
        <v>480</v>
      </c>
      <c r="E55" s="63"/>
      <c r="F55" s="64" t="n">
        <f aca="false">SUM(B55:E55)</f>
        <v>3583</v>
      </c>
      <c r="G55" s="2"/>
      <c r="H55" s="55"/>
      <c r="I55" s="81" t="n">
        <v>249</v>
      </c>
      <c r="J55" s="82" t="s">
        <v>26</v>
      </c>
      <c r="K55" s="62" t="n">
        <v>47</v>
      </c>
      <c r="L55" s="63"/>
      <c r="M55" s="64" t="n">
        <f aca="false">SUM(I55:L55)</f>
        <v>296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0167</v>
      </c>
      <c r="C56" s="82" t="s">
        <v>27</v>
      </c>
      <c r="D56" s="62" t="n">
        <v>1222</v>
      </c>
      <c r="E56" s="63"/>
      <c r="F56" s="64" t="n">
        <f aca="false">SUM(B56:E56)</f>
        <v>11389</v>
      </c>
      <c r="G56" s="2"/>
      <c r="H56" s="55"/>
      <c r="I56" s="81" t="n">
        <v>1263</v>
      </c>
      <c r="J56" s="82" t="s">
        <v>27</v>
      </c>
      <c r="K56" s="62" t="n">
        <v>125</v>
      </c>
      <c r="L56" s="63"/>
      <c r="M56" s="64" t="n">
        <f aca="false">SUM(I56:L56)</f>
        <v>1388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380</v>
      </c>
      <c r="C57" s="82" t="s">
        <v>28</v>
      </c>
      <c r="D57" s="62" t="n">
        <v>580</v>
      </c>
      <c r="E57" s="63"/>
      <c r="F57" s="64" t="n">
        <f aca="false">SUM(B57:E57)</f>
        <v>2960</v>
      </c>
      <c r="G57" s="2"/>
      <c r="H57" s="55"/>
      <c r="I57" s="83" t="n">
        <v>145</v>
      </c>
      <c r="J57" s="82" t="s">
        <v>28</v>
      </c>
      <c r="K57" s="62" t="n">
        <v>29</v>
      </c>
      <c r="L57" s="63"/>
      <c r="M57" s="64" t="n">
        <f aca="false">SUM(I57:L57)</f>
        <v>174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47</v>
      </c>
      <c r="C58" s="85" t="s">
        <v>29</v>
      </c>
      <c r="D58" s="68" t="n">
        <v>9</v>
      </c>
      <c r="E58" s="69"/>
      <c r="F58" s="70" t="n">
        <f aca="false">SUM(B58:E58)</f>
        <v>156</v>
      </c>
      <c r="G58" s="2"/>
      <c r="H58" s="55"/>
      <c r="I58" s="84" t="n">
        <v>4</v>
      </c>
      <c r="J58" s="85" t="s">
        <v>29</v>
      </c>
      <c r="K58" s="68" t="n">
        <v>1</v>
      </c>
      <c r="L58" s="69"/>
      <c r="M58" s="70" t="n">
        <f aca="false">SUM(I58:L58)</f>
        <v>5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5797</v>
      </c>
      <c r="C59" s="87" t="s">
        <v>30</v>
      </c>
      <c r="D59" s="74" t="n">
        <f aca="false">SUM(D55:D58)</f>
        <v>2291</v>
      </c>
      <c r="E59" s="75" t="s">
        <v>25</v>
      </c>
      <c r="F59" s="76" t="n">
        <f aca="false">SUM(F55:F58)</f>
        <v>18088</v>
      </c>
      <c r="G59" s="2"/>
      <c r="H59" s="55"/>
      <c r="I59" s="86" t="n">
        <f aca="false">SUM(I55:I58)</f>
        <v>1661</v>
      </c>
      <c r="J59" s="87" t="s">
        <v>30</v>
      </c>
      <c r="K59" s="74" t="n">
        <f aca="false">SUM(K55:K58)</f>
        <v>202</v>
      </c>
      <c r="L59" s="75" t="s">
        <v>25</v>
      </c>
      <c r="M59" s="76" t="n">
        <f aca="false">SUM(M55:M58)</f>
        <v>186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0</v>
      </c>
      <c r="C60" s="57" t="n">
        <v>46</v>
      </c>
      <c r="D60" s="80" t="s">
        <v>24</v>
      </c>
      <c r="E60" s="58"/>
      <c r="F60" s="59" t="n">
        <f aca="false">SUM(B60:E60)</f>
        <v>56</v>
      </c>
      <c r="G60" s="2"/>
      <c r="H60" s="55" t="s">
        <v>21</v>
      </c>
      <c r="I60" s="79" t="n">
        <v>0</v>
      </c>
      <c r="J60" s="57" t="n">
        <v>7</v>
      </c>
      <c r="K60" s="80" t="s">
        <v>24</v>
      </c>
      <c r="L60" s="58"/>
      <c r="M60" s="59" t="n">
        <f aca="false">SUM(I60:L60)</f>
        <v>7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54</v>
      </c>
      <c r="C61" s="62" t="n">
        <v>637</v>
      </c>
      <c r="D61" s="82" t="s">
        <v>26</v>
      </c>
      <c r="E61" s="63"/>
      <c r="F61" s="64" t="n">
        <f aca="false">SUM(B61:E61)</f>
        <v>791</v>
      </c>
      <c r="G61" s="2"/>
      <c r="H61" s="55"/>
      <c r="I61" s="81" t="n">
        <v>11</v>
      </c>
      <c r="J61" s="62" t="n">
        <v>62</v>
      </c>
      <c r="K61" s="82" t="s">
        <v>26</v>
      </c>
      <c r="L61" s="63"/>
      <c r="M61" s="64" t="n">
        <f aca="false">SUM(I61:L61)</f>
        <v>73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366</v>
      </c>
      <c r="C62" s="62" t="n">
        <v>1312</v>
      </c>
      <c r="D62" s="82" t="s">
        <v>27</v>
      </c>
      <c r="E62" s="63"/>
      <c r="F62" s="64" t="n">
        <f aca="false">SUM(B62:E62)</f>
        <v>1678</v>
      </c>
      <c r="G62" s="2"/>
      <c r="H62" s="55"/>
      <c r="I62" s="81" t="n">
        <v>53</v>
      </c>
      <c r="J62" s="62" t="n">
        <v>150</v>
      </c>
      <c r="K62" s="82" t="s">
        <v>27</v>
      </c>
      <c r="L62" s="63"/>
      <c r="M62" s="64" t="n">
        <f aca="false">SUM(I62:L62)</f>
        <v>203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241</v>
      </c>
      <c r="C63" s="62" t="n">
        <v>555</v>
      </c>
      <c r="D63" s="82" t="s">
        <v>28</v>
      </c>
      <c r="E63" s="63"/>
      <c r="F63" s="64" t="n">
        <f aca="false">SUM(B63:E63)</f>
        <v>796</v>
      </c>
      <c r="G63" s="2"/>
      <c r="H63" s="55"/>
      <c r="I63" s="83" t="n">
        <v>25</v>
      </c>
      <c r="J63" s="62" t="n">
        <v>49</v>
      </c>
      <c r="K63" s="82" t="s">
        <v>28</v>
      </c>
      <c r="L63" s="63"/>
      <c r="M63" s="64" t="n">
        <f aca="false">SUM(I63:L63)</f>
        <v>74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5</v>
      </c>
      <c r="C64" s="68" t="n">
        <v>12</v>
      </c>
      <c r="D64" s="85" t="s">
        <v>29</v>
      </c>
      <c r="E64" s="69"/>
      <c r="F64" s="70" t="n">
        <f aca="false">SUM(B64:E64)</f>
        <v>27</v>
      </c>
      <c r="G64" s="2"/>
      <c r="H64" s="55"/>
      <c r="I64" s="84" t="n">
        <v>3</v>
      </c>
      <c r="J64" s="68" t="n">
        <v>2</v>
      </c>
      <c r="K64" s="85" t="s">
        <v>29</v>
      </c>
      <c r="L64" s="69"/>
      <c r="M64" s="70" t="n">
        <f aca="false">SUM(I64:L64)</f>
        <v>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776</v>
      </c>
      <c r="C65" s="74" t="n">
        <f aca="false">SUM(C61:C64)</f>
        <v>2516</v>
      </c>
      <c r="D65" s="87" t="s">
        <v>30</v>
      </c>
      <c r="E65" s="75" t="s">
        <v>25</v>
      </c>
      <c r="F65" s="76" t="n">
        <f aca="false">SUM(F61:F64)</f>
        <v>3292</v>
      </c>
      <c r="G65" s="2"/>
      <c r="H65" s="55"/>
      <c r="I65" s="86" t="n">
        <f aca="false">SUM(I61:I64)</f>
        <v>92</v>
      </c>
      <c r="J65" s="74" t="n">
        <f aca="false">SUM(J61:J64)</f>
        <v>263</v>
      </c>
      <c r="K65" s="87" t="s">
        <v>30</v>
      </c>
      <c r="L65" s="75" t="s">
        <v>25</v>
      </c>
      <c r="M65" s="76" t="n">
        <f aca="false">SUM(M61:M64)</f>
        <v>35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89</v>
      </c>
      <c r="C72" s="98" t="n">
        <f aca="false">C48+C60+C66</f>
        <v>245</v>
      </c>
      <c r="D72" s="98" t="n">
        <f aca="false">D48+D54+D66</f>
        <v>36</v>
      </c>
      <c r="E72" s="99" t="s">
        <v>25</v>
      </c>
      <c r="F72" s="59" t="n">
        <f aca="false">SUM(B72:E72)</f>
        <v>470</v>
      </c>
      <c r="G72" s="2"/>
      <c r="H72" s="96" t="s">
        <v>31</v>
      </c>
      <c r="I72" s="97" t="n">
        <f aca="false">I54+I60+I66</f>
        <v>32</v>
      </c>
      <c r="J72" s="98" t="n">
        <f aca="false">J48+J60+J66</f>
        <v>28</v>
      </c>
      <c r="K72" s="98" t="n">
        <f aca="false">K48+K54+K66</f>
        <v>6</v>
      </c>
      <c r="L72" s="99" t="s">
        <v>25</v>
      </c>
      <c r="M72" s="59" t="n">
        <f aca="false">SUM(I72:L72)</f>
        <v>6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257</v>
      </c>
      <c r="C73" s="103" t="n">
        <f aca="false">C49+C61+C67</f>
        <v>3807</v>
      </c>
      <c r="D73" s="103" t="n">
        <f aca="false">D49+D55+D67</f>
        <v>578</v>
      </c>
      <c r="E73" s="104" t="s">
        <v>25</v>
      </c>
      <c r="F73" s="64" t="n">
        <f aca="false">SUM(B73:E73)</f>
        <v>7642</v>
      </c>
      <c r="G73" s="2"/>
      <c r="H73" s="96"/>
      <c r="I73" s="102" t="n">
        <f aca="false">I55+I61+I67</f>
        <v>260</v>
      </c>
      <c r="J73" s="103" t="n">
        <f aca="false">J49+J61+J67</f>
        <v>361</v>
      </c>
      <c r="K73" s="103" t="n">
        <f aca="false">K49+K55+K67</f>
        <v>53</v>
      </c>
      <c r="L73" s="104" t="s">
        <v>25</v>
      </c>
      <c r="M73" s="64" t="n">
        <f aca="false">SUM(I73:L73)</f>
        <v>674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533</v>
      </c>
      <c r="C74" s="103" t="n">
        <f aca="false">C50+C62+C68</f>
        <v>10963</v>
      </c>
      <c r="D74" s="103" t="n">
        <f aca="false">D50+D56+D68</f>
        <v>1463</v>
      </c>
      <c r="E74" s="104" t="s">
        <v>25</v>
      </c>
      <c r="F74" s="64" t="n">
        <f aca="false">SUM(B74:E74)</f>
        <v>22959</v>
      </c>
      <c r="G74" s="2"/>
      <c r="H74" s="96"/>
      <c r="I74" s="102" t="n">
        <f aca="false">I56+I62+I68</f>
        <v>1316</v>
      </c>
      <c r="J74" s="103" t="n">
        <f aca="false">J50+J62+J68</f>
        <v>1411</v>
      </c>
      <c r="K74" s="103" t="n">
        <f aca="false">K50+K56+K68</f>
        <v>134</v>
      </c>
      <c r="L74" s="104" t="s">
        <v>25</v>
      </c>
      <c r="M74" s="64" t="n">
        <f aca="false">SUM(I74:L74)</f>
        <v>2861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621</v>
      </c>
      <c r="C75" s="103" t="n">
        <f aca="false">C51+C63+C69</f>
        <v>2800</v>
      </c>
      <c r="D75" s="103" t="n">
        <f aca="false">D51+D57+D69</f>
        <v>748</v>
      </c>
      <c r="E75" s="104" t="s">
        <v>25</v>
      </c>
      <c r="F75" s="64" t="n">
        <f aca="false">SUM(B75:E75)</f>
        <v>6169</v>
      </c>
      <c r="G75" s="2"/>
      <c r="H75" s="96"/>
      <c r="I75" s="107" t="n">
        <f aca="false">I57+I63+I69</f>
        <v>170</v>
      </c>
      <c r="J75" s="103" t="n">
        <f aca="false">J51+J63+J69</f>
        <v>226</v>
      </c>
      <c r="K75" s="103" t="n">
        <f aca="false">K51+K57+K69</f>
        <v>40</v>
      </c>
      <c r="L75" s="104" t="s">
        <v>25</v>
      </c>
      <c r="M75" s="64" t="n">
        <f aca="false">SUM(I75:L75)</f>
        <v>436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62</v>
      </c>
      <c r="C76" s="110" t="n">
        <f aca="false">C52+C64+C70</f>
        <v>169</v>
      </c>
      <c r="D76" s="110" t="n">
        <f aca="false">D52+D58+D70</f>
        <v>24</v>
      </c>
      <c r="E76" s="111" t="s">
        <v>25</v>
      </c>
      <c r="F76" s="70" t="n">
        <f aca="false">SUM(B76:E76)</f>
        <v>355</v>
      </c>
      <c r="G76" s="112"/>
      <c r="H76" s="96"/>
      <c r="I76" s="109" t="n">
        <f aca="false">I58+I64+I70</f>
        <v>7</v>
      </c>
      <c r="J76" s="110" t="n">
        <f aca="false">J52+J64+J70</f>
        <v>7</v>
      </c>
      <c r="K76" s="110" t="n">
        <f aca="false">K52+K58+K70</f>
        <v>1</v>
      </c>
      <c r="L76" s="111" t="s">
        <v>25</v>
      </c>
      <c r="M76" s="70" t="n">
        <f aca="false">SUM(I76:L76)</f>
        <v>15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6573</v>
      </c>
      <c r="C77" s="116" t="n">
        <f aca="false">SUM(C73:C76)</f>
        <v>17739</v>
      </c>
      <c r="D77" s="116" t="n">
        <f aca="false">SUM(D73:D76)</f>
        <v>2813</v>
      </c>
      <c r="E77" s="117" t="s">
        <v>25</v>
      </c>
      <c r="F77" s="76" t="n">
        <f aca="false">SUM(F73:F76)</f>
        <v>37125</v>
      </c>
      <c r="G77" s="112"/>
      <c r="H77" s="96"/>
      <c r="I77" s="115" t="n">
        <f aca="false">SUM(I73:I76)</f>
        <v>1753</v>
      </c>
      <c r="J77" s="116" t="n">
        <f aca="false">SUM(J73:J76)</f>
        <v>2005</v>
      </c>
      <c r="K77" s="116" t="n">
        <f aca="false">SUM(K73:K76)</f>
        <v>228</v>
      </c>
      <c r="L77" s="117" t="s">
        <v>25</v>
      </c>
      <c r="M77" s="76" t="n">
        <f aca="false">SUM(M73:M76)</f>
        <v>3986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395</v>
      </c>
      <c r="D83" s="129" t="n">
        <f aca="false">C72+F54</f>
        <v>453</v>
      </c>
      <c r="E83" s="129" t="n">
        <f aca="false">D72+F60</f>
        <v>92</v>
      </c>
      <c r="F83" s="130" t="s">
        <v>25</v>
      </c>
      <c r="G83" s="126"/>
      <c r="H83" s="127" t="s">
        <v>24</v>
      </c>
      <c r="I83" s="127"/>
      <c r="J83" s="128" t="n">
        <f aca="false">I72+M48</f>
        <v>54</v>
      </c>
      <c r="K83" s="129" t="n">
        <f aca="false">J72+M54</f>
        <v>65</v>
      </c>
      <c r="L83" s="129" t="n">
        <f aca="false">K72+M60</f>
        <v>13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6525</v>
      </c>
      <c r="D84" s="135" t="n">
        <f aca="false">C73+F55</f>
        <v>7390</v>
      </c>
      <c r="E84" s="135" t="n">
        <f aca="false">D73+F61</f>
        <v>1369</v>
      </c>
      <c r="F84" s="136" t="s">
        <v>25</v>
      </c>
      <c r="G84" s="137"/>
      <c r="H84" s="133" t="s">
        <v>26</v>
      </c>
      <c r="I84" s="133"/>
      <c r="J84" s="134" t="n">
        <f aca="false">I73+M49</f>
        <v>565</v>
      </c>
      <c r="K84" s="135" t="n">
        <f aca="false">J73+M55</f>
        <v>657</v>
      </c>
      <c r="L84" s="135" t="n">
        <f aca="false">K73+M61</f>
        <v>126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0425</v>
      </c>
      <c r="D85" s="142" t="n">
        <f aca="false">C74+F56</f>
        <v>22352</v>
      </c>
      <c r="E85" s="142" t="n">
        <f aca="false">D74+F62</f>
        <v>3141</v>
      </c>
      <c r="F85" s="143" t="s">
        <v>25</v>
      </c>
      <c r="G85" s="137"/>
      <c r="H85" s="140" t="s">
        <v>27</v>
      </c>
      <c r="I85" s="140"/>
      <c r="J85" s="141" t="n">
        <f aca="false">I74+M50</f>
        <v>2586</v>
      </c>
      <c r="K85" s="142" t="n">
        <f aca="false">J74+M56</f>
        <v>2799</v>
      </c>
      <c r="L85" s="142" t="n">
        <f aca="false">K74+M62</f>
        <v>337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034</v>
      </c>
      <c r="D86" s="142" t="n">
        <f aca="false">C75+F57</f>
        <v>5760</v>
      </c>
      <c r="E86" s="142" t="n">
        <f aca="false">D75+F63</f>
        <v>1544</v>
      </c>
      <c r="F86" s="143" t="s">
        <v>25</v>
      </c>
      <c r="G86" s="137"/>
      <c r="H86" s="140" t="s">
        <v>28</v>
      </c>
      <c r="I86" s="140"/>
      <c r="J86" s="141" t="n">
        <f aca="false">I75+M51</f>
        <v>358</v>
      </c>
      <c r="K86" s="142" t="n">
        <f aca="false">J75+M57</f>
        <v>400</v>
      </c>
      <c r="L86" s="142" t="n">
        <f aca="false">K75+M63</f>
        <v>114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334</v>
      </c>
      <c r="D87" s="129" t="n">
        <f aca="false">C76+F58</f>
        <v>325</v>
      </c>
      <c r="E87" s="129" t="n">
        <f aca="false">D76+F64</f>
        <v>51</v>
      </c>
      <c r="F87" s="130" t="s">
        <v>25</v>
      </c>
      <c r="G87" s="137"/>
      <c r="H87" s="146" t="s">
        <v>29</v>
      </c>
      <c r="I87" s="146"/>
      <c r="J87" s="147" t="n">
        <f aca="false">I76+M52</f>
        <v>12</v>
      </c>
      <c r="K87" s="129" t="n">
        <f aca="false">J76+M58</f>
        <v>12</v>
      </c>
      <c r="L87" s="129" t="n">
        <f aca="false">K76+M64</f>
        <v>6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2318</v>
      </c>
      <c r="D88" s="151" t="n">
        <f aca="false">SUM(D84:D87)</f>
        <v>35827</v>
      </c>
      <c r="E88" s="151" t="n">
        <f aca="false">SUM(E84:E87)</f>
        <v>6105</v>
      </c>
      <c r="F88" s="152" t="s">
        <v>25</v>
      </c>
      <c r="G88" s="112"/>
      <c r="H88" s="149" t="s">
        <v>30</v>
      </c>
      <c r="I88" s="149"/>
      <c r="J88" s="150" t="n">
        <f aca="false">SUM(J84:J87)</f>
        <v>3521</v>
      </c>
      <c r="K88" s="151" t="n">
        <f aca="false">SUM(K84:K87)</f>
        <v>3868</v>
      </c>
      <c r="L88" s="151" t="n">
        <f aca="false">SUM(L84:L87)</f>
        <v>583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66099387338325</v>
      </c>
      <c r="D89" s="157" t="n">
        <f aca="false">SUM(D86:D87)/D88</f>
        <v>0.169843972423033</v>
      </c>
      <c r="E89" s="157" t="n">
        <f aca="false">SUM(E86:E87)/E88</f>
        <v>0.261261261261261</v>
      </c>
      <c r="F89" s="158" t="s">
        <v>25</v>
      </c>
      <c r="G89" s="2"/>
      <c r="H89" s="155" t="s">
        <v>33</v>
      </c>
      <c r="I89" s="155"/>
      <c r="J89" s="156" t="n">
        <f aca="false">SUM(J86:J87)/J88</f>
        <v>0.105083783016189</v>
      </c>
      <c r="K89" s="157" t="n">
        <f aca="false">SUM(K86:K87)/K88</f>
        <v>0.106514994829369</v>
      </c>
      <c r="L89" s="157" t="n">
        <f aca="false">SUM(L86:L87)/L88</f>
        <v>0.205831903945112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986</v>
      </c>
      <c r="K93" s="170" t="n">
        <f aca="false">D95</f>
        <v>11.314601103863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608</v>
      </c>
      <c r="K94" s="170" t="n">
        <f aca="false">D98</f>
        <v>14.689578713969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986</v>
      </c>
      <c r="D95" s="176" t="n">
        <v>11.3146011038635</v>
      </c>
      <c r="I95" s="169" t="s">
        <v>41</v>
      </c>
      <c r="J95" s="1" t="n">
        <f aca="false">C99</f>
        <v>2882</v>
      </c>
      <c r="K95" s="170" t="n">
        <f aca="false">D99</f>
        <v>24.9132546842471</v>
      </c>
      <c r="L95" s="169" t="n">
        <v>9</v>
      </c>
    </row>
    <row r="96" customFormat="false" ht="12" hidden="false" customHeight="false" outlineLevel="0" collapsed="false">
      <c r="B96" s="166"/>
      <c r="C96" s="167" t="n">
        <v>1996</v>
      </c>
      <c r="D96" s="177" t="n">
        <v>12.2244488977956</v>
      </c>
      <c r="I96" s="169" t="s">
        <v>42</v>
      </c>
      <c r="J96" s="1" t="n">
        <f aca="false">C100</f>
        <v>2813</v>
      </c>
      <c r="K96" s="170" t="n">
        <f aca="false">D100</f>
        <v>25.4532527550658</v>
      </c>
      <c r="L96" s="169" t="n">
        <v>10</v>
      </c>
    </row>
    <row r="97" customFormat="false" ht="12" hidden="false" customHeight="false" outlineLevel="0" collapsed="false">
      <c r="B97" s="171"/>
      <c r="C97" s="172" t="n">
        <v>1612</v>
      </c>
      <c r="D97" s="178" t="n">
        <v>17.741935483871</v>
      </c>
      <c r="I97" s="169" t="s">
        <v>43</v>
      </c>
      <c r="J97" s="1" t="n">
        <f aca="false">C101</f>
        <v>2839</v>
      </c>
      <c r="K97" s="170" t="n">
        <f aca="false">D101</f>
        <v>23.8112011271575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608</v>
      </c>
      <c r="D98" s="177" t="n">
        <v>14.689578713969</v>
      </c>
      <c r="I98" s="169" t="s">
        <v>45</v>
      </c>
      <c r="J98" s="1" t="n">
        <f aca="false">C102</f>
        <v>2363</v>
      </c>
      <c r="K98" s="170" t="n">
        <f aca="false">D102</f>
        <v>18.2395260262378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882</v>
      </c>
      <c r="D99" s="176" t="n">
        <v>24.9132546842471</v>
      </c>
      <c r="I99" s="169" t="s">
        <v>47</v>
      </c>
      <c r="J99" s="1" t="n">
        <f aca="false">C103</f>
        <v>2799</v>
      </c>
      <c r="K99" s="170" t="n">
        <f aca="false">D103</f>
        <v>23.865666309396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813</v>
      </c>
      <c r="D100" s="176" t="n">
        <v>25.4532527550658</v>
      </c>
      <c r="I100" s="169" t="s">
        <v>49</v>
      </c>
      <c r="J100" s="1" t="n">
        <f aca="false">C104</f>
        <v>2796</v>
      </c>
      <c r="K100" s="170" t="n">
        <f aca="false">D104</f>
        <v>21.17310443490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839</v>
      </c>
      <c r="D101" s="176" t="n">
        <v>23.8112011271575</v>
      </c>
      <c r="I101" s="169" t="s">
        <v>51</v>
      </c>
      <c r="J101" s="1" t="n">
        <f aca="false">C105</f>
        <v>2952</v>
      </c>
      <c r="K101" s="170" t="n">
        <f aca="false">D105</f>
        <v>18.9363143631436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63</v>
      </c>
      <c r="D102" s="176" t="n">
        <v>18.2395260262378</v>
      </c>
      <c r="I102" s="169" t="s">
        <v>53</v>
      </c>
      <c r="J102" s="1" t="n">
        <f aca="false">C108</f>
        <v>3090</v>
      </c>
      <c r="K102" s="170" t="n">
        <f aca="false">D108</f>
        <v>15.760517799352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799</v>
      </c>
      <c r="D103" s="176" t="n">
        <v>23.8656663093962</v>
      </c>
      <c r="I103" s="169" t="s">
        <v>55</v>
      </c>
      <c r="J103" s="1" t="n">
        <f aca="false">C111</f>
        <v>3568</v>
      </c>
      <c r="K103" s="170" t="n">
        <f aca="false">D111</f>
        <v>11.491031390134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796</v>
      </c>
      <c r="D104" s="176" t="n">
        <v>21.173104434907</v>
      </c>
      <c r="I104" s="169" t="s">
        <v>57</v>
      </c>
      <c r="J104" s="1" t="n">
        <f aca="false">C114</f>
        <v>3429</v>
      </c>
      <c r="K104" s="170" t="n">
        <f aca="false">D114</f>
        <v>8.3406240886555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2952</v>
      </c>
      <c r="D105" s="176" t="n">
        <v>18.9363143631436</v>
      </c>
    </row>
    <row r="106" customFormat="false" ht="12" hidden="false" customHeight="false" outlineLevel="0" collapsed="false">
      <c r="B106" s="166"/>
      <c r="C106" s="167" t="n">
        <v>1552</v>
      </c>
      <c r="D106" s="177" t="n">
        <v>17.2680412371134</v>
      </c>
    </row>
    <row r="107" customFormat="false" ht="12" hidden="false" customHeight="false" outlineLevel="0" collapsed="false">
      <c r="B107" s="171"/>
      <c r="C107" s="172" t="n">
        <v>1538</v>
      </c>
      <c r="D107" s="178" t="n">
        <v>14.2392717815345</v>
      </c>
    </row>
    <row r="108" customFormat="false" ht="12" hidden="false" customHeight="false" outlineLevel="0" collapsed="false">
      <c r="B108" s="174" t="s">
        <v>59</v>
      </c>
      <c r="C108" s="175" t="n">
        <v>3090</v>
      </c>
      <c r="D108" s="176" t="n">
        <v>15.7605177993528</v>
      </c>
    </row>
    <row r="109" customFormat="false" ht="12" hidden="false" customHeight="false" outlineLevel="0" collapsed="false">
      <c r="B109" s="166"/>
      <c r="C109" s="167" t="n">
        <v>1739</v>
      </c>
      <c r="D109" s="177" t="n">
        <v>12.5359401955147</v>
      </c>
    </row>
    <row r="110" customFormat="false" ht="12" hidden="false" customHeight="false" outlineLevel="0" collapsed="false">
      <c r="B110" s="171"/>
      <c r="C110" s="172" t="n">
        <v>1829</v>
      </c>
      <c r="D110" s="178" t="n">
        <v>10.4975396391471</v>
      </c>
    </row>
    <row r="111" customFormat="false" ht="12" hidden="false" customHeight="false" outlineLevel="0" collapsed="false">
      <c r="B111" s="174" t="s">
        <v>60</v>
      </c>
      <c r="C111" s="175" t="n">
        <v>3568</v>
      </c>
      <c r="D111" s="176" t="n">
        <v>11.4910313901345</v>
      </c>
    </row>
    <row r="112" customFormat="false" ht="12" hidden="false" customHeight="false" outlineLevel="0" collapsed="false">
      <c r="B112" s="166"/>
      <c r="C112" s="167" t="n">
        <v>1811</v>
      </c>
      <c r="D112" s="177" t="n">
        <v>8.55880728879072</v>
      </c>
    </row>
    <row r="113" customFormat="false" ht="12" hidden="false" customHeight="false" outlineLevel="0" collapsed="false">
      <c r="B113" s="171"/>
      <c r="C113" s="172" t="n">
        <v>1618</v>
      </c>
      <c r="D113" s="178" t="n">
        <v>8.0964153275649</v>
      </c>
    </row>
    <row r="114" customFormat="false" ht="12" hidden="false" customHeight="false" outlineLevel="0" collapsed="false">
      <c r="B114" s="174" t="s">
        <v>61</v>
      </c>
      <c r="C114" s="175" t="n">
        <v>3429</v>
      </c>
      <c r="D114" s="176" t="n">
        <v>8.3406240886555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1" activeCellId="0" sqref="I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300</v>
      </c>
      <c r="L8" s="17"/>
      <c r="M8" s="20"/>
      <c r="O8" s="14"/>
      <c r="P8" s="17"/>
      <c r="Q8" s="18"/>
      <c r="R8" s="19" t="n">
        <f aca="false">Q10+R12+S10</f>
        <v>750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5</v>
      </c>
      <c r="K10" s="17"/>
      <c r="L10" s="23"/>
      <c r="M10" s="20"/>
      <c r="O10" s="14"/>
      <c r="P10" s="17"/>
      <c r="Q10" s="24" t="n">
        <v>390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7</v>
      </c>
      <c r="K12" s="27" t="n">
        <f aca="false">C53</f>
        <v>6975</v>
      </c>
      <c r="L12" s="28"/>
      <c r="M12" s="20"/>
      <c r="O12" s="14"/>
      <c r="P12" s="21"/>
      <c r="Q12" s="25" t="n">
        <v>348</v>
      </c>
      <c r="R12" s="29" t="n">
        <v>711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14</v>
      </c>
      <c r="J14" s="22"/>
      <c r="K14" s="18"/>
      <c r="L14" s="22"/>
      <c r="M14" s="20"/>
      <c r="O14" s="14"/>
      <c r="P14" s="31" t="n">
        <f aca="false">Q12+Q14+Q15</f>
        <v>825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7</v>
      </c>
      <c r="K15" s="17"/>
      <c r="L15" s="21"/>
      <c r="M15" s="32"/>
      <c r="O15" s="14"/>
      <c r="P15" s="17"/>
      <c r="Q15" s="25" t="n">
        <v>47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068</v>
      </c>
      <c r="K17" s="17"/>
      <c r="L17" s="22"/>
      <c r="M17" s="20"/>
      <c r="O17" s="14"/>
      <c r="P17" s="17"/>
      <c r="Q17" s="29" t="n">
        <v>721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8</v>
      </c>
      <c r="J18" s="21"/>
      <c r="K18" s="23"/>
      <c r="L18" s="26"/>
      <c r="M18" s="20"/>
      <c r="O18" s="14"/>
      <c r="P18" s="24" t="n">
        <v>28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206</v>
      </c>
      <c r="K21" s="18"/>
      <c r="L21" s="17"/>
      <c r="M21" s="34" t="s">
        <v>8</v>
      </c>
      <c r="O21" s="14"/>
      <c r="P21" s="17"/>
      <c r="Q21" s="19" t="n">
        <f aca="false">P18+Q17+R18</f>
        <v>749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3</v>
      </c>
      <c r="D48" s="57"/>
      <c r="E48" s="58" t="n">
        <v>4</v>
      </c>
      <c r="F48" s="59" t="n">
        <f aca="false">SUM(B48:E48)</f>
        <v>37</v>
      </c>
      <c r="G48" s="2"/>
      <c r="H48" s="55" t="s">
        <v>19</v>
      </c>
      <c r="I48" s="56" t="s">
        <v>24</v>
      </c>
      <c r="J48" s="57" t="n">
        <v>5</v>
      </c>
      <c r="K48" s="57"/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63</v>
      </c>
      <c r="D49" s="62"/>
      <c r="E49" s="63" t="n">
        <v>67</v>
      </c>
      <c r="F49" s="64" t="n">
        <f aca="false">SUM(B49:E49)</f>
        <v>1230</v>
      </c>
      <c r="G49" s="2"/>
      <c r="H49" s="55"/>
      <c r="I49" s="61" t="s">
        <v>26</v>
      </c>
      <c r="J49" s="62" t="n">
        <v>125</v>
      </c>
      <c r="K49" s="62"/>
      <c r="L49" s="63" t="n">
        <v>4</v>
      </c>
      <c r="M49" s="64" t="n">
        <f aca="false">SUM(I49:L49)</f>
        <v>12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734</v>
      </c>
      <c r="D50" s="62"/>
      <c r="E50" s="63" t="n">
        <v>196</v>
      </c>
      <c r="F50" s="64" t="n">
        <f aca="false">SUM(B50:E50)</f>
        <v>2930</v>
      </c>
      <c r="G50" s="2"/>
      <c r="H50" s="55"/>
      <c r="I50" s="61" t="s">
        <v>27</v>
      </c>
      <c r="J50" s="62" t="n">
        <v>383</v>
      </c>
      <c r="K50" s="62"/>
      <c r="L50" s="63" t="n">
        <v>17</v>
      </c>
      <c r="M50" s="64" t="n">
        <f aca="false">SUM(I50:L50)</f>
        <v>40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49</v>
      </c>
      <c r="D51" s="62"/>
      <c r="E51" s="63" t="n">
        <v>62</v>
      </c>
      <c r="F51" s="64" t="n">
        <f aca="false">SUM(B51:E51)</f>
        <v>3111</v>
      </c>
      <c r="G51" s="2"/>
      <c r="H51" s="55"/>
      <c r="I51" s="66" t="s">
        <v>28</v>
      </c>
      <c r="J51" s="62" t="n">
        <v>214</v>
      </c>
      <c r="K51" s="62"/>
      <c r="L51" s="63" t="n">
        <v>5</v>
      </c>
      <c r="M51" s="64" t="n">
        <f aca="false">SUM(I51:L51)</f>
        <v>21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9</v>
      </c>
      <c r="D52" s="68"/>
      <c r="E52" s="69" t="n">
        <v>0</v>
      </c>
      <c r="F52" s="70" t="n">
        <f aca="false">SUM(B52:E52)</f>
        <v>29</v>
      </c>
      <c r="G52" s="2"/>
      <c r="H52" s="55"/>
      <c r="I52" s="71" t="s">
        <v>29</v>
      </c>
      <c r="J52" s="68" t="n">
        <v>2</v>
      </c>
      <c r="K52" s="68"/>
      <c r="L52" s="69" t="n">
        <v>0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975</v>
      </c>
      <c r="D53" s="77" t="s">
        <v>25</v>
      </c>
      <c r="E53" s="179" t="n">
        <f aca="false">SUM(E49:E52)</f>
        <v>325</v>
      </c>
      <c r="F53" s="76" t="n">
        <f aca="false">SUM(F49:F52)</f>
        <v>7300</v>
      </c>
      <c r="G53" s="2"/>
      <c r="H53" s="55"/>
      <c r="I53" s="73" t="s">
        <v>30</v>
      </c>
      <c r="J53" s="74" t="n">
        <f aca="false">SUM(J49:J52)</f>
        <v>724</v>
      </c>
      <c r="K53" s="77" t="s">
        <v>25</v>
      </c>
      <c r="L53" s="179" t="n">
        <f aca="false">SUM(L49:L52)</f>
        <v>26</v>
      </c>
      <c r="M53" s="76" t="n">
        <f aca="false">SUM(M49:M52)</f>
        <v>750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1</v>
      </c>
      <c r="C54" s="80" t="s">
        <v>24</v>
      </c>
      <c r="D54" s="57"/>
      <c r="E54" s="58" t="n">
        <v>4</v>
      </c>
      <c r="F54" s="59" t="n">
        <f aca="false">SUM(B54:E54)</f>
        <v>35</v>
      </c>
      <c r="G54" s="2"/>
      <c r="H54" s="55" t="s">
        <v>20</v>
      </c>
      <c r="I54" s="79" t="n">
        <v>9</v>
      </c>
      <c r="J54" s="80" t="s">
        <v>24</v>
      </c>
      <c r="K54" s="57"/>
      <c r="L54" s="58" t="n">
        <v>1</v>
      </c>
      <c r="M54" s="59" t="n">
        <f aca="false">SUM(I54:L54)</f>
        <v>10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160</v>
      </c>
      <c r="C55" s="82" t="s">
        <v>26</v>
      </c>
      <c r="D55" s="62"/>
      <c r="E55" s="63" t="n">
        <v>37</v>
      </c>
      <c r="F55" s="64" t="n">
        <f aca="false">SUM(B55:E55)</f>
        <v>1197</v>
      </c>
      <c r="G55" s="2"/>
      <c r="H55" s="55"/>
      <c r="I55" s="81" t="n">
        <v>138</v>
      </c>
      <c r="J55" s="82" t="s">
        <v>26</v>
      </c>
      <c r="K55" s="62"/>
      <c r="L55" s="63" t="n">
        <v>1</v>
      </c>
      <c r="M55" s="64" t="n">
        <f aca="false">SUM(I55:L55)</f>
        <v>13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997</v>
      </c>
      <c r="C56" s="82" t="s">
        <v>27</v>
      </c>
      <c r="D56" s="62"/>
      <c r="E56" s="63" t="n">
        <v>68</v>
      </c>
      <c r="F56" s="64" t="n">
        <f aca="false">SUM(B56:E56)</f>
        <v>3065</v>
      </c>
      <c r="G56" s="2"/>
      <c r="H56" s="55"/>
      <c r="I56" s="81" t="n">
        <v>654</v>
      </c>
      <c r="J56" s="82" t="s">
        <v>27</v>
      </c>
      <c r="K56" s="62"/>
      <c r="L56" s="63" t="n">
        <v>10</v>
      </c>
      <c r="M56" s="64" t="n">
        <f aca="false">SUM(I56:L56)</f>
        <v>664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885</v>
      </c>
      <c r="C57" s="82" t="s">
        <v>28</v>
      </c>
      <c r="D57" s="62"/>
      <c r="E57" s="63" t="n">
        <v>33</v>
      </c>
      <c r="F57" s="64" t="n">
        <f aca="false">SUM(B57:E57)</f>
        <v>2918</v>
      </c>
      <c r="G57" s="2"/>
      <c r="H57" s="55"/>
      <c r="I57" s="83" t="n">
        <v>132</v>
      </c>
      <c r="J57" s="82" t="s">
        <v>28</v>
      </c>
      <c r="K57" s="62"/>
      <c r="L57" s="63" t="n">
        <v>1</v>
      </c>
      <c r="M57" s="64" t="n">
        <f aca="false">SUM(I57:L57)</f>
        <v>13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26</v>
      </c>
      <c r="C58" s="85" t="s">
        <v>29</v>
      </c>
      <c r="D58" s="68"/>
      <c r="E58" s="69" t="n">
        <v>0</v>
      </c>
      <c r="F58" s="70" t="n">
        <f aca="false">SUM(B58:E58)</f>
        <v>26</v>
      </c>
      <c r="G58" s="2"/>
      <c r="H58" s="55"/>
      <c r="I58" s="84" t="n">
        <v>0</v>
      </c>
      <c r="J58" s="85" t="s">
        <v>29</v>
      </c>
      <c r="K58" s="68"/>
      <c r="L58" s="69" t="n">
        <v>0</v>
      </c>
      <c r="M58" s="70" t="n">
        <f aca="false">SUM(I58:L58)</f>
        <v>0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7068</v>
      </c>
      <c r="C59" s="87" t="s">
        <v>30</v>
      </c>
      <c r="D59" s="77" t="s">
        <v>25</v>
      </c>
      <c r="E59" s="179" t="n">
        <f aca="false">SUM(E55:E58)</f>
        <v>138</v>
      </c>
      <c r="F59" s="76" t="n">
        <f aca="false">SUM(F55:F58)</f>
        <v>7206</v>
      </c>
      <c r="G59" s="2"/>
      <c r="H59" s="55"/>
      <c r="I59" s="86" t="n">
        <f aca="false">SUM(I55:I58)</f>
        <v>924</v>
      </c>
      <c r="J59" s="87" t="s">
        <v>30</v>
      </c>
      <c r="K59" s="77" t="s">
        <v>25</v>
      </c>
      <c r="L59" s="179" t="n">
        <f aca="false">SUM(L55:L58)</f>
        <v>12</v>
      </c>
      <c r="M59" s="76" t="n">
        <f aca="false">SUM(M55:M58)</f>
        <v>936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9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9"/>
      <c r="K60" s="80" t="s">
        <v>24</v>
      </c>
      <c r="L60" s="58"/>
      <c r="M60" s="60" t="s">
        <v>25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90"/>
      <c r="D61" s="82" t="s">
        <v>26</v>
      </c>
      <c r="E61" s="63"/>
      <c r="F61" s="65" t="s">
        <v>25</v>
      </c>
      <c r="G61" s="2"/>
      <c r="H61" s="55"/>
      <c r="I61" s="81"/>
      <c r="J61" s="90"/>
      <c r="K61" s="82" t="s">
        <v>26</v>
      </c>
      <c r="L61" s="63"/>
      <c r="M61" s="65" t="s">
        <v>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90"/>
      <c r="D62" s="82" t="s">
        <v>27</v>
      </c>
      <c r="E62" s="63"/>
      <c r="F62" s="65" t="s">
        <v>25</v>
      </c>
      <c r="G62" s="2"/>
      <c r="H62" s="55"/>
      <c r="I62" s="81"/>
      <c r="J62" s="90"/>
      <c r="K62" s="82" t="s">
        <v>27</v>
      </c>
      <c r="L62" s="63"/>
      <c r="M62" s="65" t="s">
        <v>2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90"/>
      <c r="D63" s="82" t="s">
        <v>28</v>
      </c>
      <c r="E63" s="63"/>
      <c r="F63" s="65" t="s">
        <v>25</v>
      </c>
      <c r="G63" s="2"/>
      <c r="H63" s="55"/>
      <c r="I63" s="83"/>
      <c r="J63" s="90"/>
      <c r="K63" s="82" t="s">
        <v>28</v>
      </c>
      <c r="L63" s="63"/>
      <c r="M63" s="65" t="s">
        <v>2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1"/>
      <c r="D64" s="85" t="s">
        <v>29</v>
      </c>
      <c r="E64" s="69"/>
      <c r="F64" s="72" t="s">
        <v>25</v>
      </c>
      <c r="G64" s="2"/>
      <c r="H64" s="55"/>
      <c r="I64" s="84"/>
      <c r="J64" s="91"/>
      <c r="K64" s="85" t="s">
        <v>29</v>
      </c>
      <c r="L64" s="69"/>
      <c r="M64" s="72" t="s">
        <v>2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7" t="s">
        <v>25</v>
      </c>
      <c r="D65" s="87" t="s">
        <v>30</v>
      </c>
      <c r="E65" s="75" t="s">
        <v>25</v>
      </c>
      <c r="F65" s="78" t="s">
        <v>25</v>
      </c>
      <c r="G65" s="2"/>
      <c r="H65" s="55"/>
      <c r="I65" s="88" t="s">
        <v>25</v>
      </c>
      <c r="J65" s="77" t="s">
        <v>25</v>
      </c>
      <c r="K65" s="87" t="s">
        <v>30</v>
      </c>
      <c r="L65" s="75" t="s">
        <v>25</v>
      </c>
      <c r="M65" s="78" t="s">
        <v>2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</v>
      </c>
      <c r="C66" s="57" t="n">
        <v>3</v>
      </c>
      <c r="D66" s="57"/>
      <c r="E66" s="92" t="s">
        <v>24</v>
      </c>
      <c r="F66" s="59" t="n">
        <f aca="false">SUM(B66:E66)</f>
        <v>4</v>
      </c>
      <c r="G66" s="2"/>
      <c r="H66" s="55" t="s">
        <v>22</v>
      </c>
      <c r="I66" s="79" t="n">
        <v>0</v>
      </c>
      <c r="J66" s="57" t="n">
        <v>0</v>
      </c>
      <c r="K66" s="57"/>
      <c r="L66" s="92" t="s">
        <v>24</v>
      </c>
      <c r="M66" s="59" t="n">
        <f aca="false">SUM(I66:L66)</f>
        <v>0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75</v>
      </c>
      <c r="C67" s="62" t="n">
        <v>81</v>
      </c>
      <c r="D67" s="62"/>
      <c r="E67" s="93" t="s">
        <v>26</v>
      </c>
      <c r="F67" s="64" t="n">
        <f aca="false">SUM(B67:E67)</f>
        <v>156</v>
      </c>
      <c r="G67" s="2"/>
      <c r="H67" s="55"/>
      <c r="I67" s="81" t="n">
        <v>1</v>
      </c>
      <c r="J67" s="62" t="n">
        <v>2</v>
      </c>
      <c r="K67" s="62"/>
      <c r="L67" s="93" t="s">
        <v>26</v>
      </c>
      <c r="M67" s="64" t="n">
        <f aca="false">SUM(I67:L67)</f>
        <v>3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36</v>
      </c>
      <c r="C68" s="62" t="n">
        <v>108</v>
      </c>
      <c r="D68" s="62"/>
      <c r="E68" s="93" t="s">
        <v>27</v>
      </c>
      <c r="F68" s="64" t="n">
        <f aca="false">SUM(B68:E68)</f>
        <v>244</v>
      </c>
      <c r="G68" s="2"/>
      <c r="H68" s="55"/>
      <c r="I68" s="81" t="n">
        <v>16</v>
      </c>
      <c r="J68" s="62" t="n">
        <v>5</v>
      </c>
      <c r="K68" s="62"/>
      <c r="L68" s="93" t="s">
        <v>27</v>
      </c>
      <c r="M68" s="64" t="n">
        <f aca="false">SUM(I68:L68)</f>
        <v>21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56</v>
      </c>
      <c r="C69" s="62" t="n">
        <v>56</v>
      </c>
      <c r="D69" s="62"/>
      <c r="E69" s="93" t="s">
        <v>28</v>
      </c>
      <c r="F69" s="64" t="n">
        <f aca="false">SUM(B69:E69)</f>
        <v>112</v>
      </c>
      <c r="G69" s="2"/>
      <c r="H69" s="55"/>
      <c r="I69" s="83" t="n">
        <v>3</v>
      </c>
      <c r="J69" s="62" t="n">
        <v>2</v>
      </c>
      <c r="K69" s="62"/>
      <c r="L69" s="93" t="s">
        <v>28</v>
      </c>
      <c r="M69" s="64" t="n">
        <f aca="false">SUM(I69:L69)</f>
        <v>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0</v>
      </c>
      <c r="C70" s="68" t="n">
        <v>2</v>
      </c>
      <c r="D70" s="68"/>
      <c r="E70" s="94" t="s">
        <v>29</v>
      </c>
      <c r="F70" s="70" t="n">
        <f aca="false">SUM(B70:E70)</f>
        <v>2</v>
      </c>
      <c r="G70" s="2"/>
      <c r="H70" s="55"/>
      <c r="I70" s="84" t="n">
        <v>0</v>
      </c>
      <c r="J70" s="68" t="n">
        <v>0</v>
      </c>
      <c r="K70" s="68"/>
      <c r="L70" s="94" t="s">
        <v>29</v>
      </c>
      <c r="M70" s="70" t="n">
        <f aca="false">SUM(I70:L70)</f>
        <v>0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267</v>
      </c>
      <c r="C71" s="74" t="n">
        <f aca="false">SUM(C67:C70)</f>
        <v>247</v>
      </c>
      <c r="D71" s="77" t="s">
        <v>25</v>
      </c>
      <c r="E71" s="95" t="s">
        <v>30</v>
      </c>
      <c r="F71" s="76" t="n">
        <f aca="false">SUM(F67:F70)</f>
        <v>514</v>
      </c>
      <c r="G71" s="2"/>
      <c r="H71" s="55"/>
      <c r="I71" s="86" t="n">
        <f aca="false">SUM(I67:I70)</f>
        <v>20</v>
      </c>
      <c r="J71" s="74" t="n">
        <f aca="false">SUM(J67:J70)</f>
        <v>9</v>
      </c>
      <c r="K71" s="77" t="s">
        <v>25</v>
      </c>
      <c r="L71" s="95" t="s">
        <v>30</v>
      </c>
      <c r="M71" s="76" t="n">
        <f aca="false">SUM(M67:M70)</f>
        <v>2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32</v>
      </c>
      <c r="C72" s="98" t="n">
        <f aca="false">C48+C60+C66</f>
        <v>36</v>
      </c>
      <c r="D72" s="101" t="s">
        <v>25</v>
      </c>
      <c r="E72" s="180" t="n">
        <f aca="false">E48+E54+E60</f>
        <v>8</v>
      </c>
      <c r="F72" s="59" t="n">
        <f aca="false">SUM(B72:E72)</f>
        <v>76</v>
      </c>
      <c r="G72" s="2"/>
      <c r="H72" s="96" t="s">
        <v>31</v>
      </c>
      <c r="I72" s="97" t="n">
        <f aca="false">I54+I60+I66</f>
        <v>9</v>
      </c>
      <c r="J72" s="98" t="n">
        <f aca="false">J48+J60+J66</f>
        <v>5</v>
      </c>
      <c r="K72" s="101" t="s">
        <v>25</v>
      </c>
      <c r="L72" s="180" t="n">
        <f aca="false">L48+L54+L60</f>
        <v>1</v>
      </c>
      <c r="M72" s="59" t="n">
        <f aca="false">SUM(I72:L72)</f>
        <v>15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235</v>
      </c>
      <c r="C73" s="103" t="n">
        <f aca="false">C49+C61+C67</f>
        <v>1244</v>
      </c>
      <c r="D73" s="106" t="s">
        <v>25</v>
      </c>
      <c r="E73" s="181" t="n">
        <f aca="false">E49+E55+E61</f>
        <v>104</v>
      </c>
      <c r="F73" s="64" t="n">
        <f aca="false">SUM(B73:E73)</f>
        <v>2583</v>
      </c>
      <c r="G73" s="2"/>
      <c r="H73" s="96"/>
      <c r="I73" s="102" t="n">
        <f aca="false">I55+I61+I67</f>
        <v>139</v>
      </c>
      <c r="J73" s="103" t="n">
        <f aca="false">J49+J61+J67</f>
        <v>127</v>
      </c>
      <c r="K73" s="106" t="s">
        <v>25</v>
      </c>
      <c r="L73" s="181" t="n">
        <f aca="false">L49+L55+L61</f>
        <v>5</v>
      </c>
      <c r="M73" s="64" t="n">
        <f aca="false">SUM(I73:L73)</f>
        <v>27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3133</v>
      </c>
      <c r="C74" s="103" t="n">
        <f aca="false">C50+C62+C68</f>
        <v>2842</v>
      </c>
      <c r="D74" s="106" t="s">
        <v>25</v>
      </c>
      <c r="E74" s="181" t="n">
        <f aca="false">E50+E56+E62</f>
        <v>264</v>
      </c>
      <c r="F74" s="64" t="n">
        <f aca="false">SUM(B74:E74)</f>
        <v>6239</v>
      </c>
      <c r="G74" s="2"/>
      <c r="H74" s="96"/>
      <c r="I74" s="102" t="n">
        <f aca="false">I56+I62+I68</f>
        <v>670</v>
      </c>
      <c r="J74" s="103" t="n">
        <f aca="false">J50+J62+J68</f>
        <v>388</v>
      </c>
      <c r="K74" s="106" t="s">
        <v>25</v>
      </c>
      <c r="L74" s="181" t="n">
        <f aca="false">L50+L56+L62</f>
        <v>27</v>
      </c>
      <c r="M74" s="64" t="n">
        <f aca="false">SUM(I74:L74)</f>
        <v>1085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941</v>
      </c>
      <c r="C75" s="103" t="n">
        <f aca="false">C51+C63+C69</f>
        <v>3105</v>
      </c>
      <c r="D75" s="106" t="s">
        <v>25</v>
      </c>
      <c r="E75" s="181" t="n">
        <f aca="false">E51+E57+E63</f>
        <v>95</v>
      </c>
      <c r="F75" s="64" t="n">
        <f aca="false">SUM(B75:E75)</f>
        <v>6141</v>
      </c>
      <c r="G75" s="2"/>
      <c r="H75" s="96"/>
      <c r="I75" s="107" t="n">
        <f aca="false">I57+I63+I69</f>
        <v>135</v>
      </c>
      <c r="J75" s="103" t="n">
        <f aca="false">J51+J63+J69</f>
        <v>216</v>
      </c>
      <c r="K75" s="106" t="s">
        <v>25</v>
      </c>
      <c r="L75" s="181" t="n">
        <f aca="false">L51+L57+L63</f>
        <v>6</v>
      </c>
      <c r="M75" s="64" t="n">
        <f aca="false">SUM(I75:L75)</f>
        <v>357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26</v>
      </c>
      <c r="C76" s="110" t="n">
        <f aca="false">C52+C64+C70</f>
        <v>31</v>
      </c>
      <c r="D76" s="114" t="s">
        <v>25</v>
      </c>
      <c r="E76" s="182" t="n">
        <f aca="false">E52+E58+E64</f>
        <v>0</v>
      </c>
      <c r="F76" s="70" t="n">
        <f aca="false">SUM(B76:E76)</f>
        <v>57</v>
      </c>
      <c r="G76" s="112"/>
      <c r="H76" s="96"/>
      <c r="I76" s="109" t="n">
        <f aca="false">I58+I64+I70</f>
        <v>0</v>
      </c>
      <c r="J76" s="110" t="n">
        <f aca="false">J52+J64+J70</f>
        <v>2</v>
      </c>
      <c r="K76" s="114" t="s">
        <v>25</v>
      </c>
      <c r="L76" s="182" t="n">
        <f aca="false">L52+L58+L64</f>
        <v>0</v>
      </c>
      <c r="M76" s="70" t="n">
        <f aca="false">SUM(I76:L76)</f>
        <v>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7335</v>
      </c>
      <c r="C77" s="116" t="n">
        <f aca="false">SUM(C73:C76)</f>
        <v>7222</v>
      </c>
      <c r="D77" s="119" t="s">
        <v>25</v>
      </c>
      <c r="E77" s="183" t="n">
        <f aca="false">SUM(E73:E76)</f>
        <v>463</v>
      </c>
      <c r="F77" s="76" t="n">
        <f aca="false">SUM(F73:F76)</f>
        <v>15020</v>
      </c>
      <c r="G77" s="112"/>
      <c r="H77" s="96"/>
      <c r="I77" s="115" t="n">
        <f aca="false">SUM(I73:I76)</f>
        <v>944</v>
      </c>
      <c r="J77" s="116" t="n">
        <f aca="false">SUM(J73:J76)</f>
        <v>733</v>
      </c>
      <c r="K77" s="119" t="s">
        <v>25</v>
      </c>
      <c r="L77" s="183" t="n">
        <f aca="false">SUM(L73:L76)</f>
        <v>38</v>
      </c>
      <c r="M77" s="76" t="n">
        <f aca="false">SUM(M73:M76)</f>
        <v>1715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69</v>
      </c>
      <c r="D83" s="129" t="n">
        <f aca="false">C72+F54</f>
        <v>71</v>
      </c>
      <c r="E83" s="132" t="s">
        <v>25</v>
      </c>
      <c r="F83" s="184" t="n">
        <f aca="false">E72+F66</f>
        <v>12</v>
      </c>
      <c r="G83" s="126"/>
      <c r="H83" s="127" t="s">
        <v>24</v>
      </c>
      <c r="I83" s="127"/>
      <c r="J83" s="128" t="n">
        <f aca="false">I72+M48</f>
        <v>14</v>
      </c>
      <c r="K83" s="129" t="n">
        <f aca="false">J72+M54</f>
        <v>15</v>
      </c>
      <c r="L83" s="132" t="s">
        <v>25</v>
      </c>
      <c r="M83" s="184" t="n">
        <f aca="false">L72+M66</f>
        <v>1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465</v>
      </c>
      <c r="D84" s="135" t="n">
        <f aca="false">C73+F55</f>
        <v>2441</v>
      </c>
      <c r="E84" s="139" t="s">
        <v>25</v>
      </c>
      <c r="F84" s="185" t="n">
        <f aca="false">E73+F67</f>
        <v>260</v>
      </c>
      <c r="G84" s="137"/>
      <c r="H84" s="133" t="s">
        <v>26</v>
      </c>
      <c r="I84" s="133"/>
      <c r="J84" s="134" t="n">
        <f aca="false">I73+M49</f>
        <v>268</v>
      </c>
      <c r="K84" s="135" t="n">
        <f aca="false">J73+M55</f>
        <v>266</v>
      </c>
      <c r="L84" s="139" t="s">
        <v>25</v>
      </c>
      <c r="M84" s="185" t="n">
        <f aca="false">L73+M67</f>
        <v>8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6063</v>
      </c>
      <c r="D85" s="142" t="n">
        <f aca="false">C74+F56</f>
        <v>5907</v>
      </c>
      <c r="E85" s="145" t="s">
        <v>25</v>
      </c>
      <c r="F85" s="186" t="n">
        <f aca="false">E74+F68</f>
        <v>508</v>
      </c>
      <c r="G85" s="137"/>
      <c r="H85" s="140" t="s">
        <v>27</v>
      </c>
      <c r="I85" s="140"/>
      <c r="J85" s="141" t="n">
        <f aca="false">I74+M50</f>
        <v>1070</v>
      </c>
      <c r="K85" s="142" t="n">
        <f aca="false">J74+M56</f>
        <v>1052</v>
      </c>
      <c r="L85" s="145" t="s">
        <v>25</v>
      </c>
      <c r="M85" s="186" t="n">
        <f aca="false">L74+M68</f>
        <v>48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6052</v>
      </c>
      <c r="D86" s="142" t="n">
        <f aca="false">C75+F57</f>
        <v>6023</v>
      </c>
      <c r="E86" s="145" t="s">
        <v>25</v>
      </c>
      <c r="F86" s="186" t="n">
        <f aca="false">E75+F69</f>
        <v>207</v>
      </c>
      <c r="G86" s="137"/>
      <c r="H86" s="140" t="s">
        <v>28</v>
      </c>
      <c r="I86" s="140"/>
      <c r="J86" s="141" t="n">
        <f aca="false">I75+M51</f>
        <v>354</v>
      </c>
      <c r="K86" s="142" t="n">
        <f aca="false">J75+M57</f>
        <v>349</v>
      </c>
      <c r="L86" s="145" t="s">
        <v>25</v>
      </c>
      <c r="M86" s="186" t="n">
        <f aca="false">L75+M69</f>
        <v>1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55</v>
      </c>
      <c r="D87" s="129" t="n">
        <f aca="false">C76+F58</f>
        <v>57</v>
      </c>
      <c r="E87" s="132" t="s">
        <v>25</v>
      </c>
      <c r="F87" s="184" t="n">
        <f aca="false">E76+F70</f>
        <v>2</v>
      </c>
      <c r="G87" s="137"/>
      <c r="H87" s="146" t="s">
        <v>29</v>
      </c>
      <c r="I87" s="146"/>
      <c r="J87" s="147" t="n">
        <f aca="false">I76+M52</f>
        <v>2</v>
      </c>
      <c r="K87" s="129" t="n">
        <f aca="false">J76+M58</f>
        <v>2</v>
      </c>
      <c r="L87" s="132" t="s">
        <v>25</v>
      </c>
      <c r="M87" s="184" t="n">
        <f aca="false">L76+M70</f>
        <v>0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4635</v>
      </c>
      <c r="D88" s="151" t="n">
        <f aca="false">SUM(D84:D87)</f>
        <v>14428</v>
      </c>
      <c r="E88" s="154" t="s">
        <v>25</v>
      </c>
      <c r="F88" s="187" t="n">
        <f aca="false">SUM(F84:F87)</f>
        <v>977</v>
      </c>
      <c r="G88" s="112"/>
      <c r="H88" s="149" t="s">
        <v>30</v>
      </c>
      <c r="I88" s="149"/>
      <c r="J88" s="150" t="n">
        <f aca="false">SUM(J84:J87)</f>
        <v>1694</v>
      </c>
      <c r="K88" s="151" t="n">
        <f aca="false">SUM(K84:K87)</f>
        <v>1669</v>
      </c>
      <c r="L88" s="154" t="s">
        <v>25</v>
      </c>
      <c r="M88" s="187" t="n">
        <f aca="false">SUM(M84:M87)</f>
        <v>67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417287324906047</v>
      </c>
      <c r="D89" s="157" t="n">
        <f aca="false">SUM(D86:D87)/D88</f>
        <v>0.421402827834766</v>
      </c>
      <c r="E89" s="160" t="s">
        <v>25</v>
      </c>
      <c r="F89" s="188" t="n">
        <f aca="false">SUM(F86:F87)/F88</f>
        <v>0.213920163766633</v>
      </c>
      <c r="G89" s="2"/>
      <c r="H89" s="155" t="s">
        <v>33</v>
      </c>
      <c r="I89" s="155"/>
      <c r="J89" s="156" t="n">
        <f aca="false">SUM(J86:J87)/J88</f>
        <v>0.210153482880756</v>
      </c>
      <c r="K89" s="157" t="n">
        <f aca="false">SUM(K86:K87)/K88</f>
        <v>0.210305572198922</v>
      </c>
      <c r="L89" s="160" t="s">
        <v>25</v>
      </c>
      <c r="M89" s="188" t="n">
        <f aca="false">SUM(M86:M87)/M88</f>
        <v>0.164179104477612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1715</v>
      </c>
      <c r="K93" s="170" t="n">
        <f aca="false">D95</f>
        <v>20.93294460641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1493</v>
      </c>
      <c r="K94" s="170" t="n">
        <f aca="false">D98</f>
        <v>34.8961821835231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1715</v>
      </c>
      <c r="D95" s="176" t="n">
        <v>20.932944606414</v>
      </c>
      <c r="I95" s="169" t="s">
        <v>41</v>
      </c>
      <c r="J95" s="1" t="n">
        <f aca="false">C99</f>
        <v>1200</v>
      </c>
      <c r="K95" s="170" t="n">
        <f aca="false">D99</f>
        <v>56.3333333333333</v>
      </c>
      <c r="L95" s="169" t="n">
        <v>9</v>
      </c>
    </row>
    <row r="96" customFormat="false" ht="12" hidden="false" customHeight="false" outlineLevel="0" collapsed="false">
      <c r="B96" s="166"/>
      <c r="C96" s="167" t="n">
        <v>864</v>
      </c>
      <c r="D96" s="177" t="n">
        <v>30.3240740740741</v>
      </c>
      <c r="I96" s="169" t="s">
        <v>42</v>
      </c>
      <c r="J96" s="1" t="n">
        <f aca="false">C100</f>
        <v>1235</v>
      </c>
      <c r="K96" s="170" t="n">
        <f aca="false">D100</f>
        <v>56.1133603238866</v>
      </c>
      <c r="L96" s="169" t="n">
        <v>10</v>
      </c>
    </row>
    <row r="97" customFormat="false" ht="12" hidden="false" customHeight="false" outlineLevel="0" collapsed="false">
      <c r="B97" s="171"/>
      <c r="C97" s="172" t="n">
        <v>629</v>
      </c>
      <c r="D97" s="178" t="n">
        <v>41.1764705882353</v>
      </c>
      <c r="I97" s="169" t="s">
        <v>43</v>
      </c>
      <c r="J97" s="1" t="n">
        <f aca="false">C101</f>
        <v>1202</v>
      </c>
      <c r="K97" s="170" t="n">
        <f aca="false">D101</f>
        <v>56.1564059900166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1493</v>
      </c>
      <c r="D98" s="177" t="n">
        <v>34.8961821835231</v>
      </c>
      <c r="I98" s="169" t="s">
        <v>45</v>
      </c>
      <c r="J98" s="1" t="n">
        <f aca="false">C102</f>
        <v>858</v>
      </c>
      <c r="K98" s="170" t="n">
        <f aca="false">D102</f>
        <v>53.030303030303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1200</v>
      </c>
      <c r="D99" s="176" t="n">
        <v>56.3333333333333</v>
      </c>
      <c r="I99" s="169" t="s">
        <v>47</v>
      </c>
      <c r="J99" s="1" t="n">
        <f aca="false">C103</f>
        <v>1000</v>
      </c>
      <c r="K99" s="170" t="n">
        <f aca="false">D103</f>
        <v>53.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1235</v>
      </c>
      <c r="D100" s="176" t="n">
        <v>56.1133603238866</v>
      </c>
      <c r="I100" s="169" t="s">
        <v>49</v>
      </c>
      <c r="J100" s="1" t="n">
        <f aca="false">C104</f>
        <v>1204</v>
      </c>
      <c r="K100" s="170" t="n">
        <f aca="false">D104</f>
        <v>49.667774086378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1202</v>
      </c>
      <c r="D101" s="176" t="n">
        <v>56.1564059900166</v>
      </c>
      <c r="I101" s="169" t="s">
        <v>51</v>
      </c>
      <c r="J101" s="1" t="n">
        <f aca="false">C105</f>
        <v>1129</v>
      </c>
      <c r="K101" s="170" t="n">
        <f aca="false">D105</f>
        <v>48.0956598759965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858</v>
      </c>
      <c r="D102" s="176" t="n">
        <v>53.030303030303</v>
      </c>
      <c r="I102" s="169" t="s">
        <v>53</v>
      </c>
      <c r="J102" s="1" t="n">
        <f aca="false">C108</f>
        <v>1192</v>
      </c>
      <c r="K102" s="170" t="n">
        <f aca="false">D108</f>
        <v>41.0234899328859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1000</v>
      </c>
      <c r="D103" s="176" t="n">
        <v>53.2</v>
      </c>
      <c r="I103" s="169" t="s">
        <v>55</v>
      </c>
      <c r="J103" s="1" t="n">
        <f aca="false">C111</f>
        <v>1441</v>
      </c>
      <c r="K103" s="170" t="n">
        <f aca="false">D111</f>
        <v>25.676613462873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1204</v>
      </c>
      <c r="D104" s="176" t="n">
        <v>49.6677740863787</v>
      </c>
      <c r="I104" s="169" t="s">
        <v>57</v>
      </c>
      <c r="J104" s="1" t="n">
        <f aca="false">C114</f>
        <v>1351</v>
      </c>
      <c r="K104" s="170" t="n">
        <f aca="false">D114</f>
        <v>21.2435233160622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1129</v>
      </c>
      <c r="D105" s="176" t="n">
        <v>48.0956598759965</v>
      </c>
    </row>
    <row r="106" customFormat="false" ht="12" hidden="false" customHeight="false" outlineLevel="0" collapsed="false">
      <c r="B106" s="166"/>
      <c r="C106" s="167" t="n">
        <v>628</v>
      </c>
      <c r="D106" s="177" t="n">
        <v>43.312101910828</v>
      </c>
    </row>
    <row r="107" customFormat="false" ht="12" hidden="false" customHeight="false" outlineLevel="0" collapsed="false">
      <c r="B107" s="171"/>
      <c r="C107" s="172" t="n">
        <v>564</v>
      </c>
      <c r="D107" s="178" t="n">
        <v>38.4751773049645</v>
      </c>
    </row>
    <row r="108" customFormat="false" ht="12" hidden="false" customHeight="false" outlineLevel="0" collapsed="false">
      <c r="B108" s="174" t="s">
        <v>59</v>
      </c>
      <c r="C108" s="175" t="n">
        <v>1192</v>
      </c>
      <c r="D108" s="176" t="n">
        <v>41.0234899328859</v>
      </c>
    </row>
    <row r="109" customFormat="false" ht="12" hidden="false" customHeight="false" outlineLevel="0" collapsed="false">
      <c r="B109" s="166"/>
      <c r="C109" s="167" t="n">
        <v>782</v>
      </c>
      <c r="D109" s="177" t="n">
        <v>27.2378516624041</v>
      </c>
    </row>
    <row r="110" customFormat="false" ht="12" hidden="false" customHeight="false" outlineLevel="0" collapsed="false">
      <c r="B110" s="171"/>
      <c r="C110" s="172" t="n">
        <v>659</v>
      </c>
      <c r="D110" s="178" t="n">
        <v>23.8239757207891</v>
      </c>
    </row>
    <row r="111" customFormat="false" ht="12" hidden="false" customHeight="false" outlineLevel="0" collapsed="false">
      <c r="B111" s="174" t="s">
        <v>60</v>
      </c>
      <c r="C111" s="175" t="n">
        <v>1441</v>
      </c>
      <c r="D111" s="176" t="n">
        <v>25.676613462873</v>
      </c>
    </row>
    <row r="112" customFormat="false" ht="12" hidden="false" customHeight="false" outlineLevel="0" collapsed="false">
      <c r="B112" s="166"/>
      <c r="C112" s="167" t="n">
        <v>740</v>
      </c>
      <c r="D112" s="177" t="n">
        <v>20.4054054054054</v>
      </c>
    </row>
    <row r="113" customFormat="false" ht="12" hidden="false" customHeight="false" outlineLevel="0" collapsed="false">
      <c r="B113" s="171"/>
      <c r="C113" s="172" t="n">
        <v>611</v>
      </c>
      <c r="D113" s="178" t="n">
        <v>22.2585924713584</v>
      </c>
    </row>
    <row r="114" customFormat="false" ht="12" hidden="false" customHeight="false" outlineLevel="0" collapsed="false">
      <c r="B114" s="174" t="s">
        <v>61</v>
      </c>
      <c r="C114" s="175" t="n">
        <v>1351</v>
      </c>
      <c r="D114" s="176" t="n">
        <v>21.243523316062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250</v>
      </c>
      <c r="L8" s="17"/>
      <c r="M8" s="20"/>
      <c r="O8" s="14"/>
      <c r="P8" s="17"/>
      <c r="Q8" s="18"/>
      <c r="R8" s="19" t="n">
        <f aca="false">Q10+R12+S10</f>
        <v>717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91</v>
      </c>
      <c r="K10" s="17"/>
      <c r="L10" s="23" t="n">
        <f aca="false">D53</f>
        <v>306</v>
      </c>
      <c r="M10" s="20"/>
      <c r="O10" s="14"/>
      <c r="P10" s="17"/>
      <c r="Q10" s="24" t="n">
        <v>328</v>
      </c>
      <c r="R10" s="17"/>
      <c r="S10" s="25" t="n">
        <v>33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5</v>
      </c>
      <c r="K12" s="27" t="n">
        <f aca="false">C53</f>
        <v>6653</v>
      </c>
      <c r="L12" s="28"/>
      <c r="M12" s="20"/>
      <c r="O12" s="14"/>
      <c r="P12" s="21"/>
      <c r="Q12" s="25" t="n">
        <v>363</v>
      </c>
      <c r="R12" s="29" t="n">
        <v>651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38</v>
      </c>
      <c r="J14" s="22" t="n">
        <f aca="false">D71</f>
        <v>703</v>
      </c>
      <c r="K14" s="18"/>
      <c r="L14" s="22" t="n">
        <f aca="false">B65</f>
        <v>452</v>
      </c>
      <c r="M14" s="20"/>
      <c r="O14" s="14"/>
      <c r="P14" s="31" t="n">
        <f aca="false">Q12+Q14+Q15</f>
        <v>1756</v>
      </c>
      <c r="Q14" s="24" t="n">
        <v>632</v>
      </c>
      <c r="R14" s="18"/>
      <c r="S14" s="24" t="n">
        <v>53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30</v>
      </c>
      <c r="K15" s="17"/>
      <c r="L15" s="21"/>
      <c r="M15" s="32"/>
      <c r="O15" s="14"/>
      <c r="P15" s="17"/>
      <c r="Q15" s="25" t="n">
        <v>76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88</v>
      </c>
      <c r="M16" s="33" t="n">
        <f aca="false">L14+L16+L17</f>
        <v>1525</v>
      </c>
      <c r="O16" s="14"/>
      <c r="P16" s="17"/>
      <c r="Q16" s="17"/>
      <c r="R16" s="18"/>
      <c r="S16" s="25" t="n">
        <v>749</v>
      </c>
      <c r="T16" s="33" t="n">
        <f aca="false">S14+S16+S17</f>
        <v>173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206</v>
      </c>
      <c r="K17" s="17"/>
      <c r="L17" s="22" t="n">
        <f aca="false">C65</f>
        <v>185</v>
      </c>
      <c r="M17" s="20"/>
      <c r="O17" s="14"/>
      <c r="P17" s="17"/>
      <c r="Q17" s="29" t="n">
        <v>7089</v>
      </c>
      <c r="R17" s="17"/>
      <c r="S17" s="24" t="n">
        <v>44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7</v>
      </c>
      <c r="J18" s="21"/>
      <c r="K18" s="23" t="n">
        <f aca="false">D59</f>
        <v>159</v>
      </c>
      <c r="L18" s="26"/>
      <c r="M18" s="20"/>
      <c r="O18" s="14"/>
      <c r="P18" s="24" t="n">
        <v>388</v>
      </c>
      <c r="Q18" s="21"/>
      <c r="R18" s="25" t="n">
        <v>15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82</v>
      </c>
      <c r="K21" s="18"/>
      <c r="L21" s="17"/>
      <c r="M21" s="34" t="s">
        <v>8</v>
      </c>
      <c r="O21" s="14"/>
      <c r="P21" s="17"/>
      <c r="Q21" s="19" t="n">
        <f aca="false">P18+Q17+R18</f>
        <v>762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1</v>
      </c>
      <c r="D48" s="57" t="n">
        <v>10</v>
      </c>
      <c r="E48" s="58" t="n">
        <v>5</v>
      </c>
      <c r="F48" s="59" t="n">
        <f aca="false">SUM(B48:E48)</f>
        <v>46</v>
      </c>
      <c r="G48" s="2"/>
      <c r="H48" s="55" t="s">
        <v>19</v>
      </c>
      <c r="I48" s="56" t="s">
        <v>24</v>
      </c>
      <c r="J48" s="57" t="n">
        <v>4</v>
      </c>
      <c r="K48" s="57" t="n">
        <v>1</v>
      </c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17</v>
      </c>
      <c r="D49" s="62" t="n">
        <v>100</v>
      </c>
      <c r="E49" s="63" t="n">
        <v>74</v>
      </c>
      <c r="F49" s="64" t="n">
        <f aca="false">SUM(B49:E49)</f>
        <v>1291</v>
      </c>
      <c r="G49" s="2"/>
      <c r="H49" s="55"/>
      <c r="I49" s="61" t="s">
        <v>26</v>
      </c>
      <c r="J49" s="62" t="n">
        <v>103</v>
      </c>
      <c r="K49" s="62" t="n">
        <v>10</v>
      </c>
      <c r="L49" s="63" t="n">
        <v>2</v>
      </c>
      <c r="M49" s="64" t="n">
        <f aca="false">SUM(I49:L49)</f>
        <v>11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568</v>
      </c>
      <c r="D50" s="62" t="n">
        <v>171</v>
      </c>
      <c r="E50" s="63" t="n">
        <v>141</v>
      </c>
      <c r="F50" s="64" t="n">
        <f aca="false">SUM(B50:E50)</f>
        <v>2880</v>
      </c>
      <c r="G50" s="2"/>
      <c r="H50" s="55"/>
      <c r="I50" s="61" t="s">
        <v>27</v>
      </c>
      <c r="J50" s="62" t="n">
        <v>340</v>
      </c>
      <c r="K50" s="62" t="n">
        <v>7</v>
      </c>
      <c r="L50" s="63" t="n">
        <v>5</v>
      </c>
      <c r="M50" s="64" t="n">
        <f aca="false">SUM(I50:L50)</f>
        <v>3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946</v>
      </c>
      <c r="D51" s="62" t="n">
        <v>28</v>
      </c>
      <c r="E51" s="63" t="n">
        <v>73</v>
      </c>
      <c r="F51" s="64" t="n">
        <f aca="false">SUM(B51:E51)</f>
        <v>3047</v>
      </c>
      <c r="G51" s="2"/>
      <c r="H51" s="55"/>
      <c r="I51" s="66" t="s">
        <v>28</v>
      </c>
      <c r="J51" s="62" t="n">
        <v>230</v>
      </c>
      <c r="K51" s="62" t="n">
        <v>1</v>
      </c>
      <c r="L51" s="63" t="n">
        <v>2</v>
      </c>
      <c r="M51" s="64" t="n">
        <f aca="false">SUM(I51:L51)</f>
        <v>23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2</v>
      </c>
      <c r="D52" s="68" t="n">
        <v>7</v>
      </c>
      <c r="E52" s="69" t="n">
        <v>3</v>
      </c>
      <c r="F52" s="70" t="n">
        <f aca="false">SUM(B52:E52)</f>
        <v>32</v>
      </c>
      <c r="G52" s="2"/>
      <c r="H52" s="55"/>
      <c r="I52" s="71" t="s">
        <v>29</v>
      </c>
      <c r="J52" s="68" t="n">
        <v>2</v>
      </c>
      <c r="K52" s="68" t="n">
        <v>4</v>
      </c>
      <c r="L52" s="69" t="n">
        <v>0</v>
      </c>
      <c r="M52" s="70" t="n">
        <f aca="false">SUM(I52:L52)</f>
        <v>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653</v>
      </c>
      <c r="D53" s="74" t="n">
        <f aca="false">SUM(D49:D52)</f>
        <v>306</v>
      </c>
      <c r="E53" s="179" t="n">
        <f aca="false">SUM(E49:E52)</f>
        <v>291</v>
      </c>
      <c r="F53" s="76" t="n">
        <f aca="false">SUM(F49:F52)</f>
        <v>7250</v>
      </c>
      <c r="G53" s="2"/>
      <c r="H53" s="55"/>
      <c r="I53" s="73" t="s">
        <v>30</v>
      </c>
      <c r="J53" s="74" t="n">
        <f aca="false">SUM(J49:J52)</f>
        <v>675</v>
      </c>
      <c r="K53" s="74" t="n">
        <f aca="false">SUM(K49:K52)</f>
        <v>22</v>
      </c>
      <c r="L53" s="179" t="n">
        <f aca="false">SUM(L49:L52)</f>
        <v>9</v>
      </c>
      <c r="M53" s="76" t="n">
        <f aca="false">SUM(M49:M52)</f>
        <v>706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22</v>
      </c>
      <c r="C54" s="80" t="s">
        <v>24</v>
      </c>
      <c r="D54" s="57" t="n">
        <v>4</v>
      </c>
      <c r="E54" s="58" t="n">
        <v>1</v>
      </c>
      <c r="F54" s="59" t="n">
        <f aca="false">SUM(B54:E54)</f>
        <v>27</v>
      </c>
      <c r="G54" s="2"/>
      <c r="H54" s="55" t="s">
        <v>20</v>
      </c>
      <c r="I54" s="79" t="n">
        <v>6</v>
      </c>
      <c r="J54" s="80" t="s">
        <v>24</v>
      </c>
      <c r="K54" s="57" t="n">
        <v>0</v>
      </c>
      <c r="L54" s="58" t="n">
        <v>0</v>
      </c>
      <c r="M54" s="59" t="n">
        <f aca="false">SUM(I54:L54)</f>
        <v>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974</v>
      </c>
      <c r="C55" s="82" t="s">
        <v>26</v>
      </c>
      <c r="D55" s="62" t="n">
        <v>45</v>
      </c>
      <c r="E55" s="63" t="n">
        <v>89</v>
      </c>
      <c r="F55" s="64" t="n">
        <f aca="false">SUM(B55:E55)</f>
        <v>1108</v>
      </c>
      <c r="G55" s="2"/>
      <c r="H55" s="55"/>
      <c r="I55" s="81" t="n">
        <v>136</v>
      </c>
      <c r="J55" s="82" t="s">
        <v>26</v>
      </c>
      <c r="K55" s="62" t="n">
        <v>2</v>
      </c>
      <c r="L55" s="63" t="n">
        <v>3</v>
      </c>
      <c r="M55" s="64" t="n">
        <f aca="false">SUM(I55:L55)</f>
        <v>141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613</v>
      </c>
      <c r="C56" s="82" t="s">
        <v>27</v>
      </c>
      <c r="D56" s="62" t="n">
        <v>81</v>
      </c>
      <c r="E56" s="63" t="n">
        <v>156</v>
      </c>
      <c r="F56" s="64" t="n">
        <f aca="false">SUM(B56:E56)</f>
        <v>2850</v>
      </c>
      <c r="G56" s="2"/>
      <c r="H56" s="55"/>
      <c r="I56" s="81" t="n">
        <v>560</v>
      </c>
      <c r="J56" s="82" t="s">
        <v>27</v>
      </c>
      <c r="K56" s="62" t="n">
        <v>4</v>
      </c>
      <c r="L56" s="63" t="n">
        <v>20</v>
      </c>
      <c r="M56" s="64" t="n">
        <f aca="false">SUM(I56:L56)</f>
        <v>584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593</v>
      </c>
      <c r="C57" s="82" t="s">
        <v>28</v>
      </c>
      <c r="D57" s="62" t="n">
        <v>12</v>
      </c>
      <c r="E57" s="63" t="n">
        <v>46</v>
      </c>
      <c r="F57" s="64" t="n">
        <f aca="false">SUM(B57:E57)</f>
        <v>2651</v>
      </c>
      <c r="G57" s="2"/>
      <c r="H57" s="55"/>
      <c r="I57" s="83" t="n">
        <v>129</v>
      </c>
      <c r="J57" s="82" t="s">
        <v>28</v>
      </c>
      <c r="K57" s="62" t="n">
        <v>0</v>
      </c>
      <c r="L57" s="63" t="n">
        <v>1</v>
      </c>
      <c r="M57" s="64" t="n">
        <f aca="false">SUM(I57:L57)</f>
        <v>130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26</v>
      </c>
      <c r="C58" s="85" t="s">
        <v>29</v>
      </c>
      <c r="D58" s="68" t="n">
        <v>21</v>
      </c>
      <c r="E58" s="69" t="n">
        <v>26</v>
      </c>
      <c r="F58" s="70" t="n">
        <f aca="false">SUM(B58:E58)</f>
        <v>73</v>
      </c>
      <c r="G58" s="2"/>
      <c r="H58" s="55"/>
      <c r="I58" s="84" t="n">
        <v>1</v>
      </c>
      <c r="J58" s="85" t="s">
        <v>29</v>
      </c>
      <c r="K58" s="68" t="n">
        <v>2</v>
      </c>
      <c r="L58" s="69" t="n">
        <v>6</v>
      </c>
      <c r="M58" s="70" t="n">
        <f aca="false">SUM(I58:L58)</f>
        <v>9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6206</v>
      </c>
      <c r="C59" s="87" t="s">
        <v>30</v>
      </c>
      <c r="D59" s="74" t="n">
        <f aca="false">SUM(D55:D58)</f>
        <v>159</v>
      </c>
      <c r="E59" s="179" t="n">
        <f aca="false">SUM(E55:E58)</f>
        <v>317</v>
      </c>
      <c r="F59" s="76" t="n">
        <f aca="false">SUM(F55:F58)</f>
        <v>6682</v>
      </c>
      <c r="G59" s="2"/>
      <c r="H59" s="55"/>
      <c r="I59" s="86" t="n">
        <f aca="false">SUM(I55:I58)</f>
        <v>826</v>
      </c>
      <c r="J59" s="87" t="s">
        <v>30</v>
      </c>
      <c r="K59" s="74" t="n">
        <f aca="false">SUM(K55:K58)</f>
        <v>8</v>
      </c>
      <c r="L59" s="179" t="n">
        <f aca="false">SUM(L55:L58)</f>
        <v>30</v>
      </c>
      <c r="M59" s="76" t="n">
        <f aca="false">SUM(M55:M58)</f>
        <v>864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8</v>
      </c>
      <c r="C60" s="57" t="n">
        <v>5</v>
      </c>
      <c r="D60" s="80" t="s">
        <v>24</v>
      </c>
      <c r="E60" s="58" t="n">
        <v>57</v>
      </c>
      <c r="F60" s="59" t="n">
        <f aca="false">SUM(B60:E60)</f>
        <v>70</v>
      </c>
      <c r="G60" s="2"/>
      <c r="H60" s="55" t="s">
        <v>21</v>
      </c>
      <c r="I60" s="79" t="n">
        <v>1</v>
      </c>
      <c r="J60" s="57" t="n">
        <v>2</v>
      </c>
      <c r="K60" s="80" t="s">
        <v>24</v>
      </c>
      <c r="L60" s="58" t="n">
        <v>5</v>
      </c>
      <c r="M60" s="59" t="n">
        <f aca="false">SUM(I60:L60)</f>
        <v>8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26</v>
      </c>
      <c r="C61" s="62" t="n">
        <v>42</v>
      </c>
      <c r="D61" s="82" t="s">
        <v>26</v>
      </c>
      <c r="E61" s="63" t="n">
        <v>276</v>
      </c>
      <c r="F61" s="64" t="n">
        <f aca="false">SUM(B61:E61)</f>
        <v>444</v>
      </c>
      <c r="G61" s="2"/>
      <c r="H61" s="55"/>
      <c r="I61" s="81" t="n">
        <v>21</v>
      </c>
      <c r="J61" s="62" t="n">
        <v>2</v>
      </c>
      <c r="K61" s="82" t="s">
        <v>26</v>
      </c>
      <c r="L61" s="63" t="n">
        <v>48</v>
      </c>
      <c r="M61" s="64" t="n">
        <f aca="false">SUM(I61:L61)</f>
        <v>71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283</v>
      </c>
      <c r="C62" s="62" t="n">
        <v>80</v>
      </c>
      <c r="D62" s="82" t="s">
        <v>27</v>
      </c>
      <c r="E62" s="63" t="n">
        <v>562</v>
      </c>
      <c r="F62" s="64" t="n">
        <f aca="false">SUM(B62:E62)</f>
        <v>925</v>
      </c>
      <c r="G62" s="2"/>
      <c r="H62" s="55"/>
      <c r="I62" s="81" t="n">
        <v>79</v>
      </c>
      <c r="J62" s="62" t="n">
        <v>9</v>
      </c>
      <c r="K62" s="82" t="s">
        <v>27</v>
      </c>
      <c r="L62" s="63" t="n">
        <v>77</v>
      </c>
      <c r="M62" s="64" t="n">
        <f aca="false">SUM(I62:L62)</f>
        <v>16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6</v>
      </c>
      <c r="C63" s="62" t="n">
        <v>41</v>
      </c>
      <c r="D63" s="82" t="s">
        <v>28</v>
      </c>
      <c r="E63" s="63" t="n">
        <v>40</v>
      </c>
      <c r="F63" s="64" t="n">
        <f aca="false">SUM(B63:E63)</f>
        <v>117</v>
      </c>
      <c r="G63" s="2"/>
      <c r="H63" s="55"/>
      <c r="I63" s="83" t="n">
        <v>3</v>
      </c>
      <c r="J63" s="62" t="n">
        <v>1</v>
      </c>
      <c r="K63" s="82" t="s">
        <v>28</v>
      </c>
      <c r="L63" s="63" t="n">
        <v>1</v>
      </c>
      <c r="M63" s="64" t="n">
        <f aca="false">SUM(I63:L63)</f>
        <v>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7</v>
      </c>
      <c r="C64" s="68" t="n">
        <v>22</v>
      </c>
      <c r="D64" s="85" t="s">
        <v>29</v>
      </c>
      <c r="E64" s="69" t="n">
        <v>10</v>
      </c>
      <c r="F64" s="70" t="n">
        <f aca="false">SUM(B64:E64)</f>
        <v>39</v>
      </c>
      <c r="G64" s="2"/>
      <c r="H64" s="55"/>
      <c r="I64" s="84" t="n">
        <v>0</v>
      </c>
      <c r="J64" s="68" t="n">
        <v>5</v>
      </c>
      <c r="K64" s="85" t="s">
        <v>29</v>
      </c>
      <c r="L64" s="69" t="n">
        <v>0</v>
      </c>
      <c r="M64" s="70" t="n">
        <f aca="false">SUM(I64:L64)</f>
        <v>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452</v>
      </c>
      <c r="C65" s="74" t="n">
        <f aca="false">SUM(C61:C64)</f>
        <v>185</v>
      </c>
      <c r="D65" s="87" t="s">
        <v>30</v>
      </c>
      <c r="E65" s="179" t="n">
        <f aca="false">SUM(E61:E64)</f>
        <v>888</v>
      </c>
      <c r="F65" s="76" t="n">
        <f aca="false">SUM(F61:F64)</f>
        <v>1525</v>
      </c>
      <c r="G65" s="2"/>
      <c r="H65" s="55"/>
      <c r="I65" s="86" t="n">
        <f aca="false">SUM(I61:I64)</f>
        <v>103</v>
      </c>
      <c r="J65" s="74" t="n">
        <f aca="false">SUM(J61:J64)</f>
        <v>17</v>
      </c>
      <c r="K65" s="87" t="s">
        <v>30</v>
      </c>
      <c r="L65" s="179" t="n">
        <f aca="false">SUM(L61:L64)</f>
        <v>126</v>
      </c>
      <c r="M65" s="76" t="n">
        <f aca="false">SUM(M61:M64)</f>
        <v>246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3</v>
      </c>
      <c r="C66" s="57" t="n">
        <v>24</v>
      </c>
      <c r="D66" s="57" t="n">
        <v>34</v>
      </c>
      <c r="E66" s="92" t="s">
        <v>24</v>
      </c>
      <c r="F66" s="59" t="n">
        <f aca="false">SUM(B66:E66)</f>
        <v>61</v>
      </c>
      <c r="G66" s="2"/>
      <c r="H66" s="55" t="s">
        <v>22</v>
      </c>
      <c r="I66" s="79" t="n">
        <v>1</v>
      </c>
      <c r="J66" s="57" t="n">
        <v>1</v>
      </c>
      <c r="K66" s="57" t="n">
        <v>2</v>
      </c>
      <c r="L66" s="92" t="s">
        <v>24</v>
      </c>
      <c r="M66" s="59" t="n">
        <f aca="false">SUM(I66:L66)</f>
        <v>4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96</v>
      </c>
      <c r="C67" s="62" t="n">
        <v>191</v>
      </c>
      <c r="D67" s="62" t="n">
        <v>248</v>
      </c>
      <c r="E67" s="93" t="s">
        <v>26</v>
      </c>
      <c r="F67" s="64" t="n">
        <f aca="false">SUM(B67:E67)</f>
        <v>535</v>
      </c>
      <c r="G67" s="2"/>
      <c r="H67" s="55"/>
      <c r="I67" s="81" t="n">
        <v>10</v>
      </c>
      <c r="J67" s="62" t="n">
        <v>18</v>
      </c>
      <c r="K67" s="62" t="n">
        <v>17</v>
      </c>
      <c r="L67" s="93" t="s">
        <v>26</v>
      </c>
      <c r="M67" s="64" t="n">
        <f aca="false">SUM(I67:L67)</f>
        <v>4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209</v>
      </c>
      <c r="C68" s="62" t="n">
        <v>402</v>
      </c>
      <c r="D68" s="62" t="n">
        <v>420</v>
      </c>
      <c r="E68" s="93" t="s">
        <v>27</v>
      </c>
      <c r="F68" s="64" t="n">
        <f aca="false">SUM(B68:E68)</f>
        <v>1031</v>
      </c>
      <c r="G68" s="2"/>
      <c r="H68" s="55"/>
      <c r="I68" s="81" t="n">
        <v>39</v>
      </c>
      <c r="J68" s="62" t="n">
        <v>39</v>
      </c>
      <c r="K68" s="62" t="n">
        <v>37</v>
      </c>
      <c r="L68" s="93" t="s">
        <v>27</v>
      </c>
      <c r="M68" s="64" t="n">
        <f aca="false">SUM(I68:L68)</f>
        <v>11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00</v>
      </c>
      <c r="C69" s="62" t="n">
        <v>113</v>
      </c>
      <c r="D69" s="62" t="n">
        <v>28</v>
      </c>
      <c r="E69" s="93" t="s">
        <v>28</v>
      </c>
      <c r="F69" s="64" t="n">
        <f aca="false">SUM(B69:E69)</f>
        <v>241</v>
      </c>
      <c r="G69" s="2"/>
      <c r="H69" s="55"/>
      <c r="I69" s="83" t="n">
        <v>1</v>
      </c>
      <c r="J69" s="62" t="n">
        <v>8</v>
      </c>
      <c r="K69" s="62" t="n">
        <v>2</v>
      </c>
      <c r="L69" s="93" t="s">
        <v>28</v>
      </c>
      <c r="M69" s="64" t="n">
        <f aca="false">SUM(I69:L69)</f>
        <v>11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0</v>
      </c>
      <c r="C70" s="68" t="n">
        <v>24</v>
      </c>
      <c r="D70" s="68" t="n">
        <v>7</v>
      </c>
      <c r="E70" s="94" t="s">
        <v>29</v>
      </c>
      <c r="F70" s="70" t="n">
        <f aca="false">SUM(B70:E70)</f>
        <v>31</v>
      </c>
      <c r="G70" s="2"/>
      <c r="H70" s="55"/>
      <c r="I70" s="84" t="n">
        <v>0</v>
      </c>
      <c r="J70" s="68" t="n">
        <v>3</v>
      </c>
      <c r="K70" s="68" t="n">
        <v>0</v>
      </c>
      <c r="L70" s="94" t="s">
        <v>29</v>
      </c>
      <c r="M70" s="70" t="n">
        <f aca="false">SUM(I70:L70)</f>
        <v>3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405</v>
      </c>
      <c r="C71" s="74" t="n">
        <f aca="false">SUM(C67:C70)</f>
        <v>730</v>
      </c>
      <c r="D71" s="74" t="n">
        <f aca="false">SUM(D67:D70)</f>
        <v>703</v>
      </c>
      <c r="E71" s="95" t="s">
        <v>30</v>
      </c>
      <c r="F71" s="76" t="n">
        <f aca="false">SUM(F67:F70)</f>
        <v>1838</v>
      </c>
      <c r="G71" s="2"/>
      <c r="H71" s="55"/>
      <c r="I71" s="86" t="n">
        <f aca="false">SUM(I67:I70)</f>
        <v>50</v>
      </c>
      <c r="J71" s="74" t="n">
        <f aca="false">SUM(J67:J70)</f>
        <v>68</v>
      </c>
      <c r="K71" s="74" t="n">
        <f aca="false">SUM(K67:K70)</f>
        <v>56</v>
      </c>
      <c r="L71" s="95" t="s">
        <v>30</v>
      </c>
      <c r="M71" s="76" t="n">
        <f aca="false">SUM(M67:M70)</f>
        <v>174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33</v>
      </c>
      <c r="C72" s="98" t="n">
        <f aca="false">C48+C60+C66</f>
        <v>60</v>
      </c>
      <c r="D72" s="98" t="n">
        <f aca="false">D48+D54+D66</f>
        <v>48</v>
      </c>
      <c r="E72" s="180" t="n">
        <f aca="false">E48+E54+E60</f>
        <v>63</v>
      </c>
      <c r="F72" s="59" t="n">
        <f aca="false">SUM(B72:E72)</f>
        <v>204</v>
      </c>
      <c r="G72" s="2"/>
      <c r="H72" s="96" t="s">
        <v>31</v>
      </c>
      <c r="I72" s="97" t="n">
        <f aca="false">I54+I60+I66</f>
        <v>8</v>
      </c>
      <c r="J72" s="98" t="n">
        <f aca="false">J48+J60+J66</f>
        <v>7</v>
      </c>
      <c r="K72" s="98" t="n">
        <f aca="false">K48+K54+K66</f>
        <v>3</v>
      </c>
      <c r="L72" s="180" t="n">
        <f aca="false">L48+L54+L60</f>
        <v>5</v>
      </c>
      <c r="M72" s="59" t="n">
        <f aca="false">SUM(I72:L72)</f>
        <v>2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196</v>
      </c>
      <c r="C73" s="103" t="n">
        <f aca="false">C49+C61+C67</f>
        <v>1350</v>
      </c>
      <c r="D73" s="103" t="n">
        <f aca="false">D49+D55+D67</f>
        <v>393</v>
      </c>
      <c r="E73" s="181" t="n">
        <f aca="false">E49+E55+E61</f>
        <v>439</v>
      </c>
      <c r="F73" s="64" t="n">
        <f aca="false">SUM(B73:E73)</f>
        <v>3378</v>
      </c>
      <c r="G73" s="2"/>
      <c r="H73" s="96"/>
      <c r="I73" s="102" t="n">
        <f aca="false">I55+I61+I67</f>
        <v>167</v>
      </c>
      <c r="J73" s="103" t="n">
        <f aca="false">J49+J61+J67</f>
        <v>123</v>
      </c>
      <c r="K73" s="103" t="n">
        <f aca="false">K49+K55+K67</f>
        <v>29</v>
      </c>
      <c r="L73" s="181" t="n">
        <f aca="false">L49+L55+L61</f>
        <v>53</v>
      </c>
      <c r="M73" s="64" t="n">
        <f aca="false">SUM(I73:L73)</f>
        <v>372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3105</v>
      </c>
      <c r="C74" s="103" t="n">
        <f aca="false">C50+C62+C68</f>
        <v>3050</v>
      </c>
      <c r="D74" s="103" t="n">
        <f aca="false">D50+D56+D68</f>
        <v>672</v>
      </c>
      <c r="E74" s="181" t="n">
        <f aca="false">E50+E56+E62</f>
        <v>859</v>
      </c>
      <c r="F74" s="64" t="n">
        <f aca="false">SUM(B74:E74)</f>
        <v>7686</v>
      </c>
      <c r="G74" s="2"/>
      <c r="H74" s="96"/>
      <c r="I74" s="102" t="n">
        <f aca="false">I56+I62+I68</f>
        <v>678</v>
      </c>
      <c r="J74" s="103" t="n">
        <f aca="false">J50+J62+J68</f>
        <v>388</v>
      </c>
      <c r="K74" s="103" t="n">
        <f aca="false">K50+K56+K68</f>
        <v>48</v>
      </c>
      <c r="L74" s="181" t="n">
        <f aca="false">L50+L56+L62</f>
        <v>102</v>
      </c>
      <c r="M74" s="64" t="n">
        <f aca="false">SUM(I74:L74)</f>
        <v>121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729</v>
      </c>
      <c r="C75" s="103" t="n">
        <f aca="false">C51+C63+C69</f>
        <v>3100</v>
      </c>
      <c r="D75" s="103" t="n">
        <f aca="false">D51+D57+D69</f>
        <v>68</v>
      </c>
      <c r="E75" s="181" t="n">
        <f aca="false">E51+E57+E63</f>
        <v>159</v>
      </c>
      <c r="F75" s="64" t="n">
        <f aca="false">SUM(B75:E75)</f>
        <v>6056</v>
      </c>
      <c r="G75" s="2"/>
      <c r="H75" s="96"/>
      <c r="I75" s="107" t="n">
        <f aca="false">I57+I63+I69</f>
        <v>133</v>
      </c>
      <c r="J75" s="103" t="n">
        <f aca="false">J51+J63+J69</f>
        <v>239</v>
      </c>
      <c r="K75" s="103" t="n">
        <f aca="false">K51+K57+K69</f>
        <v>3</v>
      </c>
      <c r="L75" s="181" t="n">
        <f aca="false">L51+L57+L63</f>
        <v>4</v>
      </c>
      <c r="M75" s="64" t="n">
        <f aca="false">SUM(I75:L75)</f>
        <v>379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33</v>
      </c>
      <c r="C76" s="110" t="n">
        <f aca="false">C52+C64+C70</f>
        <v>68</v>
      </c>
      <c r="D76" s="110" t="n">
        <f aca="false">D52+D58+D70</f>
        <v>35</v>
      </c>
      <c r="E76" s="182" t="n">
        <f aca="false">E52+E58+E64</f>
        <v>39</v>
      </c>
      <c r="F76" s="70" t="n">
        <f aca="false">SUM(B76:E76)</f>
        <v>175</v>
      </c>
      <c r="G76" s="112"/>
      <c r="H76" s="96"/>
      <c r="I76" s="109" t="n">
        <f aca="false">I58+I64+I70</f>
        <v>1</v>
      </c>
      <c r="J76" s="110" t="n">
        <f aca="false">J52+J64+J70</f>
        <v>10</v>
      </c>
      <c r="K76" s="110" t="n">
        <f aca="false">K52+K58+K70</f>
        <v>6</v>
      </c>
      <c r="L76" s="182" t="n">
        <f aca="false">L52+L58+L64</f>
        <v>6</v>
      </c>
      <c r="M76" s="70" t="n">
        <f aca="false">SUM(I76:L76)</f>
        <v>23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7063</v>
      </c>
      <c r="C77" s="116" t="n">
        <f aca="false">SUM(C73:C76)</f>
        <v>7568</v>
      </c>
      <c r="D77" s="116" t="n">
        <f aca="false">SUM(D73:D76)</f>
        <v>1168</v>
      </c>
      <c r="E77" s="183" t="n">
        <f aca="false">SUM(E73:E76)</f>
        <v>1496</v>
      </c>
      <c r="F77" s="76" t="n">
        <f aca="false">SUM(F73:F76)</f>
        <v>17295</v>
      </c>
      <c r="G77" s="112"/>
      <c r="H77" s="96"/>
      <c r="I77" s="115" t="n">
        <f aca="false">SUM(I73:I76)</f>
        <v>979</v>
      </c>
      <c r="J77" s="116" t="n">
        <f aca="false">SUM(J73:J76)</f>
        <v>760</v>
      </c>
      <c r="K77" s="116" t="n">
        <f aca="false">SUM(K73:K76)</f>
        <v>86</v>
      </c>
      <c r="L77" s="183" t="n">
        <f aca="false">SUM(L73:L76)</f>
        <v>165</v>
      </c>
      <c r="M77" s="76" t="n">
        <f aca="false">SUM(M73:M76)</f>
        <v>1990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79</v>
      </c>
      <c r="D83" s="129" t="n">
        <f aca="false">C72+F54</f>
        <v>87</v>
      </c>
      <c r="E83" s="129" t="n">
        <f aca="false">D72+F60</f>
        <v>118</v>
      </c>
      <c r="F83" s="184" t="n">
        <f aca="false">E72+F66</f>
        <v>124</v>
      </c>
      <c r="G83" s="126"/>
      <c r="H83" s="127" t="s">
        <v>24</v>
      </c>
      <c r="I83" s="127"/>
      <c r="J83" s="128" t="n">
        <f aca="false">I72+M48</f>
        <v>13</v>
      </c>
      <c r="K83" s="129" t="n">
        <f aca="false">J72+M54</f>
        <v>13</v>
      </c>
      <c r="L83" s="129" t="n">
        <f aca="false">K72+M60</f>
        <v>11</v>
      </c>
      <c r="M83" s="184" t="n">
        <f aca="false">L72+M66</f>
        <v>9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487</v>
      </c>
      <c r="D84" s="135" t="n">
        <f aca="false">C73+F55</f>
        <v>2458</v>
      </c>
      <c r="E84" s="135" t="n">
        <f aca="false">D73+F61</f>
        <v>837</v>
      </c>
      <c r="F84" s="185" t="n">
        <f aca="false">E73+F67</f>
        <v>974</v>
      </c>
      <c r="G84" s="137"/>
      <c r="H84" s="133" t="s">
        <v>26</v>
      </c>
      <c r="I84" s="133"/>
      <c r="J84" s="134" t="n">
        <f aca="false">I73+M49</f>
        <v>282</v>
      </c>
      <c r="K84" s="135" t="n">
        <f aca="false">J73+M55</f>
        <v>264</v>
      </c>
      <c r="L84" s="135" t="n">
        <f aca="false">K73+M61</f>
        <v>100</v>
      </c>
      <c r="M84" s="185" t="n">
        <f aca="false">L73+M67</f>
        <v>98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5985</v>
      </c>
      <c r="D85" s="142" t="n">
        <f aca="false">C74+F56</f>
        <v>5900</v>
      </c>
      <c r="E85" s="142" t="n">
        <f aca="false">D74+F62</f>
        <v>1597</v>
      </c>
      <c r="F85" s="186" t="n">
        <f aca="false">E74+F68</f>
        <v>1890</v>
      </c>
      <c r="G85" s="137"/>
      <c r="H85" s="140" t="s">
        <v>27</v>
      </c>
      <c r="I85" s="140"/>
      <c r="J85" s="141" t="n">
        <f aca="false">I74+M50</f>
        <v>1030</v>
      </c>
      <c r="K85" s="142" t="n">
        <f aca="false">J74+M56</f>
        <v>972</v>
      </c>
      <c r="L85" s="142" t="n">
        <f aca="false">K74+M62</f>
        <v>213</v>
      </c>
      <c r="M85" s="186" t="n">
        <f aca="false">L74+M68</f>
        <v>217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776</v>
      </c>
      <c r="D86" s="142" t="n">
        <f aca="false">C75+F57</f>
        <v>5751</v>
      </c>
      <c r="E86" s="142" t="n">
        <f aca="false">D75+F63</f>
        <v>185</v>
      </c>
      <c r="F86" s="186" t="n">
        <f aca="false">E75+F69</f>
        <v>400</v>
      </c>
      <c r="G86" s="137"/>
      <c r="H86" s="140" t="s">
        <v>28</v>
      </c>
      <c r="I86" s="140"/>
      <c r="J86" s="141" t="n">
        <f aca="false">I75+M51</f>
        <v>366</v>
      </c>
      <c r="K86" s="142" t="n">
        <f aca="false">J75+M57</f>
        <v>369</v>
      </c>
      <c r="L86" s="142" t="n">
        <f aca="false">K75+M63</f>
        <v>8</v>
      </c>
      <c r="M86" s="186" t="n">
        <f aca="false">L75+M69</f>
        <v>1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65</v>
      </c>
      <c r="D87" s="129" t="n">
        <f aca="false">C76+F58</f>
        <v>141</v>
      </c>
      <c r="E87" s="129" t="n">
        <f aca="false">D76+F64</f>
        <v>74</v>
      </c>
      <c r="F87" s="184" t="n">
        <f aca="false">E76+F70</f>
        <v>70</v>
      </c>
      <c r="G87" s="137"/>
      <c r="H87" s="146" t="s">
        <v>29</v>
      </c>
      <c r="I87" s="146"/>
      <c r="J87" s="147" t="n">
        <f aca="false">I76+M52</f>
        <v>7</v>
      </c>
      <c r="K87" s="129" t="n">
        <f aca="false">J76+M58</f>
        <v>19</v>
      </c>
      <c r="L87" s="129" t="n">
        <f aca="false">K76+M64</f>
        <v>11</v>
      </c>
      <c r="M87" s="184" t="n">
        <f aca="false">L76+M70</f>
        <v>9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4313</v>
      </c>
      <c r="D88" s="151" t="n">
        <f aca="false">SUM(D84:D87)</f>
        <v>14250</v>
      </c>
      <c r="E88" s="151" t="n">
        <f aca="false">SUM(E84:E87)</f>
        <v>2693</v>
      </c>
      <c r="F88" s="187" t="n">
        <f aca="false">SUM(F84:F87)</f>
        <v>3334</v>
      </c>
      <c r="G88" s="112"/>
      <c r="H88" s="149" t="s">
        <v>30</v>
      </c>
      <c r="I88" s="149"/>
      <c r="J88" s="150" t="n">
        <f aca="false">SUM(J84:J87)</f>
        <v>1685</v>
      </c>
      <c r="K88" s="151" t="n">
        <f aca="false">SUM(K84:K87)</f>
        <v>1624</v>
      </c>
      <c r="L88" s="151" t="n">
        <f aca="false">SUM(L84:L87)</f>
        <v>332</v>
      </c>
      <c r="M88" s="187" t="n">
        <f aca="false">SUM(M84:M87)</f>
        <v>339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408090547055125</v>
      </c>
      <c r="D89" s="157" t="n">
        <f aca="false">SUM(D86:D87)/D88</f>
        <v>0.413473684210526</v>
      </c>
      <c r="E89" s="157" t="n">
        <f aca="false">SUM(E86:E87)/E88</f>
        <v>0.0961752692164872</v>
      </c>
      <c r="F89" s="188" t="n">
        <f aca="false">SUM(F86:F87)/F88</f>
        <v>0.140971805638872</v>
      </c>
      <c r="G89" s="2"/>
      <c r="H89" s="155" t="s">
        <v>33</v>
      </c>
      <c r="I89" s="155"/>
      <c r="J89" s="156" t="n">
        <f aca="false">SUM(J86:J87)/J88</f>
        <v>0.221364985163205</v>
      </c>
      <c r="K89" s="157" t="n">
        <f aca="false">SUM(K86:K87)/K88</f>
        <v>0.238916256157635</v>
      </c>
      <c r="L89" s="157" t="n">
        <f aca="false">SUM(L86:L87)/L88</f>
        <v>0.0572289156626506</v>
      </c>
      <c r="M89" s="188" t="n">
        <f aca="false">SUM(M86:M87)/M88</f>
        <v>0.0707964601769912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1990</v>
      </c>
      <c r="K93" s="170" t="n">
        <f aca="false">D95</f>
        <v>20.201005025125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1722</v>
      </c>
      <c r="K94" s="170" t="n">
        <f aca="false">D98</f>
        <v>29.907084785133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1990</v>
      </c>
      <c r="D95" s="176" t="n">
        <v>20.2010050251256</v>
      </c>
      <c r="I95" s="169" t="s">
        <v>41</v>
      </c>
      <c r="J95" s="1" t="n">
        <f aca="false">C99</f>
        <v>1461</v>
      </c>
      <c r="K95" s="170" t="n">
        <f aca="false">D99</f>
        <v>46.5434633812457</v>
      </c>
      <c r="L95" s="169" t="n">
        <v>9</v>
      </c>
    </row>
    <row r="96" customFormat="false" ht="12" hidden="false" customHeight="false" outlineLevel="0" collapsed="false">
      <c r="B96" s="166"/>
      <c r="C96" s="167" t="n">
        <v>937</v>
      </c>
      <c r="D96" s="177" t="n">
        <v>24.119530416222</v>
      </c>
      <c r="I96" s="169" t="s">
        <v>42</v>
      </c>
      <c r="J96" s="1" t="n">
        <f aca="false">C100</f>
        <v>1325</v>
      </c>
      <c r="K96" s="170" t="n">
        <f aca="false">D100</f>
        <v>48.2264150943396</v>
      </c>
      <c r="L96" s="169" t="n">
        <v>10</v>
      </c>
    </row>
    <row r="97" customFormat="false" ht="12" hidden="false" customHeight="false" outlineLevel="0" collapsed="false">
      <c r="B97" s="171"/>
      <c r="C97" s="172" t="n">
        <v>785</v>
      </c>
      <c r="D97" s="178" t="n">
        <v>36.8152866242038</v>
      </c>
      <c r="I97" s="169" t="s">
        <v>43</v>
      </c>
      <c r="J97" s="1" t="n">
        <f aca="false">C101</f>
        <v>1245</v>
      </c>
      <c r="K97" s="170" t="n">
        <f aca="false">D101</f>
        <v>49.8795180722892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1722</v>
      </c>
      <c r="D98" s="177" t="n">
        <v>29.9070847851336</v>
      </c>
      <c r="I98" s="169" t="s">
        <v>45</v>
      </c>
      <c r="J98" s="1" t="n">
        <f aca="false">C102</f>
        <v>1100</v>
      </c>
      <c r="K98" s="170" t="n">
        <f aca="false">D102</f>
        <v>47.3636363636364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1461</v>
      </c>
      <c r="D99" s="176" t="n">
        <v>46.5434633812457</v>
      </c>
      <c r="I99" s="169" t="s">
        <v>47</v>
      </c>
      <c r="J99" s="1" t="n">
        <f aca="false">C103</f>
        <v>1304</v>
      </c>
      <c r="K99" s="170" t="n">
        <f aca="false">D103</f>
        <v>47.239263803681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1325</v>
      </c>
      <c r="D100" s="176" t="n">
        <v>48.2264150943396</v>
      </c>
      <c r="I100" s="169" t="s">
        <v>49</v>
      </c>
      <c r="J100" s="1" t="n">
        <f aca="false">C104</f>
        <v>1449</v>
      </c>
      <c r="K100" s="170" t="n">
        <f aca="false">D104</f>
        <v>43.6853002070393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1245</v>
      </c>
      <c r="D101" s="176" t="n">
        <v>49.8795180722892</v>
      </c>
      <c r="I101" s="169" t="s">
        <v>51</v>
      </c>
      <c r="J101" s="1" t="n">
        <f aca="false">C105</f>
        <v>1447</v>
      </c>
      <c r="K101" s="170" t="n">
        <f aca="false">D105</f>
        <v>41.879751209398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1100</v>
      </c>
      <c r="D102" s="176" t="n">
        <v>47.3636363636364</v>
      </c>
      <c r="I102" s="169" t="s">
        <v>53</v>
      </c>
      <c r="J102" s="1" t="n">
        <f aca="false">C108</f>
        <v>1292</v>
      </c>
      <c r="K102" s="170" t="n">
        <f aca="false">D108</f>
        <v>30.340557275541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1304</v>
      </c>
      <c r="D103" s="176" t="n">
        <v>47.239263803681</v>
      </c>
      <c r="I103" s="169" t="s">
        <v>55</v>
      </c>
      <c r="J103" s="1" t="n">
        <f aca="false">C111</f>
        <v>1525</v>
      </c>
      <c r="K103" s="170" t="n">
        <f aca="false">D111</f>
        <v>21.967213114754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1449</v>
      </c>
      <c r="D104" s="176" t="n">
        <v>43.6853002070393</v>
      </c>
      <c r="I104" s="169" t="s">
        <v>57</v>
      </c>
      <c r="J104" s="1" t="n">
        <f aca="false">C114</f>
        <v>1435</v>
      </c>
      <c r="K104" s="170" t="n">
        <f aca="false">D114</f>
        <v>18.885017421602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1447</v>
      </c>
      <c r="D105" s="176" t="n">
        <v>41.8797512093988</v>
      </c>
    </row>
    <row r="106" customFormat="false" ht="12" hidden="false" customHeight="false" outlineLevel="0" collapsed="false">
      <c r="B106" s="166"/>
      <c r="C106" s="167" t="n">
        <v>656</v>
      </c>
      <c r="D106" s="177" t="n">
        <v>33.6890243902439</v>
      </c>
    </row>
    <row r="107" customFormat="false" ht="12" hidden="false" customHeight="false" outlineLevel="0" collapsed="false">
      <c r="B107" s="171"/>
      <c r="C107" s="172" t="n">
        <v>636</v>
      </c>
      <c r="D107" s="178" t="n">
        <v>26.8867924528302</v>
      </c>
    </row>
    <row r="108" customFormat="false" ht="12" hidden="false" customHeight="false" outlineLevel="0" collapsed="false">
      <c r="B108" s="174" t="s">
        <v>59</v>
      </c>
      <c r="C108" s="175" t="n">
        <v>1292</v>
      </c>
      <c r="D108" s="176" t="n">
        <v>30.3405572755418</v>
      </c>
    </row>
    <row r="109" customFormat="false" ht="12" hidden="false" customHeight="false" outlineLevel="0" collapsed="false">
      <c r="B109" s="166"/>
      <c r="C109" s="167" t="n">
        <v>762</v>
      </c>
      <c r="D109" s="177" t="n">
        <v>24.4094488188976</v>
      </c>
    </row>
    <row r="110" customFormat="false" ht="12" hidden="false" customHeight="false" outlineLevel="0" collapsed="false">
      <c r="B110" s="171"/>
      <c r="C110" s="172" t="n">
        <v>763</v>
      </c>
      <c r="D110" s="178" t="n">
        <v>19.5281782437746</v>
      </c>
    </row>
    <row r="111" customFormat="false" ht="12" hidden="false" customHeight="false" outlineLevel="0" collapsed="false">
      <c r="B111" s="174" t="s">
        <v>60</v>
      </c>
      <c r="C111" s="175" t="n">
        <v>1525</v>
      </c>
      <c r="D111" s="176" t="n">
        <v>21.9672131147541</v>
      </c>
    </row>
    <row r="112" customFormat="false" ht="12" hidden="false" customHeight="false" outlineLevel="0" collapsed="false">
      <c r="B112" s="166"/>
      <c r="C112" s="167" t="n">
        <v>695</v>
      </c>
      <c r="D112" s="177" t="n">
        <v>16.2589928057554</v>
      </c>
    </row>
    <row r="113" customFormat="false" ht="12" hidden="false" customHeight="false" outlineLevel="0" collapsed="false">
      <c r="B113" s="171"/>
      <c r="C113" s="172" t="n">
        <v>740</v>
      </c>
      <c r="D113" s="178" t="n">
        <v>21.3513513513514</v>
      </c>
    </row>
    <row r="114" customFormat="false" ht="12" hidden="false" customHeight="false" outlineLevel="0" collapsed="false">
      <c r="B114" s="174" t="s">
        <v>61</v>
      </c>
      <c r="C114" s="175" t="n">
        <v>1435</v>
      </c>
      <c r="D114" s="176" t="n">
        <v>18.88501742160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6:45:45Z</cp:lastPrinted>
  <cp:revision>0</cp:revision>
  <dc:subject/>
  <dc:title/>
</cp:coreProperties>
</file>