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3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0</t>
    </r>
    <r>
      <rPr>
        <sz val="12"/>
        <rFont val="Noto Sans"/>
        <family val="2"/>
      </rPr>
      <t xml:space="preserve">　　宮沢橋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⑤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⑤　→　④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入　⑤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流　出　⑤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0" name="Text Box 2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1" name="Text Box 3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2" name="Text Box 4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4" name="Text Box 6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5" name="Text Box 7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6" name="Text Box 8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7" name="Text Box 9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8" name="Text Box 10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47960</xdr:rowOff>
    </xdr:to>
    <xdr:grpSp>
      <xdr:nvGrpSpPr>
        <xdr:cNvPr id="9" name="Group 68"/>
        <xdr:cNvGrpSpPr/>
      </xdr:nvGrpSpPr>
      <xdr:grpSpPr>
        <a:xfrm>
          <a:off x="4142880" y="507240"/>
          <a:ext cx="3638880" cy="3372480"/>
          <a:chOff x="4142880" y="507240"/>
          <a:chExt cx="3638880" cy="3372480"/>
        </a:xfrm>
      </xdr:grpSpPr>
      <xdr:sp>
        <xdr:nvSpPr>
          <xdr:cNvPr id="10" name="Text Box 69"/>
          <xdr:cNvSpPr/>
        </xdr:nvSpPr>
        <xdr:spPr>
          <a:xfrm>
            <a:off x="4154040" y="507240"/>
            <a:ext cx="3610440" cy="236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Rectangle 70"/>
          <xdr:cNvSpPr/>
        </xdr:nvSpPr>
        <xdr:spPr>
          <a:xfrm>
            <a:off x="4142880" y="507240"/>
            <a:ext cx="3638880" cy="3372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1"/>
          <xdr:cNvSpPr/>
        </xdr:nvSpPr>
        <xdr:spPr>
          <a:xfrm>
            <a:off x="4154040" y="76572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9800</xdr:colOff>
      <xdr:row>3</xdr:row>
      <xdr:rowOff>161640</xdr:rowOff>
    </xdr:from>
    <xdr:to>
      <xdr:col>17</xdr:col>
      <xdr:colOff>240120</xdr:colOff>
      <xdr:row>12</xdr:row>
      <xdr:rowOff>66960</xdr:rowOff>
    </xdr:to>
    <xdr:pic>
      <xdr:nvPicPr>
        <xdr:cNvPr id="13" name="Picture 237" descr=""/>
        <xdr:cNvPicPr/>
      </xdr:nvPicPr>
      <xdr:blipFill>
        <a:blip r:embed="rId2"/>
        <a:stretch/>
      </xdr:blipFill>
      <xdr:spPr>
        <a:xfrm>
          <a:off x="4252680" y="909720"/>
          <a:ext cx="3414960" cy="288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7"/>
    </row>
    <row r="6" s="4" customFormat="true" ht="27" hidden="false" customHeight="true" outlineLevel="0" collapsed="false">
      <c r="A6" s="7"/>
    </row>
    <row r="7" s="4" customFormat="true" ht="27" hidden="false" customHeight="true" outlineLevel="0" collapsed="false">
      <c r="A7" s="7"/>
    </row>
    <row r="8" s="4" customFormat="true" ht="27" hidden="false" customHeight="true" outlineLevel="0" collapsed="false">
      <c r="A8" s="7"/>
    </row>
    <row r="9" s="4" customFormat="true" ht="27" hidden="false" customHeight="true" outlineLevel="0" collapsed="false">
      <c r="A9" s="7"/>
    </row>
    <row r="10" s="4" customFormat="true" ht="27" hidden="false" customHeight="true" outlineLevel="0" collapsed="false">
      <c r="A10" s="7"/>
    </row>
    <row r="11" s="4" customFormat="true" ht="27" hidden="false" customHeight="true" outlineLevel="0" collapsed="false">
      <c r="A11" s="7"/>
    </row>
    <row r="12" s="4" customFormat="true" ht="27" hidden="false" customHeight="true" outlineLevel="0" collapsed="false">
      <c r="A12" s="7"/>
    </row>
    <row r="13" s="4" customFormat="true" ht="27" hidden="false" customHeight="true" outlineLevel="0" collapsed="false">
      <c r="A13" s="7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22</v>
      </c>
      <c r="F19" s="32" t="n">
        <v>120</v>
      </c>
      <c r="G19" s="31" t="n">
        <v>3</v>
      </c>
      <c r="H19" s="32" t="n">
        <v>0</v>
      </c>
      <c r="I19" s="33" t="n">
        <v>145</v>
      </c>
      <c r="J19" s="34" t="n">
        <v>2.06896551724138</v>
      </c>
      <c r="K19" s="35" t="n">
        <v>0</v>
      </c>
      <c r="L19" s="32" t="n">
        <v>1</v>
      </c>
      <c r="M19" s="31" t="n">
        <v>9</v>
      </c>
      <c r="N19" s="31" t="n">
        <v>3</v>
      </c>
      <c r="O19" s="31" t="n">
        <v>0</v>
      </c>
      <c r="P19" s="33" t="n">
        <v>13</v>
      </c>
      <c r="Q19" s="36" t="n">
        <v>23.0769230769231</v>
      </c>
      <c r="R19" s="31" t="n">
        <v>0</v>
      </c>
      <c r="S19" s="31" t="n">
        <v>2</v>
      </c>
      <c r="T19" s="32" t="n">
        <v>10</v>
      </c>
      <c r="U19" s="31" t="n">
        <v>0</v>
      </c>
      <c r="V19" s="32" t="n">
        <v>0</v>
      </c>
      <c r="W19" s="33" t="n">
        <v>12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8</v>
      </c>
      <c r="E20" s="41" t="n">
        <v>15</v>
      </c>
      <c r="F20" s="42" t="n">
        <v>117</v>
      </c>
      <c r="G20" s="41" t="n">
        <v>2</v>
      </c>
      <c r="H20" s="42" t="n">
        <v>1</v>
      </c>
      <c r="I20" s="43" t="n">
        <v>135</v>
      </c>
      <c r="J20" s="44" t="n">
        <v>2.22222222222222</v>
      </c>
      <c r="K20" s="45" t="n">
        <v>1</v>
      </c>
      <c r="L20" s="42" t="n">
        <v>1</v>
      </c>
      <c r="M20" s="41" t="n">
        <v>5</v>
      </c>
      <c r="N20" s="41" t="n">
        <v>0</v>
      </c>
      <c r="O20" s="41" t="n">
        <v>0</v>
      </c>
      <c r="P20" s="43" t="n">
        <v>6</v>
      </c>
      <c r="Q20" s="46" t="n">
        <v>0</v>
      </c>
      <c r="R20" s="41" t="n">
        <v>0</v>
      </c>
      <c r="S20" s="41" t="n">
        <v>1</v>
      </c>
      <c r="T20" s="42" t="n">
        <v>10</v>
      </c>
      <c r="U20" s="41" t="n">
        <v>0</v>
      </c>
      <c r="V20" s="42" t="n">
        <v>0</v>
      </c>
      <c r="W20" s="43" t="n">
        <v>11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</v>
      </c>
      <c r="E21" s="51" t="n">
        <v>37</v>
      </c>
      <c r="F21" s="52" t="n">
        <v>237</v>
      </c>
      <c r="G21" s="51" t="n">
        <v>5</v>
      </c>
      <c r="H21" s="52" t="n">
        <v>1</v>
      </c>
      <c r="I21" s="53" t="n">
        <v>280</v>
      </c>
      <c r="J21" s="54" t="n">
        <v>2.14285714285714</v>
      </c>
      <c r="K21" s="55" t="n">
        <v>1</v>
      </c>
      <c r="L21" s="52" t="n">
        <v>2</v>
      </c>
      <c r="M21" s="51" t="n">
        <v>14</v>
      </c>
      <c r="N21" s="51" t="n">
        <v>3</v>
      </c>
      <c r="O21" s="51" t="n">
        <v>0</v>
      </c>
      <c r="P21" s="53" t="n">
        <v>19</v>
      </c>
      <c r="Q21" s="56" t="n">
        <v>15.7894736842105</v>
      </c>
      <c r="R21" s="51" t="n">
        <v>0</v>
      </c>
      <c r="S21" s="51" t="n">
        <v>3</v>
      </c>
      <c r="T21" s="52" t="n">
        <v>20</v>
      </c>
      <c r="U21" s="51" t="n">
        <v>0</v>
      </c>
      <c r="V21" s="52" t="n">
        <v>0</v>
      </c>
      <c r="W21" s="53" t="n">
        <v>23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</v>
      </c>
      <c r="E22" s="61" t="n">
        <v>23</v>
      </c>
      <c r="F22" s="62" t="n">
        <v>129</v>
      </c>
      <c r="G22" s="61" t="n">
        <v>1</v>
      </c>
      <c r="H22" s="62" t="n">
        <v>0</v>
      </c>
      <c r="I22" s="63" t="n">
        <v>153</v>
      </c>
      <c r="J22" s="64" t="n">
        <v>0.65359477124183</v>
      </c>
      <c r="K22" s="65" t="n">
        <v>0</v>
      </c>
      <c r="L22" s="62" t="n">
        <v>1</v>
      </c>
      <c r="M22" s="61" t="n">
        <v>1</v>
      </c>
      <c r="N22" s="61" t="n">
        <v>0</v>
      </c>
      <c r="O22" s="61" t="n">
        <v>0</v>
      </c>
      <c r="P22" s="63" t="n">
        <v>2</v>
      </c>
      <c r="Q22" s="66" t="n">
        <v>0</v>
      </c>
      <c r="R22" s="61" t="n">
        <v>0</v>
      </c>
      <c r="S22" s="61" t="n">
        <v>1</v>
      </c>
      <c r="T22" s="62" t="n">
        <v>14</v>
      </c>
      <c r="U22" s="61" t="n">
        <v>0</v>
      </c>
      <c r="V22" s="62" t="n">
        <v>0</v>
      </c>
      <c r="W22" s="63" t="n">
        <v>15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8</v>
      </c>
      <c r="E23" s="71" t="n">
        <v>26</v>
      </c>
      <c r="F23" s="72" t="n">
        <v>114</v>
      </c>
      <c r="G23" s="71" t="n">
        <v>21</v>
      </c>
      <c r="H23" s="72" t="n">
        <v>0</v>
      </c>
      <c r="I23" s="73" t="n">
        <v>161</v>
      </c>
      <c r="J23" s="74" t="n">
        <v>13.0434782608696</v>
      </c>
      <c r="K23" s="75" t="n">
        <v>0</v>
      </c>
      <c r="L23" s="72" t="n">
        <v>1</v>
      </c>
      <c r="M23" s="71" t="n">
        <v>0</v>
      </c>
      <c r="N23" s="71" t="n">
        <v>0</v>
      </c>
      <c r="O23" s="71" t="n">
        <v>0</v>
      </c>
      <c r="P23" s="73" t="n">
        <v>1</v>
      </c>
      <c r="Q23" s="76" t="n">
        <v>0</v>
      </c>
      <c r="R23" s="71" t="n">
        <v>0</v>
      </c>
      <c r="S23" s="71" t="n">
        <v>0</v>
      </c>
      <c r="T23" s="72" t="n">
        <v>8</v>
      </c>
      <c r="U23" s="71" t="n">
        <v>1</v>
      </c>
      <c r="V23" s="72" t="n">
        <v>0</v>
      </c>
      <c r="W23" s="73" t="n">
        <v>9</v>
      </c>
      <c r="X23" s="77" t="n">
        <v>11.111111111111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0</v>
      </c>
      <c r="E24" s="51" t="n">
        <v>49</v>
      </c>
      <c r="F24" s="52" t="n">
        <v>243</v>
      </c>
      <c r="G24" s="51" t="n">
        <v>22</v>
      </c>
      <c r="H24" s="52" t="n">
        <v>0</v>
      </c>
      <c r="I24" s="53" t="n">
        <v>314</v>
      </c>
      <c r="J24" s="54" t="n">
        <v>7.00636942675159</v>
      </c>
      <c r="K24" s="55" t="n">
        <v>0</v>
      </c>
      <c r="L24" s="52" t="n">
        <v>2</v>
      </c>
      <c r="M24" s="51" t="n">
        <v>1</v>
      </c>
      <c r="N24" s="51" t="n">
        <v>0</v>
      </c>
      <c r="O24" s="51" t="n">
        <v>0</v>
      </c>
      <c r="P24" s="53" t="n">
        <v>3</v>
      </c>
      <c r="Q24" s="56" t="n">
        <v>0</v>
      </c>
      <c r="R24" s="51" t="n">
        <v>0</v>
      </c>
      <c r="S24" s="51" t="n">
        <v>1</v>
      </c>
      <c r="T24" s="52" t="n">
        <v>22</v>
      </c>
      <c r="U24" s="51" t="n">
        <v>1</v>
      </c>
      <c r="V24" s="52" t="n">
        <v>0</v>
      </c>
      <c r="W24" s="53" t="n">
        <v>24</v>
      </c>
      <c r="X24" s="57" t="n">
        <v>4.1666666666666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63</v>
      </c>
      <c r="F25" s="82" t="n">
        <v>178</v>
      </c>
      <c r="G25" s="81" t="n">
        <v>25</v>
      </c>
      <c r="H25" s="82" t="n">
        <v>0</v>
      </c>
      <c r="I25" s="83" t="n">
        <v>266</v>
      </c>
      <c r="J25" s="84" t="n">
        <v>9.3984962406015</v>
      </c>
      <c r="K25" s="85" t="n">
        <v>0</v>
      </c>
      <c r="L25" s="82" t="n">
        <v>1</v>
      </c>
      <c r="M25" s="81" t="n">
        <v>2</v>
      </c>
      <c r="N25" s="81" t="n">
        <v>0</v>
      </c>
      <c r="O25" s="81" t="n">
        <v>0</v>
      </c>
      <c r="P25" s="83" t="n">
        <v>3</v>
      </c>
      <c r="Q25" s="86" t="n">
        <v>0</v>
      </c>
      <c r="R25" s="81" t="n">
        <v>2</v>
      </c>
      <c r="S25" s="81" t="n">
        <v>9</v>
      </c>
      <c r="T25" s="82" t="n">
        <v>20</v>
      </c>
      <c r="U25" s="81" t="n">
        <v>0</v>
      </c>
      <c r="V25" s="82" t="n">
        <v>1</v>
      </c>
      <c r="W25" s="83" t="n">
        <v>30</v>
      </c>
      <c r="X25" s="87" t="n">
        <v>3.3333333333333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6</v>
      </c>
      <c r="E26" s="91" t="n">
        <v>67</v>
      </c>
      <c r="F26" s="92" t="n">
        <v>203</v>
      </c>
      <c r="G26" s="91" t="n">
        <v>23</v>
      </c>
      <c r="H26" s="92" t="n">
        <v>1</v>
      </c>
      <c r="I26" s="93" t="n">
        <v>294</v>
      </c>
      <c r="J26" s="94" t="n">
        <v>8.16326530612245</v>
      </c>
      <c r="K26" s="95" t="n">
        <v>0</v>
      </c>
      <c r="L26" s="92" t="n">
        <v>2</v>
      </c>
      <c r="M26" s="91" t="n">
        <v>6</v>
      </c>
      <c r="N26" s="91" t="n">
        <v>0</v>
      </c>
      <c r="O26" s="91" t="n">
        <v>0</v>
      </c>
      <c r="P26" s="93" t="n">
        <v>8</v>
      </c>
      <c r="Q26" s="96" t="n">
        <v>0</v>
      </c>
      <c r="R26" s="91" t="n">
        <v>0</v>
      </c>
      <c r="S26" s="91" t="n">
        <v>8</v>
      </c>
      <c r="T26" s="92" t="n">
        <v>11</v>
      </c>
      <c r="U26" s="91" t="n">
        <v>1</v>
      </c>
      <c r="V26" s="92" t="n">
        <v>0</v>
      </c>
      <c r="W26" s="93" t="n">
        <v>20</v>
      </c>
      <c r="X26" s="97" t="n">
        <v>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52</v>
      </c>
      <c r="F27" s="92" t="n">
        <v>195</v>
      </c>
      <c r="G27" s="91" t="n">
        <v>16</v>
      </c>
      <c r="H27" s="92" t="n">
        <v>0</v>
      </c>
      <c r="I27" s="93" t="n">
        <v>263</v>
      </c>
      <c r="J27" s="94" t="n">
        <v>6.08365019011407</v>
      </c>
      <c r="K27" s="95" t="n">
        <v>0</v>
      </c>
      <c r="L27" s="92" t="n">
        <v>2</v>
      </c>
      <c r="M27" s="91" t="n">
        <v>1</v>
      </c>
      <c r="N27" s="91" t="n">
        <v>0</v>
      </c>
      <c r="O27" s="91" t="n">
        <v>0</v>
      </c>
      <c r="P27" s="93" t="n">
        <v>3</v>
      </c>
      <c r="Q27" s="96" t="n">
        <v>0</v>
      </c>
      <c r="R27" s="91" t="n">
        <v>0</v>
      </c>
      <c r="S27" s="91" t="n">
        <v>1</v>
      </c>
      <c r="T27" s="92" t="n">
        <v>10</v>
      </c>
      <c r="U27" s="91" t="n">
        <v>0</v>
      </c>
      <c r="V27" s="92" t="n">
        <v>0</v>
      </c>
      <c r="W27" s="93" t="n">
        <v>11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8</v>
      </c>
      <c r="E28" s="91" t="n">
        <v>43</v>
      </c>
      <c r="F28" s="92" t="n">
        <v>172</v>
      </c>
      <c r="G28" s="91" t="n">
        <v>11</v>
      </c>
      <c r="H28" s="92" t="n">
        <v>0</v>
      </c>
      <c r="I28" s="93" t="n">
        <v>226</v>
      </c>
      <c r="J28" s="94" t="n">
        <v>4.86725663716814</v>
      </c>
      <c r="K28" s="95" t="n">
        <v>0</v>
      </c>
      <c r="L28" s="92" t="n">
        <v>0</v>
      </c>
      <c r="M28" s="91" t="n">
        <v>2</v>
      </c>
      <c r="N28" s="91" t="n">
        <v>0</v>
      </c>
      <c r="O28" s="91" t="n">
        <v>0</v>
      </c>
      <c r="P28" s="93" t="n">
        <v>2</v>
      </c>
      <c r="Q28" s="96" t="n">
        <v>0</v>
      </c>
      <c r="R28" s="91" t="n">
        <v>1</v>
      </c>
      <c r="S28" s="91" t="n">
        <v>0</v>
      </c>
      <c r="T28" s="92" t="n">
        <v>11</v>
      </c>
      <c r="U28" s="91" t="n">
        <v>0</v>
      </c>
      <c r="V28" s="92" t="n">
        <v>0</v>
      </c>
      <c r="W28" s="93" t="n">
        <v>11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3</v>
      </c>
      <c r="E29" s="91" t="n">
        <v>53</v>
      </c>
      <c r="F29" s="92" t="n">
        <v>156</v>
      </c>
      <c r="G29" s="91" t="n">
        <v>15</v>
      </c>
      <c r="H29" s="92" t="n">
        <v>0</v>
      </c>
      <c r="I29" s="93" t="n">
        <v>224</v>
      </c>
      <c r="J29" s="94" t="n">
        <v>6.69642857142857</v>
      </c>
      <c r="K29" s="95" t="n">
        <v>0</v>
      </c>
      <c r="L29" s="92" t="n">
        <v>0</v>
      </c>
      <c r="M29" s="91" t="n">
        <v>2</v>
      </c>
      <c r="N29" s="91" t="n">
        <v>0</v>
      </c>
      <c r="O29" s="91" t="n">
        <v>0</v>
      </c>
      <c r="P29" s="93" t="n">
        <v>2</v>
      </c>
      <c r="Q29" s="96" t="n">
        <v>0</v>
      </c>
      <c r="R29" s="91" t="n">
        <v>0</v>
      </c>
      <c r="S29" s="91" t="n">
        <v>5</v>
      </c>
      <c r="T29" s="92" t="n">
        <v>20</v>
      </c>
      <c r="U29" s="91" t="n">
        <v>0</v>
      </c>
      <c r="V29" s="92" t="n">
        <v>0</v>
      </c>
      <c r="W29" s="93" t="n">
        <v>25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5</v>
      </c>
      <c r="E30" s="91" t="n">
        <v>45</v>
      </c>
      <c r="F30" s="92" t="n">
        <v>169</v>
      </c>
      <c r="G30" s="91" t="n">
        <v>28</v>
      </c>
      <c r="H30" s="92" t="n">
        <v>1</v>
      </c>
      <c r="I30" s="93" t="n">
        <v>243</v>
      </c>
      <c r="J30" s="94" t="n">
        <v>11.9341563786008</v>
      </c>
      <c r="K30" s="95" t="n">
        <v>0</v>
      </c>
      <c r="L30" s="92" t="n">
        <v>3</v>
      </c>
      <c r="M30" s="91" t="n">
        <v>6</v>
      </c>
      <c r="N30" s="91" t="n">
        <v>0</v>
      </c>
      <c r="O30" s="91" t="n">
        <v>0</v>
      </c>
      <c r="P30" s="93" t="n">
        <v>9</v>
      </c>
      <c r="Q30" s="96" t="n">
        <v>0</v>
      </c>
      <c r="R30" s="91" t="n">
        <v>0</v>
      </c>
      <c r="S30" s="91" t="n">
        <v>1</v>
      </c>
      <c r="T30" s="92" t="n">
        <v>12</v>
      </c>
      <c r="U30" s="91" t="n">
        <v>0</v>
      </c>
      <c r="V30" s="92" t="n">
        <v>0</v>
      </c>
      <c r="W30" s="93" t="n">
        <v>13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6</v>
      </c>
      <c r="E31" s="101" t="n">
        <v>46</v>
      </c>
      <c r="F31" s="102" t="n">
        <v>170</v>
      </c>
      <c r="G31" s="101" t="n">
        <v>8</v>
      </c>
      <c r="H31" s="102" t="n">
        <v>0</v>
      </c>
      <c r="I31" s="103" t="n">
        <v>224</v>
      </c>
      <c r="J31" s="104" t="n">
        <v>3.57142857142857</v>
      </c>
      <c r="K31" s="105" t="n">
        <v>0</v>
      </c>
      <c r="L31" s="102" t="n">
        <v>2</v>
      </c>
      <c r="M31" s="101" t="n">
        <v>3</v>
      </c>
      <c r="N31" s="101" t="n">
        <v>1</v>
      </c>
      <c r="O31" s="101" t="n">
        <v>0</v>
      </c>
      <c r="P31" s="103" t="n">
        <v>6</v>
      </c>
      <c r="Q31" s="106" t="n">
        <v>16.6666666666667</v>
      </c>
      <c r="R31" s="101" t="n">
        <v>2</v>
      </c>
      <c r="S31" s="101" t="n">
        <v>9</v>
      </c>
      <c r="T31" s="102" t="n">
        <v>16</v>
      </c>
      <c r="U31" s="101" t="n">
        <v>0</v>
      </c>
      <c r="V31" s="102" t="n">
        <v>2</v>
      </c>
      <c r="W31" s="103" t="n">
        <v>27</v>
      </c>
      <c r="X31" s="107" t="n">
        <v>7.4074074074074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3</v>
      </c>
      <c r="E32" s="31" t="n">
        <v>22</v>
      </c>
      <c r="F32" s="32" t="n">
        <v>133</v>
      </c>
      <c r="G32" s="31" t="n">
        <v>7</v>
      </c>
      <c r="H32" s="32" t="n">
        <v>1</v>
      </c>
      <c r="I32" s="33" t="n">
        <v>163</v>
      </c>
      <c r="J32" s="34" t="n">
        <v>4.9079754601227</v>
      </c>
      <c r="K32" s="35" t="n">
        <v>0</v>
      </c>
      <c r="L32" s="32" t="n">
        <v>0</v>
      </c>
      <c r="M32" s="31" t="n">
        <v>5</v>
      </c>
      <c r="N32" s="31" t="n">
        <v>1</v>
      </c>
      <c r="O32" s="31" t="n">
        <v>0</v>
      </c>
      <c r="P32" s="33" t="n">
        <v>6</v>
      </c>
      <c r="Q32" s="36" t="n">
        <v>16.6666666666667</v>
      </c>
      <c r="R32" s="31" t="n">
        <v>0</v>
      </c>
      <c r="S32" s="31" t="n">
        <v>0</v>
      </c>
      <c r="T32" s="32" t="n">
        <v>7</v>
      </c>
      <c r="U32" s="31" t="n">
        <v>0</v>
      </c>
      <c r="V32" s="32" t="n">
        <v>0</v>
      </c>
      <c r="W32" s="33" t="n">
        <v>7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16</v>
      </c>
      <c r="F33" s="112" t="n">
        <v>96</v>
      </c>
      <c r="G33" s="111" t="n">
        <v>3</v>
      </c>
      <c r="H33" s="112" t="n">
        <v>0</v>
      </c>
      <c r="I33" s="113" t="n">
        <v>115</v>
      </c>
      <c r="J33" s="114" t="n">
        <v>2.60869565217391</v>
      </c>
      <c r="K33" s="115" t="n">
        <v>0</v>
      </c>
      <c r="L33" s="112" t="n">
        <v>0</v>
      </c>
      <c r="M33" s="111" t="n">
        <v>4</v>
      </c>
      <c r="N33" s="111" t="n">
        <v>0</v>
      </c>
      <c r="O33" s="111" t="n">
        <v>0</v>
      </c>
      <c r="P33" s="113" t="n">
        <v>4</v>
      </c>
      <c r="Q33" s="116" t="n">
        <v>0</v>
      </c>
      <c r="R33" s="111" t="n">
        <v>0</v>
      </c>
      <c r="S33" s="111" t="n">
        <v>3</v>
      </c>
      <c r="T33" s="112" t="n">
        <v>8</v>
      </c>
      <c r="U33" s="111" t="n">
        <v>0</v>
      </c>
      <c r="V33" s="112" t="n">
        <v>0</v>
      </c>
      <c r="W33" s="113" t="n">
        <v>11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6</v>
      </c>
      <c r="E34" s="51" t="n">
        <v>38</v>
      </c>
      <c r="F34" s="52" t="n">
        <v>229</v>
      </c>
      <c r="G34" s="51" t="n">
        <v>10</v>
      </c>
      <c r="H34" s="52" t="n">
        <v>1</v>
      </c>
      <c r="I34" s="53" t="n">
        <v>278</v>
      </c>
      <c r="J34" s="54" t="n">
        <v>3.9568345323741</v>
      </c>
      <c r="K34" s="55" t="n">
        <v>0</v>
      </c>
      <c r="L34" s="52" t="n">
        <v>0</v>
      </c>
      <c r="M34" s="51" t="n">
        <v>9</v>
      </c>
      <c r="N34" s="51" t="n">
        <v>1</v>
      </c>
      <c r="O34" s="51" t="n">
        <v>0</v>
      </c>
      <c r="P34" s="53" t="n">
        <v>10</v>
      </c>
      <c r="Q34" s="56" t="n">
        <v>10</v>
      </c>
      <c r="R34" s="51" t="n">
        <v>0</v>
      </c>
      <c r="S34" s="51" t="n">
        <v>3</v>
      </c>
      <c r="T34" s="52" t="n">
        <v>15</v>
      </c>
      <c r="U34" s="51" t="n">
        <v>0</v>
      </c>
      <c r="V34" s="52" t="n">
        <v>0</v>
      </c>
      <c r="W34" s="53" t="n">
        <v>18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6</v>
      </c>
      <c r="E35" s="71" t="n">
        <v>21</v>
      </c>
      <c r="F35" s="72" t="n">
        <v>117</v>
      </c>
      <c r="G35" s="71" t="n">
        <v>8</v>
      </c>
      <c r="H35" s="72" t="n">
        <v>0</v>
      </c>
      <c r="I35" s="73" t="n">
        <v>146</v>
      </c>
      <c r="J35" s="74" t="n">
        <v>5.47945205479452</v>
      </c>
      <c r="K35" s="75" t="n">
        <v>0</v>
      </c>
      <c r="L35" s="72" t="n">
        <v>0</v>
      </c>
      <c r="M35" s="71" t="n">
        <v>2</v>
      </c>
      <c r="N35" s="71" t="n">
        <v>0</v>
      </c>
      <c r="O35" s="71" t="n">
        <v>0</v>
      </c>
      <c r="P35" s="73" t="n">
        <v>2</v>
      </c>
      <c r="Q35" s="76" t="n">
        <v>0</v>
      </c>
      <c r="R35" s="71" t="n">
        <v>1</v>
      </c>
      <c r="S35" s="71" t="n">
        <v>1</v>
      </c>
      <c r="T35" s="72" t="n">
        <v>1</v>
      </c>
      <c r="U35" s="71" t="n">
        <v>0</v>
      </c>
      <c r="V35" s="72" t="n">
        <v>0</v>
      </c>
      <c r="W35" s="73" t="n">
        <v>2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9</v>
      </c>
      <c r="F36" s="72" t="n">
        <v>105</v>
      </c>
      <c r="G36" s="71" t="n">
        <v>3</v>
      </c>
      <c r="H36" s="72" t="n">
        <v>0</v>
      </c>
      <c r="I36" s="73" t="n">
        <v>117</v>
      </c>
      <c r="J36" s="74" t="n">
        <v>2.56410256410256</v>
      </c>
      <c r="K36" s="75" t="n">
        <v>0</v>
      </c>
      <c r="L36" s="72" t="n">
        <v>0</v>
      </c>
      <c r="M36" s="71" t="n">
        <v>1</v>
      </c>
      <c r="N36" s="71" t="n">
        <v>0</v>
      </c>
      <c r="O36" s="71" t="n">
        <v>0</v>
      </c>
      <c r="P36" s="73" t="n">
        <v>1</v>
      </c>
      <c r="Q36" s="76" t="n">
        <v>0</v>
      </c>
      <c r="R36" s="71" t="n">
        <v>1</v>
      </c>
      <c r="S36" s="71" t="n">
        <v>0</v>
      </c>
      <c r="T36" s="72" t="n">
        <v>8</v>
      </c>
      <c r="U36" s="71" t="n">
        <v>0</v>
      </c>
      <c r="V36" s="72" t="n">
        <v>0</v>
      </c>
      <c r="W36" s="73" t="n">
        <v>8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2</v>
      </c>
      <c r="E37" s="51" t="n">
        <v>30</v>
      </c>
      <c r="F37" s="52" t="n">
        <v>222</v>
      </c>
      <c r="G37" s="51" t="n">
        <v>11</v>
      </c>
      <c r="H37" s="52" t="n">
        <v>0</v>
      </c>
      <c r="I37" s="53" t="n">
        <v>263</v>
      </c>
      <c r="J37" s="54" t="n">
        <v>4.18250950570342</v>
      </c>
      <c r="K37" s="55" t="n">
        <v>0</v>
      </c>
      <c r="L37" s="52" t="n">
        <v>0</v>
      </c>
      <c r="M37" s="51" t="n">
        <v>3</v>
      </c>
      <c r="N37" s="51" t="n">
        <v>0</v>
      </c>
      <c r="O37" s="51" t="n">
        <v>0</v>
      </c>
      <c r="P37" s="53" t="n">
        <v>3</v>
      </c>
      <c r="Q37" s="56" t="n">
        <v>0</v>
      </c>
      <c r="R37" s="51" t="n">
        <v>2</v>
      </c>
      <c r="S37" s="51" t="n">
        <v>1</v>
      </c>
      <c r="T37" s="52" t="n">
        <v>9</v>
      </c>
      <c r="U37" s="51" t="n">
        <v>0</v>
      </c>
      <c r="V37" s="52" t="n">
        <v>0</v>
      </c>
      <c r="W37" s="53" t="n">
        <v>10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30</v>
      </c>
      <c r="F38" s="72" t="n">
        <v>122</v>
      </c>
      <c r="G38" s="71" t="n">
        <v>1</v>
      </c>
      <c r="H38" s="72" t="n">
        <v>0</v>
      </c>
      <c r="I38" s="73" t="n">
        <v>153</v>
      </c>
      <c r="J38" s="74" t="n">
        <v>0.65359477124183</v>
      </c>
      <c r="K38" s="75" t="n">
        <v>0</v>
      </c>
      <c r="L38" s="72" t="n">
        <v>0</v>
      </c>
      <c r="M38" s="71" t="n">
        <v>1</v>
      </c>
      <c r="N38" s="71" t="n">
        <v>0</v>
      </c>
      <c r="O38" s="71" t="n">
        <v>0</v>
      </c>
      <c r="P38" s="73" t="n">
        <v>1</v>
      </c>
      <c r="Q38" s="76" t="n">
        <v>0</v>
      </c>
      <c r="R38" s="71" t="n">
        <v>0</v>
      </c>
      <c r="S38" s="71" t="n">
        <v>1</v>
      </c>
      <c r="T38" s="72" t="n">
        <v>5</v>
      </c>
      <c r="U38" s="71" t="n">
        <v>0</v>
      </c>
      <c r="V38" s="72" t="n">
        <v>0</v>
      </c>
      <c r="W38" s="73" t="n">
        <v>6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6</v>
      </c>
      <c r="E39" s="111" t="n">
        <v>28</v>
      </c>
      <c r="F39" s="112" t="n">
        <v>107</v>
      </c>
      <c r="G39" s="111" t="n">
        <v>4</v>
      </c>
      <c r="H39" s="112" t="n">
        <v>0</v>
      </c>
      <c r="I39" s="113" t="n">
        <v>139</v>
      </c>
      <c r="J39" s="114" t="n">
        <v>2.87769784172662</v>
      </c>
      <c r="K39" s="115" t="n">
        <v>0</v>
      </c>
      <c r="L39" s="112" t="n">
        <v>0</v>
      </c>
      <c r="M39" s="111" t="n">
        <v>0</v>
      </c>
      <c r="N39" s="111" t="n">
        <v>0</v>
      </c>
      <c r="O39" s="111" t="n">
        <v>0</v>
      </c>
      <c r="P39" s="113" t="n">
        <v>0</v>
      </c>
      <c r="Q39" s="116" t="n">
        <v>0</v>
      </c>
      <c r="R39" s="111" t="n">
        <v>0</v>
      </c>
      <c r="S39" s="111" t="n">
        <v>0</v>
      </c>
      <c r="T39" s="112" t="n">
        <v>2</v>
      </c>
      <c r="U39" s="111" t="n">
        <v>0</v>
      </c>
      <c r="V39" s="112" t="n">
        <v>0</v>
      </c>
      <c r="W39" s="113" t="n">
        <v>2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3</v>
      </c>
      <c r="E40" s="51" t="n">
        <v>58</v>
      </c>
      <c r="F40" s="52" t="n">
        <v>229</v>
      </c>
      <c r="G40" s="51" t="n">
        <v>5</v>
      </c>
      <c r="H40" s="52" t="n">
        <v>0</v>
      </c>
      <c r="I40" s="53" t="n">
        <v>292</v>
      </c>
      <c r="J40" s="54" t="n">
        <v>1.71232876712329</v>
      </c>
      <c r="K40" s="55" t="n">
        <v>0</v>
      </c>
      <c r="L40" s="52" t="n">
        <v>0</v>
      </c>
      <c r="M40" s="51" t="n">
        <v>1</v>
      </c>
      <c r="N40" s="51" t="n">
        <v>0</v>
      </c>
      <c r="O40" s="51" t="n">
        <v>0</v>
      </c>
      <c r="P40" s="53" t="n">
        <v>1</v>
      </c>
      <c r="Q40" s="56" t="n">
        <v>0</v>
      </c>
      <c r="R40" s="51" t="n">
        <v>0</v>
      </c>
      <c r="S40" s="51" t="n">
        <v>1</v>
      </c>
      <c r="T40" s="52" t="n">
        <v>7</v>
      </c>
      <c r="U40" s="51" t="n">
        <v>0</v>
      </c>
      <c r="V40" s="52" t="n">
        <v>0</v>
      </c>
      <c r="W40" s="53" t="n">
        <v>8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92</v>
      </c>
      <c r="E41" s="121" t="n">
        <v>581</v>
      </c>
      <c r="F41" s="122" t="n">
        <v>2403</v>
      </c>
      <c r="G41" s="121" t="n">
        <v>179</v>
      </c>
      <c r="H41" s="122" t="n">
        <v>4</v>
      </c>
      <c r="I41" s="123" t="n">
        <v>3167</v>
      </c>
      <c r="J41" s="124" t="n">
        <v>5.77833912219766</v>
      </c>
      <c r="K41" s="125" t="n">
        <v>1</v>
      </c>
      <c r="L41" s="122" t="n">
        <v>14</v>
      </c>
      <c r="M41" s="121" t="n">
        <v>50</v>
      </c>
      <c r="N41" s="121" t="n">
        <v>5</v>
      </c>
      <c r="O41" s="121" t="n">
        <v>0</v>
      </c>
      <c r="P41" s="123" t="n">
        <v>69</v>
      </c>
      <c r="Q41" s="126" t="n">
        <v>7.2463768115942</v>
      </c>
      <c r="R41" s="121" t="n">
        <v>7</v>
      </c>
      <c r="S41" s="121" t="n">
        <v>42</v>
      </c>
      <c r="T41" s="122" t="n">
        <v>173</v>
      </c>
      <c r="U41" s="121" t="n">
        <v>2</v>
      </c>
      <c r="V41" s="122" t="n">
        <v>3</v>
      </c>
      <c r="W41" s="123" t="n">
        <v>220</v>
      </c>
      <c r="X41" s="127" t="n">
        <v>2.2727272727272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Q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0</v>
      </c>
      <c r="E49" s="31" t="n">
        <v>32</v>
      </c>
      <c r="F49" s="32" t="n">
        <v>164</v>
      </c>
      <c r="G49" s="31" t="n">
        <v>6</v>
      </c>
      <c r="H49" s="32" t="n">
        <v>0</v>
      </c>
      <c r="I49" s="33" t="n">
        <v>202</v>
      </c>
      <c r="J49" s="34" t="n">
        <v>2.97029702970297</v>
      </c>
      <c r="K49" s="35" t="n">
        <v>46</v>
      </c>
      <c r="L49" s="32" t="n">
        <v>125</v>
      </c>
      <c r="M49" s="31" t="n">
        <v>817</v>
      </c>
      <c r="N49" s="31" t="n">
        <v>25</v>
      </c>
      <c r="O49" s="31" t="n">
        <v>11</v>
      </c>
      <c r="P49" s="33" t="n">
        <v>978</v>
      </c>
      <c r="Q49" s="37" t="n">
        <v>3.6809815950920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31</v>
      </c>
      <c r="F50" s="42" t="n">
        <v>133</v>
      </c>
      <c r="G50" s="41" t="n">
        <v>13</v>
      </c>
      <c r="H50" s="42" t="n">
        <v>1</v>
      </c>
      <c r="I50" s="43" t="n">
        <v>178</v>
      </c>
      <c r="J50" s="44" t="n">
        <v>7.86516853932584</v>
      </c>
      <c r="K50" s="45" t="n">
        <v>86</v>
      </c>
      <c r="L50" s="42" t="n">
        <v>84</v>
      </c>
      <c r="M50" s="41" t="n">
        <v>706</v>
      </c>
      <c r="N50" s="41" t="n">
        <v>11</v>
      </c>
      <c r="O50" s="41" t="n">
        <v>14</v>
      </c>
      <c r="P50" s="43" t="n">
        <v>815</v>
      </c>
      <c r="Q50" s="47" t="n">
        <v>3.0674846625766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0</v>
      </c>
      <c r="E51" s="51" t="n">
        <v>63</v>
      </c>
      <c r="F51" s="52" t="n">
        <v>297</v>
      </c>
      <c r="G51" s="51" t="n">
        <v>19</v>
      </c>
      <c r="H51" s="52" t="n">
        <v>1</v>
      </c>
      <c r="I51" s="53" t="n">
        <v>380</v>
      </c>
      <c r="J51" s="54" t="n">
        <v>5.26315789473684</v>
      </c>
      <c r="K51" s="55" t="n">
        <v>132</v>
      </c>
      <c r="L51" s="52" t="n">
        <v>209</v>
      </c>
      <c r="M51" s="51" t="n">
        <v>1523</v>
      </c>
      <c r="N51" s="51" t="n">
        <v>36</v>
      </c>
      <c r="O51" s="51" t="n">
        <v>25</v>
      </c>
      <c r="P51" s="53" t="n">
        <v>1793</v>
      </c>
      <c r="Q51" s="57" t="n">
        <v>3.402119353039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9</v>
      </c>
      <c r="E52" s="61" t="n">
        <v>28</v>
      </c>
      <c r="F52" s="62" t="n">
        <v>132</v>
      </c>
      <c r="G52" s="61" t="n">
        <v>12</v>
      </c>
      <c r="H52" s="62" t="n">
        <v>0</v>
      </c>
      <c r="I52" s="63" t="n">
        <v>172</v>
      </c>
      <c r="J52" s="64" t="n">
        <v>6.97674418604651</v>
      </c>
      <c r="K52" s="65" t="n">
        <v>128</v>
      </c>
      <c r="L52" s="62" t="n">
        <v>90</v>
      </c>
      <c r="M52" s="61" t="n">
        <v>777</v>
      </c>
      <c r="N52" s="61" t="n">
        <v>24</v>
      </c>
      <c r="O52" s="61" t="n">
        <v>10</v>
      </c>
      <c r="P52" s="63" t="n">
        <v>901</v>
      </c>
      <c r="Q52" s="67" t="n">
        <v>3.7735849056603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8</v>
      </c>
      <c r="E53" s="71" t="n">
        <v>28</v>
      </c>
      <c r="F53" s="72" t="n">
        <v>134</v>
      </c>
      <c r="G53" s="71" t="n">
        <v>16</v>
      </c>
      <c r="H53" s="72" t="n">
        <v>0</v>
      </c>
      <c r="I53" s="73" t="n">
        <v>178</v>
      </c>
      <c r="J53" s="74" t="n">
        <v>8.98876404494382</v>
      </c>
      <c r="K53" s="75" t="n">
        <v>88</v>
      </c>
      <c r="L53" s="72" t="n">
        <v>99</v>
      </c>
      <c r="M53" s="71" t="n">
        <v>536</v>
      </c>
      <c r="N53" s="71" t="n">
        <v>22</v>
      </c>
      <c r="O53" s="71" t="n">
        <v>7</v>
      </c>
      <c r="P53" s="73" t="n">
        <v>664</v>
      </c>
      <c r="Q53" s="77" t="n">
        <v>4.3674698795180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7</v>
      </c>
      <c r="E54" s="51" t="n">
        <v>56</v>
      </c>
      <c r="F54" s="52" t="n">
        <v>266</v>
      </c>
      <c r="G54" s="51" t="n">
        <v>28</v>
      </c>
      <c r="H54" s="52" t="n">
        <v>0</v>
      </c>
      <c r="I54" s="53" t="n">
        <v>350</v>
      </c>
      <c r="J54" s="54" t="n">
        <v>8</v>
      </c>
      <c r="K54" s="55" t="n">
        <v>216</v>
      </c>
      <c r="L54" s="52" t="n">
        <v>189</v>
      </c>
      <c r="M54" s="51" t="n">
        <v>1313</v>
      </c>
      <c r="N54" s="51" t="n">
        <v>46</v>
      </c>
      <c r="O54" s="51" t="n">
        <v>17</v>
      </c>
      <c r="P54" s="53" t="n">
        <v>1565</v>
      </c>
      <c r="Q54" s="57" t="n">
        <v>4.0255591054313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69</v>
      </c>
      <c r="F55" s="82" t="n">
        <v>173</v>
      </c>
      <c r="G55" s="81" t="n">
        <v>31</v>
      </c>
      <c r="H55" s="82" t="n">
        <v>0</v>
      </c>
      <c r="I55" s="83" t="n">
        <v>273</v>
      </c>
      <c r="J55" s="84" t="n">
        <v>11.3553113553114</v>
      </c>
      <c r="K55" s="85" t="n">
        <v>84</v>
      </c>
      <c r="L55" s="82" t="n">
        <v>194</v>
      </c>
      <c r="M55" s="81" t="n">
        <v>1023</v>
      </c>
      <c r="N55" s="81" t="n">
        <v>66</v>
      </c>
      <c r="O55" s="81" t="n">
        <v>16</v>
      </c>
      <c r="P55" s="83" t="n">
        <v>1299</v>
      </c>
      <c r="Q55" s="87" t="n">
        <v>6.312548113933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</v>
      </c>
      <c r="E56" s="91" t="n">
        <v>55</v>
      </c>
      <c r="F56" s="92" t="n">
        <v>190</v>
      </c>
      <c r="G56" s="91" t="n">
        <v>40</v>
      </c>
      <c r="H56" s="92" t="n">
        <v>0</v>
      </c>
      <c r="I56" s="93" t="n">
        <v>285</v>
      </c>
      <c r="J56" s="94" t="n">
        <v>14.0350877192982</v>
      </c>
      <c r="K56" s="95" t="n">
        <v>49</v>
      </c>
      <c r="L56" s="92" t="n">
        <v>203</v>
      </c>
      <c r="M56" s="91" t="n">
        <v>821</v>
      </c>
      <c r="N56" s="91" t="n">
        <v>50</v>
      </c>
      <c r="O56" s="91" t="n">
        <v>8</v>
      </c>
      <c r="P56" s="93" t="n">
        <v>1082</v>
      </c>
      <c r="Q56" s="97" t="n">
        <v>5.3604436229205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5</v>
      </c>
      <c r="E57" s="91" t="n">
        <v>61</v>
      </c>
      <c r="F57" s="92" t="n">
        <v>200</v>
      </c>
      <c r="G57" s="91" t="n">
        <v>32</v>
      </c>
      <c r="H57" s="92" t="n">
        <v>0</v>
      </c>
      <c r="I57" s="93" t="n">
        <v>293</v>
      </c>
      <c r="J57" s="94" t="n">
        <v>10.9215017064846</v>
      </c>
      <c r="K57" s="95" t="n">
        <v>36</v>
      </c>
      <c r="L57" s="92" t="n">
        <v>142</v>
      </c>
      <c r="M57" s="91" t="n">
        <v>797</v>
      </c>
      <c r="N57" s="91" t="n">
        <v>69</v>
      </c>
      <c r="O57" s="91" t="n">
        <v>16</v>
      </c>
      <c r="P57" s="93" t="n">
        <v>1024</v>
      </c>
      <c r="Q57" s="97" t="n">
        <v>8.3007812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1</v>
      </c>
      <c r="E58" s="91" t="n">
        <v>44</v>
      </c>
      <c r="F58" s="92" t="n">
        <v>195</v>
      </c>
      <c r="G58" s="91" t="n">
        <v>22</v>
      </c>
      <c r="H58" s="92" t="n">
        <v>0</v>
      </c>
      <c r="I58" s="93" t="n">
        <v>261</v>
      </c>
      <c r="J58" s="94" t="n">
        <v>8.42911877394636</v>
      </c>
      <c r="K58" s="95" t="n">
        <v>48</v>
      </c>
      <c r="L58" s="92" t="n">
        <v>125</v>
      </c>
      <c r="M58" s="91" t="n">
        <v>868</v>
      </c>
      <c r="N58" s="91" t="n">
        <v>35</v>
      </c>
      <c r="O58" s="91" t="n">
        <v>8</v>
      </c>
      <c r="P58" s="93" t="n">
        <v>1036</v>
      </c>
      <c r="Q58" s="97" t="n">
        <v>4.1505791505791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</v>
      </c>
      <c r="E59" s="91" t="n">
        <v>57</v>
      </c>
      <c r="F59" s="92" t="n">
        <v>191</v>
      </c>
      <c r="G59" s="91" t="n">
        <v>39</v>
      </c>
      <c r="H59" s="92" t="n">
        <v>0</v>
      </c>
      <c r="I59" s="93" t="n">
        <v>287</v>
      </c>
      <c r="J59" s="94" t="n">
        <v>13.588850174216</v>
      </c>
      <c r="K59" s="95" t="n">
        <v>43</v>
      </c>
      <c r="L59" s="92" t="n">
        <v>165</v>
      </c>
      <c r="M59" s="91" t="n">
        <v>729</v>
      </c>
      <c r="N59" s="91" t="n">
        <v>43</v>
      </c>
      <c r="O59" s="91" t="n">
        <v>17</v>
      </c>
      <c r="P59" s="93" t="n">
        <v>954</v>
      </c>
      <c r="Q59" s="97" t="n">
        <v>6.2893081761006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74</v>
      </c>
      <c r="F60" s="92" t="n">
        <v>193</v>
      </c>
      <c r="G60" s="91" t="n">
        <v>36</v>
      </c>
      <c r="H60" s="92" t="n">
        <v>0</v>
      </c>
      <c r="I60" s="93" t="n">
        <v>303</v>
      </c>
      <c r="J60" s="94" t="n">
        <v>11.8811881188119</v>
      </c>
      <c r="K60" s="95" t="n">
        <v>43</v>
      </c>
      <c r="L60" s="92" t="n">
        <v>169</v>
      </c>
      <c r="M60" s="91" t="n">
        <v>918</v>
      </c>
      <c r="N60" s="91" t="n">
        <v>58</v>
      </c>
      <c r="O60" s="91" t="n">
        <v>24</v>
      </c>
      <c r="P60" s="93" t="n">
        <v>1169</v>
      </c>
      <c r="Q60" s="97" t="n">
        <v>7.0145423438836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74</v>
      </c>
      <c r="F61" s="102" t="n">
        <v>200</v>
      </c>
      <c r="G61" s="101" t="n">
        <v>31</v>
      </c>
      <c r="H61" s="102" t="n">
        <v>6</v>
      </c>
      <c r="I61" s="103" t="n">
        <v>311</v>
      </c>
      <c r="J61" s="104" t="n">
        <v>11.8971061093248</v>
      </c>
      <c r="K61" s="105" t="n">
        <v>47</v>
      </c>
      <c r="L61" s="102" t="n">
        <v>234</v>
      </c>
      <c r="M61" s="101" t="n">
        <v>965</v>
      </c>
      <c r="N61" s="101" t="n">
        <v>52</v>
      </c>
      <c r="O61" s="101" t="n">
        <v>31</v>
      </c>
      <c r="P61" s="103" t="n">
        <v>1282</v>
      </c>
      <c r="Q61" s="107" t="n">
        <v>6.4742589703588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35</v>
      </c>
      <c r="F62" s="32" t="n">
        <v>105</v>
      </c>
      <c r="G62" s="31" t="n">
        <v>13</v>
      </c>
      <c r="H62" s="32" t="n">
        <v>0</v>
      </c>
      <c r="I62" s="33" t="n">
        <v>153</v>
      </c>
      <c r="J62" s="34" t="n">
        <v>8.49673202614379</v>
      </c>
      <c r="K62" s="35" t="n">
        <v>31</v>
      </c>
      <c r="L62" s="32" t="n">
        <v>103</v>
      </c>
      <c r="M62" s="31" t="n">
        <v>504</v>
      </c>
      <c r="N62" s="31" t="n">
        <v>18</v>
      </c>
      <c r="O62" s="31" t="n">
        <v>10</v>
      </c>
      <c r="P62" s="33" t="n">
        <v>635</v>
      </c>
      <c r="Q62" s="37" t="n">
        <v>4.4094488188976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34</v>
      </c>
      <c r="F63" s="112" t="n">
        <v>95</v>
      </c>
      <c r="G63" s="111" t="n">
        <v>10</v>
      </c>
      <c r="H63" s="112" t="n">
        <v>2</v>
      </c>
      <c r="I63" s="113" t="n">
        <v>141</v>
      </c>
      <c r="J63" s="114" t="n">
        <v>8.51063829787234</v>
      </c>
      <c r="K63" s="115" t="n">
        <v>32</v>
      </c>
      <c r="L63" s="112" t="n">
        <v>105</v>
      </c>
      <c r="M63" s="111" t="n">
        <v>648</v>
      </c>
      <c r="N63" s="111" t="n">
        <v>24</v>
      </c>
      <c r="O63" s="111" t="n">
        <v>13</v>
      </c>
      <c r="P63" s="113" t="n">
        <v>790</v>
      </c>
      <c r="Q63" s="117" t="n">
        <v>4.6835443037974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8</v>
      </c>
      <c r="E64" s="51" t="n">
        <v>69</v>
      </c>
      <c r="F64" s="52" t="n">
        <v>200</v>
      </c>
      <c r="G64" s="51" t="n">
        <v>23</v>
      </c>
      <c r="H64" s="52" t="n">
        <v>2</v>
      </c>
      <c r="I64" s="53" t="n">
        <v>294</v>
      </c>
      <c r="J64" s="54" t="n">
        <v>8.50340136054422</v>
      </c>
      <c r="K64" s="55" t="n">
        <v>63</v>
      </c>
      <c r="L64" s="52" t="n">
        <v>208</v>
      </c>
      <c r="M64" s="51" t="n">
        <v>1152</v>
      </c>
      <c r="N64" s="51" t="n">
        <v>42</v>
      </c>
      <c r="O64" s="51" t="n">
        <v>23</v>
      </c>
      <c r="P64" s="53" t="n">
        <v>1425</v>
      </c>
      <c r="Q64" s="57" t="n">
        <v>4.5614035087719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31</v>
      </c>
      <c r="F65" s="72" t="n">
        <v>122</v>
      </c>
      <c r="G65" s="71" t="n">
        <v>6</v>
      </c>
      <c r="H65" s="72" t="n">
        <v>1</v>
      </c>
      <c r="I65" s="73" t="n">
        <v>160</v>
      </c>
      <c r="J65" s="74" t="n">
        <v>4.375</v>
      </c>
      <c r="K65" s="75" t="n">
        <v>25</v>
      </c>
      <c r="L65" s="72" t="n">
        <v>112</v>
      </c>
      <c r="M65" s="71" t="n">
        <v>583</v>
      </c>
      <c r="N65" s="71" t="n">
        <v>15</v>
      </c>
      <c r="O65" s="71" t="n">
        <v>12</v>
      </c>
      <c r="P65" s="73" t="n">
        <v>722</v>
      </c>
      <c r="Q65" s="77" t="n">
        <v>3.7396121883656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6</v>
      </c>
      <c r="E66" s="71" t="n">
        <v>34</v>
      </c>
      <c r="F66" s="72" t="n">
        <v>122</v>
      </c>
      <c r="G66" s="71" t="n">
        <v>4</v>
      </c>
      <c r="H66" s="72" t="n">
        <v>0</v>
      </c>
      <c r="I66" s="73" t="n">
        <v>160</v>
      </c>
      <c r="J66" s="74" t="n">
        <v>2.5</v>
      </c>
      <c r="K66" s="75" t="n">
        <v>31</v>
      </c>
      <c r="L66" s="72" t="n">
        <v>82</v>
      </c>
      <c r="M66" s="71" t="n">
        <v>635</v>
      </c>
      <c r="N66" s="71" t="n">
        <v>19</v>
      </c>
      <c r="O66" s="71" t="n">
        <v>9</v>
      </c>
      <c r="P66" s="73" t="n">
        <v>745</v>
      </c>
      <c r="Q66" s="77" t="n">
        <v>3.7583892617449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0</v>
      </c>
      <c r="E67" s="51" t="n">
        <v>65</v>
      </c>
      <c r="F67" s="52" t="n">
        <v>244</v>
      </c>
      <c r="G67" s="51" t="n">
        <v>10</v>
      </c>
      <c r="H67" s="52" t="n">
        <v>1</v>
      </c>
      <c r="I67" s="53" t="n">
        <v>320</v>
      </c>
      <c r="J67" s="54" t="n">
        <v>3.4375</v>
      </c>
      <c r="K67" s="55" t="n">
        <v>56</v>
      </c>
      <c r="L67" s="52" t="n">
        <v>194</v>
      </c>
      <c r="M67" s="51" t="n">
        <v>1218</v>
      </c>
      <c r="N67" s="51" t="n">
        <v>34</v>
      </c>
      <c r="O67" s="51" t="n">
        <v>21</v>
      </c>
      <c r="P67" s="53" t="n">
        <v>1467</v>
      </c>
      <c r="Q67" s="57" t="n">
        <v>3.7491479209270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19</v>
      </c>
      <c r="F68" s="72" t="n">
        <v>114</v>
      </c>
      <c r="G68" s="71" t="n">
        <v>5</v>
      </c>
      <c r="H68" s="72" t="n">
        <v>0</v>
      </c>
      <c r="I68" s="73" t="n">
        <v>138</v>
      </c>
      <c r="J68" s="74" t="n">
        <v>3.6231884057971</v>
      </c>
      <c r="K68" s="75" t="n">
        <v>26</v>
      </c>
      <c r="L68" s="72" t="n">
        <v>39</v>
      </c>
      <c r="M68" s="71" t="n">
        <v>590</v>
      </c>
      <c r="N68" s="71" t="n">
        <v>16</v>
      </c>
      <c r="O68" s="71" t="n">
        <v>2</v>
      </c>
      <c r="P68" s="73" t="n">
        <v>647</v>
      </c>
      <c r="Q68" s="77" t="n">
        <v>2.7820710973724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23</v>
      </c>
      <c r="F69" s="112" t="n">
        <v>125</v>
      </c>
      <c r="G69" s="111" t="n">
        <v>1</v>
      </c>
      <c r="H69" s="112" t="n">
        <v>0</v>
      </c>
      <c r="I69" s="113" t="n">
        <v>149</v>
      </c>
      <c r="J69" s="114" t="n">
        <v>0.671140939597316</v>
      </c>
      <c r="K69" s="115" t="n">
        <v>23</v>
      </c>
      <c r="L69" s="112" t="n">
        <v>62</v>
      </c>
      <c r="M69" s="111" t="n">
        <v>603</v>
      </c>
      <c r="N69" s="111" t="n">
        <v>10</v>
      </c>
      <c r="O69" s="111" t="n">
        <v>7</v>
      </c>
      <c r="P69" s="113" t="n">
        <v>682</v>
      </c>
      <c r="Q69" s="117" t="n">
        <v>2.4926686217008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</v>
      </c>
      <c r="E70" s="51" t="n">
        <v>42</v>
      </c>
      <c r="F70" s="52" t="n">
        <v>239</v>
      </c>
      <c r="G70" s="51" t="n">
        <v>6</v>
      </c>
      <c r="H70" s="52" t="n">
        <v>0</v>
      </c>
      <c r="I70" s="53" t="n">
        <v>287</v>
      </c>
      <c r="J70" s="54" t="n">
        <v>2.09059233449477</v>
      </c>
      <c r="K70" s="55" t="n">
        <v>49</v>
      </c>
      <c r="L70" s="52" t="n">
        <v>101</v>
      </c>
      <c r="M70" s="51" t="n">
        <v>1193</v>
      </c>
      <c r="N70" s="51" t="n">
        <v>26</v>
      </c>
      <c r="O70" s="51" t="n">
        <v>9</v>
      </c>
      <c r="P70" s="53" t="n">
        <v>1329</v>
      </c>
      <c r="Q70" s="57" t="n">
        <v>2.6335590669676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96</v>
      </c>
      <c r="E71" s="121" t="n">
        <v>729</v>
      </c>
      <c r="F71" s="122" t="n">
        <v>2588</v>
      </c>
      <c r="G71" s="121" t="n">
        <v>317</v>
      </c>
      <c r="H71" s="122" t="n">
        <v>10</v>
      </c>
      <c r="I71" s="123" t="n">
        <v>3644</v>
      </c>
      <c r="J71" s="124" t="n">
        <v>8.97365532381998</v>
      </c>
      <c r="K71" s="125" t="n">
        <v>866</v>
      </c>
      <c r="L71" s="122" t="n">
        <v>2133</v>
      </c>
      <c r="M71" s="121" t="n">
        <v>12520</v>
      </c>
      <c r="N71" s="121" t="n">
        <v>557</v>
      </c>
      <c r="O71" s="121" t="n">
        <v>215</v>
      </c>
      <c r="P71" s="123" t="n">
        <v>15425</v>
      </c>
      <c r="Q71" s="127" t="n">
        <v>5.00486223662885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3</v>
      </c>
      <c r="F76" s="12"/>
      <c r="G76" s="12"/>
      <c r="H76" s="12"/>
      <c r="I76" s="12"/>
      <c r="J76" s="13"/>
      <c r="K76" s="14"/>
      <c r="L76" s="12" t="s">
        <v>24</v>
      </c>
      <c r="M76" s="12"/>
      <c r="N76" s="12"/>
      <c r="O76" s="12"/>
      <c r="P76" s="12"/>
      <c r="Q76" s="13"/>
      <c r="R76" s="14"/>
      <c r="S76" s="12" t="s">
        <v>25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28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28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28"/>
      <c r="L78" s="21"/>
      <c r="M78" s="20"/>
      <c r="N78" s="21"/>
      <c r="O78" s="20"/>
      <c r="P78" s="22"/>
      <c r="Q78" s="23"/>
      <c r="R78" s="128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7</v>
      </c>
      <c r="F79" s="32" t="n">
        <v>50</v>
      </c>
      <c r="G79" s="31" t="n">
        <v>1</v>
      </c>
      <c r="H79" s="32" t="n">
        <v>0</v>
      </c>
      <c r="I79" s="33" t="n">
        <v>58</v>
      </c>
      <c r="J79" s="34" t="n">
        <v>1.72413793103448</v>
      </c>
      <c r="K79" s="35" t="n">
        <v>0</v>
      </c>
      <c r="L79" s="32" t="n">
        <v>7</v>
      </c>
      <c r="M79" s="31" t="n">
        <v>30</v>
      </c>
      <c r="N79" s="31" t="n">
        <v>8</v>
      </c>
      <c r="O79" s="31" t="n">
        <v>0</v>
      </c>
      <c r="P79" s="33" t="n">
        <v>45</v>
      </c>
      <c r="Q79" s="36" t="n">
        <v>17.7777777777778</v>
      </c>
      <c r="R79" s="35" t="n">
        <v>27</v>
      </c>
      <c r="S79" s="32" t="n">
        <v>66</v>
      </c>
      <c r="T79" s="31" t="n">
        <v>546</v>
      </c>
      <c r="U79" s="31" t="n">
        <v>6</v>
      </c>
      <c r="V79" s="31" t="n">
        <v>4</v>
      </c>
      <c r="W79" s="33" t="n">
        <v>622</v>
      </c>
      <c r="X79" s="37" t="n">
        <v>1.6077170418006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7</v>
      </c>
      <c r="F80" s="42" t="n">
        <v>36</v>
      </c>
      <c r="G80" s="41" t="n">
        <v>0</v>
      </c>
      <c r="H80" s="42" t="n">
        <v>0</v>
      </c>
      <c r="I80" s="43" t="n">
        <v>43</v>
      </c>
      <c r="J80" s="44" t="n">
        <v>0</v>
      </c>
      <c r="K80" s="45" t="n">
        <v>0</v>
      </c>
      <c r="L80" s="42" t="n">
        <v>5</v>
      </c>
      <c r="M80" s="41" t="n">
        <v>24</v>
      </c>
      <c r="N80" s="41" t="n">
        <v>4</v>
      </c>
      <c r="O80" s="41" t="n">
        <v>0</v>
      </c>
      <c r="P80" s="43" t="n">
        <v>33</v>
      </c>
      <c r="Q80" s="46" t="n">
        <v>12.1212121212121</v>
      </c>
      <c r="R80" s="45" t="n">
        <v>43</v>
      </c>
      <c r="S80" s="42" t="n">
        <v>57</v>
      </c>
      <c r="T80" s="41" t="n">
        <v>428</v>
      </c>
      <c r="U80" s="41" t="n">
        <v>3</v>
      </c>
      <c r="V80" s="41" t="n">
        <v>2</v>
      </c>
      <c r="W80" s="43" t="n">
        <v>490</v>
      </c>
      <c r="X80" s="47" t="n">
        <v>1.0204081632653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4</v>
      </c>
      <c r="F81" s="52" t="n">
        <v>86</v>
      </c>
      <c r="G81" s="51" t="n">
        <v>1</v>
      </c>
      <c r="H81" s="52" t="n">
        <v>0</v>
      </c>
      <c r="I81" s="53" t="n">
        <v>101</v>
      </c>
      <c r="J81" s="54" t="n">
        <v>0.99009900990099</v>
      </c>
      <c r="K81" s="55" t="n">
        <v>0</v>
      </c>
      <c r="L81" s="52" t="n">
        <v>12</v>
      </c>
      <c r="M81" s="51" t="n">
        <v>54</v>
      </c>
      <c r="N81" s="51" t="n">
        <v>12</v>
      </c>
      <c r="O81" s="51" t="n">
        <v>0</v>
      </c>
      <c r="P81" s="53" t="n">
        <v>78</v>
      </c>
      <c r="Q81" s="56" t="n">
        <v>15.3846153846154</v>
      </c>
      <c r="R81" s="55" t="n">
        <v>70</v>
      </c>
      <c r="S81" s="52" t="n">
        <v>123</v>
      </c>
      <c r="T81" s="51" t="n">
        <v>974</v>
      </c>
      <c r="U81" s="51" t="n">
        <v>9</v>
      </c>
      <c r="V81" s="51" t="n">
        <v>6</v>
      </c>
      <c r="W81" s="53" t="n">
        <v>1112</v>
      </c>
      <c r="X81" s="57" t="n">
        <v>1.3489208633093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4</v>
      </c>
      <c r="F82" s="62" t="n">
        <v>21</v>
      </c>
      <c r="G82" s="61" t="n">
        <v>0</v>
      </c>
      <c r="H82" s="62" t="n">
        <v>0</v>
      </c>
      <c r="I82" s="63" t="n">
        <v>25</v>
      </c>
      <c r="J82" s="64" t="n">
        <v>0</v>
      </c>
      <c r="K82" s="65" t="n">
        <v>2</v>
      </c>
      <c r="L82" s="62" t="n">
        <v>9</v>
      </c>
      <c r="M82" s="61" t="n">
        <v>32</v>
      </c>
      <c r="N82" s="61" t="n">
        <v>10</v>
      </c>
      <c r="O82" s="61" t="n">
        <v>1</v>
      </c>
      <c r="P82" s="63" t="n">
        <v>52</v>
      </c>
      <c r="Q82" s="66" t="n">
        <v>21.1538461538462</v>
      </c>
      <c r="R82" s="65" t="n">
        <v>69</v>
      </c>
      <c r="S82" s="62" t="n">
        <v>68</v>
      </c>
      <c r="T82" s="61" t="n">
        <v>557</v>
      </c>
      <c r="U82" s="61" t="n">
        <v>5</v>
      </c>
      <c r="V82" s="61" t="n">
        <v>4</v>
      </c>
      <c r="W82" s="63" t="n">
        <v>634</v>
      </c>
      <c r="X82" s="67" t="n">
        <v>1.4195583596214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2</v>
      </c>
      <c r="F83" s="72" t="n">
        <v>15</v>
      </c>
      <c r="G83" s="71" t="n">
        <v>2</v>
      </c>
      <c r="H83" s="72" t="n">
        <v>0</v>
      </c>
      <c r="I83" s="73" t="n">
        <v>19</v>
      </c>
      <c r="J83" s="74" t="n">
        <v>10.5263157894737</v>
      </c>
      <c r="K83" s="75" t="n">
        <v>3</v>
      </c>
      <c r="L83" s="72" t="n">
        <v>7</v>
      </c>
      <c r="M83" s="71" t="n">
        <v>27</v>
      </c>
      <c r="N83" s="71" t="n">
        <v>14</v>
      </c>
      <c r="O83" s="71" t="n">
        <v>0</v>
      </c>
      <c r="P83" s="73" t="n">
        <v>48</v>
      </c>
      <c r="Q83" s="76" t="n">
        <v>29.1666666666667</v>
      </c>
      <c r="R83" s="75" t="n">
        <v>45</v>
      </c>
      <c r="S83" s="72" t="n">
        <v>43</v>
      </c>
      <c r="T83" s="71" t="n">
        <v>316</v>
      </c>
      <c r="U83" s="71" t="n">
        <v>7</v>
      </c>
      <c r="V83" s="71" t="n">
        <v>5</v>
      </c>
      <c r="W83" s="73" t="n">
        <v>371</v>
      </c>
      <c r="X83" s="77" t="n">
        <v>3.234501347708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6</v>
      </c>
      <c r="F84" s="52" t="n">
        <v>36</v>
      </c>
      <c r="G84" s="51" t="n">
        <v>2</v>
      </c>
      <c r="H84" s="52" t="n">
        <v>0</v>
      </c>
      <c r="I84" s="53" t="n">
        <v>44</v>
      </c>
      <c r="J84" s="54" t="n">
        <v>4.54545454545455</v>
      </c>
      <c r="K84" s="55" t="n">
        <v>5</v>
      </c>
      <c r="L84" s="52" t="n">
        <v>16</v>
      </c>
      <c r="M84" s="51" t="n">
        <v>59</v>
      </c>
      <c r="N84" s="51" t="n">
        <v>24</v>
      </c>
      <c r="O84" s="51" t="n">
        <v>1</v>
      </c>
      <c r="P84" s="53" t="n">
        <v>100</v>
      </c>
      <c r="Q84" s="56" t="n">
        <v>25</v>
      </c>
      <c r="R84" s="55" t="n">
        <v>114</v>
      </c>
      <c r="S84" s="52" t="n">
        <v>111</v>
      </c>
      <c r="T84" s="51" t="n">
        <v>873</v>
      </c>
      <c r="U84" s="51" t="n">
        <v>12</v>
      </c>
      <c r="V84" s="51" t="n">
        <v>9</v>
      </c>
      <c r="W84" s="53" t="n">
        <v>1005</v>
      </c>
      <c r="X84" s="57" t="n">
        <v>2.0895522388059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8</v>
      </c>
      <c r="F85" s="82" t="n">
        <v>55</v>
      </c>
      <c r="G85" s="81" t="n">
        <v>3</v>
      </c>
      <c r="H85" s="82" t="n">
        <v>1</v>
      </c>
      <c r="I85" s="83" t="n">
        <v>67</v>
      </c>
      <c r="J85" s="84" t="n">
        <v>5.97014925373134</v>
      </c>
      <c r="K85" s="85" t="n">
        <v>2</v>
      </c>
      <c r="L85" s="82" t="n">
        <v>21</v>
      </c>
      <c r="M85" s="81" t="n">
        <v>52</v>
      </c>
      <c r="N85" s="81" t="n">
        <v>44</v>
      </c>
      <c r="O85" s="81" t="n">
        <v>1</v>
      </c>
      <c r="P85" s="83" t="n">
        <v>118</v>
      </c>
      <c r="Q85" s="86" t="n">
        <v>38.135593220339</v>
      </c>
      <c r="R85" s="85" t="n">
        <v>41</v>
      </c>
      <c r="S85" s="82" t="n">
        <v>121</v>
      </c>
      <c r="T85" s="81" t="n">
        <v>634</v>
      </c>
      <c r="U85" s="81" t="n">
        <v>28</v>
      </c>
      <c r="V85" s="81" t="n">
        <v>6</v>
      </c>
      <c r="W85" s="83" t="n">
        <v>789</v>
      </c>
      <c r="X85" s="87" t="n">
        <v>4.3092522179974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4</v>
      </c>
      <c r="F86" s="92" t="n">
        <v>50</v>
      </c>
      <c r="G86" s="91" t="n">
        <v>5</v>
      </c>
      <c r="H86" s="92" t="n">
        <v>0</v>
      </c>
      <c r="I86" s="93" t="n">
        <v>69</v>
      </c>
      <c r="J86" s="94" t="n">
        <v>7.2463768115942</v>
      </c>
      <c r="K86" s="95" t="n">
        <v>1</v>
      </c>
      <c r="L86" s="92" t="n">
        <v>29</v>
      </c>
      <c r="M86" s="91" t="n">
        <v>107</v>
      </c>
      <c r="N86" s="91" t="n">
        <v>29</v>
      </c>
      <c r="O86" s="91" t="n">
        <v>1</v>
      </c>
      <c r="P86" s="93" t="n">
        <v>166</v>
      </c>
      <c r="Q86" s="96" t="n">
        <v>18.0722891566265</v>
      </c>
      <c r="R86" s="95" t="n">
        <v>36</v>
      </c>
      <c r="S86" s="92" t="n">
        <v>103</v>
      </c>
      <c r="T86" s="91" t="n">
        <v>547</v>
      </c>
      <c r="U86" s="91" t="n">
        <v>25</v>
      </c>
      <c r="V86" s="91" t="n">
        <v>3</v>
      </c>
      <c r="W86" s="93" t="n">
        <v>678</v>
      </c>
      <c r="X86" s="97" t="n">
        <v>4.1297935103244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8</v>
      </c>
      <c r="F87" s="92" t="n">
        <v>28</v>
      </c>
      <c r="G87" s="91" t="n">
        <v>2</v>
      </c>
      <c r="H87" s="92" t="n">
        <v>0</v>
      </c>
      <c r="I87" s="93" t="n">
        <v>38</v>
      </c>
      <c r="J87" s="94" t="n">
        <v>5.26315789473684</v>
      </c>
      <c r="K87" s="95" t="n">
        <v>1</v>
      </c>
      <c r="L87" s="92" t="n">
        <v>27</v>
      </c>
      <c r="M87" s="91" t="n">
        <v>85</v>
      </c>
      <c r="N87" s="91" t="n">
        <v>37</v>
      </c>
      <c r="O87" s="91" t="n">
        <v>1</v>
      </c>
      <c r="P87" s="93" t="n">
        <v>150</v>
      </c>
      <c r="Q87" s="96" t="n">
        <v>25.3333333333333</v>
      </c>
      <c r="R87" s="95" t="n">
        <v>28</v>
      </c>
      <c r="S87" s="92" t="n">
        <v>78</v>
      </c>
      <c r="T87" s="91" t="n">
        <v>489</v>
      </c>
      <c r="U87" s="91" t="n">
        <v>19</v>
      </c>
      <c r="V87" s="91" t="n">
        <v>7</v>
      </c>
      <c r="W87" s="93" t="n">
        <v>593</v>
      </c>
      <c r="X87" s="97" t="n">
        <v>4.3844856661045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0</v>
      </c>
      <c r="F88" s="92" t="n">
        <v>39</v>
      </c>
      <c r="G88" s="91" t="n">
        <v>3</v>
      </c>
      <c r="H88" s="92" t="n">
        <v>0</v>
      </c>
      <c r="I88" s="93" t="n">
        <v>52</v>
      </c>
      <c r="J88" s="94" t="n">
        <v>5.76923076923077</v>
      </c>
      <c r="K88" s="95" t="n">
        <v>1</v>
      </c>
      <c r="L88" s="92" t="n">
        <v>23</v>
      </c>
      <c r="M88" s="91" t="n">
        <v>90</v>
      </c>
      <c r="N88" s="91" t="n">
        <v>29</v>
      </c>
      <c r="O88" s="91" t="n">
        <v>0</v>
      </c>
      <c r="P88" s="93" t="n">
        <v>142</v>
      </c>
      <c r="Q88" s="96" t="n">
        <v>20.4225352112676</v>
      </c>
      <c r="R88" s="95" t="n">
        <v>25</v>
      </c>
      <c r="S88" s="92" t="n">
        <v>72</v>
      </c>
      <c r="T88" s="91" t="n">
        <v>560</v>
      </c>
      <c r="U88" s="91" t="n">
        <v>26</v>
      </c>
      <c r="V88" s="91" t="n">
        <v>2</v>
      </c>
      <c r="W88" s="93" t="n">
        <v>660</v>
      </c>
      <c r="X88" s="97" t="n">
        <v>4.2424242424242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8</v>
      </c>
      <c r="F89" s="92" t="n">
        <v>43</v>
      </c>
      <c r="G89" s="91" t="n">
        <v>4</v>
      </c>
      <c r="H89" s="92" t="n">
        <v>0</v>
      </c>
      <c r="I89" s="93" t="n">
        <v>65</v>
      </c>
      <c r="J89" s="94" t="n">
        <v>6.15384615384615</v>
      </c>
      <c r="K89" s="95" t="n">
        <v>1</v>
      </c>
      <c r="L89" s="92" t="n">
        <v>17</v>
      </c>
      <c r="M89" s="91" t="n">
        <v>78</v>
      </c>
      <c r="N89" s="91" t="n">
        <v>32</v>
      </c>
      <c r="O89" s="91" t="n">
        <v>0</v>
      </c>
      <c r="P89" s="93" t="n">
        <v>127</v>
      </c>
      <c r="Q89" s="96" t="n">
        <v>25.1968503937008</v>
      </c>
      <c r="R89" s="95" t="n">
        <v>30</v>
      </c>
      <c r="S89" s="92" t="n">
        <v>81</v>
      </c>
      <c r="T89" s="91" t="n">
        <v>599</v>
      </c>
      <c r="U89" s="91" t="n">
        <v>24</v>
      </c>
      <c r="V89" s="91" t="n">
        <v>1</v>
      </c>
      <c r="W89" s="93" t="n">
        <v>705</v>
      </c>
      <c r="X89" s="97" t="n">
        <v>3.5460992907801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1</v>
      </c>
      <c r="F90" s="92" t="n">
        <v>48</v>
      </c>
      <c r="G90" s="91" t="n">
        <v>3</v>
      </c>
      <c r="H90" s="92" t="n">
        <v>0</v>
      </c>
      <c r="I90" s="93" t="n">
        <v>62</v>
      </c>
      <c r="J90" s="94" t="n">
        <v>4.83870967741936</v>
      </c>
      <c r="K90" s="95" t="n">
        <v>2</v>
      </c>
      <c r="L90" s="92" t="n">
        <v>26</v>
      </c>
      <c r="M90" s="91" t="n">
        <v>107</v>
      </c>
      <c r="N90" s="91" t="n">
        <v>43</v>
      </c>
      <c r="O90" s="91" t="n">
        <v>0</v>
      </c>
      <c r="P90" s="93" t="n">
        <v>176</v>
      </c>
      <c r="Q90" s="96" t="n">
        <v>24.4318181818182</v>
      </c>
      <c r="R90" s="95" t="n">
        <v>24</v>
      </c>
      <c r="S90" s="92" t="n">
        <v>88</v>
      </c>
      <c r="T90" s="91" t="n">
        <v>622</v>
      </c>
      <c r="U90" s="91" t="n">
        <v>17</v>
      </c>
      <c r="V90" s="91" t="n">
        <v>9</v>
      </c>
      <c r="W90" s="93" t="n">
        <v>736</v>
      </c>
      <c r="X90" s="97" t="n">
        <v>3.5326086956521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2</v>
      </c>
      <c r="F91" s="102" t="n">
        <v>63</v>
      </c>
      <c r="G91" s="101" t="n">
        <v>7</v>
      </c>
      <c r="H91" s="102" t="n">
        <v>1</v>
      </c>
      <c r="I91" s="103" t="n">
        <v>83</v>
      </c>
      <c r="J91" s="104" t="n">
        <v>9.63855421686747</v>
      </c>
      <c r="K91" s="105" t="n">
        <v>1</v>
      </c>
      <c r="L91" s="102" t="n">
        <v>30</v>
      </c>
      <c r="M91" s="101" t="n">
        <v>108</v>
      </c>
      <c r="N91" s="101" t="n">
        <v>22</v>
      </c>
      <c r="O91" s="101" t="n">
        <v>1</v>
      </c>
      <c r="P91" s="103" t="n">
        <v>161</v>
      </c>
      <c r="Q91" s="106" t="n">
        <v>14.2857142857143</v>
      </c>
      <c r="R91" s="105" t="n">
        <v>20</v>
      </c>
      <c r="S91" s="102" t="n">
        <v>106</v>
      </c>
      <c r="T91" s="101" t="n">
        <v>587</v>
      </c>
      <c r="U91" s="101" t="n">
        <v>19</v>
      </c>
      <c r="V91" s="101" t="n">
        <v>8</v>
      </c>
      <c r="W91" s="103" t="n">
        <v>720</v>
      </c>
      <c r="X91" s="107" t="n">
        <v>3.7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6</v>
      </c>
      <c r="F92" s="32" t="n">
        <v>22</v>
      </c>
      <c r="G92" s="31" t="n">
        <v>2</v>
      </c>
      <c r="H92" s="32" t="n">
        <v>0</v>
      </c>
      <c r="I92" s="33" t="n">
        <v>30</v>
      </c>
      <c r="J92" s="34" t="n">
        <v>6.66666666666667</v>
      </c>
      <c r="K92" s="35" t="n">
        <v>1</v>
      </c>
      <c r="L92" s="32" t="n">
        <v>18</v>
      </c>
      <c r="M92" s="31" t="n">
        <v>60</v>
      </c>
      <c r="N92" s="31" t="n">
        <v>17</v>
      </c>
      <c r="O92" s="31" t="n">
        <v>0</v>
      </c>
      <c r="P92" s="33" t="n">
        <v>95</v>
      </c>
      <c r="Q92" s="36" t="n">
        <v>17.8947368421053</v>
      </c>
      <c r="R92" s="35" t="n">
        <v>15</v>
      </c>
      <c r="S92" s="32" t="n">
        <v>55</v>
      </c>
      <c r="T92" s="31" t="n">
        <v>347</v>
      </c>
      <c r="U92" s="31" t="n">
        <v>3</v>
      </c>
      <c r="V92" s="31" t="n">
        <v>5</v>
      </c>
      <c r="W92" s="33" t="n">
        <v>410</v>
      </c>
      <c r="X92" s="37" t="n">
        <v>1.9512195121951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6</v>
      </c>
      <c r="F93" s="112" t="n">
        <v>34</v>
      </c>
      <c r="G93" s="111" t="n">
        <v>1</v>
      </c>
      <c r="H93" s="112" t="n">
        <v>0</v>
      </c>
      <c r="I93" s="113" t="n">
        <v>41</v>
      </c>
      <c r="J93" s="114" t="n">
        <v>2.4390243902439</v>
      </c>
      <c r="K93" s="115" t="n">
        <v>1</v>
      </c>
      <c r="L93" s="112" t="n">
        <v>12</v>
      </c>
      <c r="M93" s="111" t="n">
        <v>56</v>
      </c>
      <c r="N93" s="111" t="n">
        <v>10</v>
      </c>
      <c r="O93" s="111" t="n">
        <v>0</v>
      </c>
      <c r="P93" s="113" t="n">
        <v>78</v>
      </c>
      <c r="Q93" s="116" t="n">
        <v>12.8205128205128</v>
      </c>
      <c r="R93" s="115" t="n">
        <v>9</v>
      </c>
      <c r="S93" s="112" t="n">
        <v>61</v>
      </c>
      <c r="T93" s="111" t="n">
        <v>335</v>
      </c>
      <c r="U93" s="111" t="n">
        <v>10</v>
      </c>
      <c r="V93" s="111" t="n">
        <v>2</v>
      </c>
      <c r="W93" s="113" t="n">
        <v>408</v>
      </c>
      <c r="X93" s="117" t="n">
        <v>2.9411764705882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12</v>
      </c>
      <c r="F94" s="52" t="n">
        <v>56</v>
      </c>
      <c r="G94" s="51" t="n">
        <v>3</v>
      </c>
      <c r="H94" s="52" t="n">
        <v>0</v>
      </c>
      <c r="I94" s="53" t="n">
        <v>71</v>
      </c>
      <c r="J94" s="54" t="n">
        <v>4.22535211267606</v>
      </c>
      <c r="K94" s="55" t="n">
        <v>2</v>
      </c>
      <c r="L94" s="52" t="n">
        <v>30</v>
      </c>
      <c r="M94" s="51" t="n">
        <v>116</v>
      </c>
      <c r="N94" s="51" t="n">
        <v>27</v>
      </c>
      <c r="O94" s="51" t="n">
        <v>0</v>
      </c>
      <c r="P94" s="53" t="n">
        <v>173</v>
      </c>
      <c r="Q94" s="56" t="n">
        <v>15.606936416185</v>
      </c>
      <c r="R94" s="55" t="n">
        <v>24</v>
      </c>
      <c r="S94" s="52" t="n">
        <v>116</v>
      </c>
      <c r="T94" s="51" t="n">
        <v>682</v>
      </c>
      <c r="U94" s="51" t="n">
        <v>13</v>
      </c>
      <c r="V94" s="51" t="n">
        <v>7</v>
      </c>
      <c r="W94" s="53" t="n">
        <v>818</v>
      </c>
      <c r="X94" s="57" t="n">
        <v>2.4449877750611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4</v>
      </c>
      <c r="F95" s="72" t="n">
        <v>30</v>
      </c>
      <c r="G95" s="71" t="n">
        <v>3</v>
      </c>
      <c r="H95" s="72" t="n">
        <v>1</v>
      </c>
      <c r="I95" s="73" t="n">
        <v>38</v>
      </c>
      <c r="J95" s="74" t="n">
        <v>10.5263157894737</v>
      </c>
      <c r="K95" s="75" t="n">
        <v>1</v>
      </c>
      <c r="L95" s="72" t="n">
        <v>16</v>
      </c>
      <c r="M95" s="71" t="n">
        <v>64</v>
      </c>
      <c r="N95" s="71" t="n">
        <v>13</v>
      </c>
      <c r="O95" s="71" t="n">
        <v>0</v>
      </c>
      <c r="P95" s="73" t="n">
        <v>93</v>
      </c>
      <c r="Q95" s="76" t="n">
        <v>13.9784946236559</v>
      </c>
      <c r="R95" s="75" t="n">
        <v>15</v>
      </c>
      <c r="S95" s="72" t="n">
        <v>43</v>
      </c>
      <c r="T95" s="71" t="n">
        <v>375</v>
      </c>
      <c r="U95" s="71" t="n">
        <v>7</v>
      </c>
      <c r="V95" s="71" t="n">
        <v>2</v>
      </c>
      <c r="W95" s="73" t="n">
        <v>427</v>
      </c>
      <c r="X95" s="77" t="n">
        <v>2.1077283372365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7</v>
      </c>
      <c r="F96" s="72" t="n">
        <v>40</v>
      </c>
      <c r="G96" s="71" t="n">
        <v>3</v>
      </c>
      <c r="H96" s="72" t="n">
        <v>0</v>
      </c>
      <c r="I96" s="73" t="n">
        <v>50</v>
      </c>
      <c r="J96" s="74" t="n">
        <v>6</v>
      </c>
      <c r="K96" s="75" t="n">
        <v>0</v>
      </c>
      <c r="L96" s="72" t="n">
        <v>7</v>
      </c>
      <c r="M96" s="71" t="n">
        <v>49</v>
      </c>
      <c r="N96" s="71" t="n">
        <v>8</v>
      </c>
      <c r="O96" s="71" t="n">
        <v>0</v>
      </c>
      <c r="P96" s="73" t="n">
        <v>64</v>
      </c>
      <c r="Q96" s="76" t="n">
        <v>12.5</v>
      </c>
      <c r="R96" s="75" t="n">
        <v>6</v>
      </c>
      <c r="S96" s="72" t="n">
        <v>54</v>
      </c>
      <c r="T96" s="71" t="n">
        <v>326</v>
      </c>
      <c r="U96" s="71" t="n">
        <v>12</v>
      </c>
      <c r="V96" s="71" t="n">
        <v>21</v>
      </c>
      <c r="W96" s="73" t="n">
        <v>413</v>
      </c>
      <c r="X96" s="77" t="n">
        <v>7.9903147699757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11</v>
      </c>
      <c r="F97" s="52" t="n">
        <v>70</v>
      </c>
      <c r="G97" s="51" t="n">
        <v>6</v>
      </c>
      <c r="H97" s="52" t="n">
        <v>1</v>
      </c>
      <c r="I97" s="53" t="n">
        <v>88</v>
      </c>
      <c r="J97" s="54" t="n">
        <v>7.95454545454545</v>
      </c>
      <c r="K97" s="55" t="n">
        <v>1</v>
      </c>
      <c r="L97" s="52" t="n">
        <v>23</v>
      </c>
      <c r="M97" s="51" t="n">
        <v>113</v>
      </c>
      <c r="N97" s="51" t="n">
        <v>21</v>
      </c>
      <c r="O97" s="51" t="n">
        <v>0</v>
      </c>
      <c r="P97" s="53" t="n">
        <v>157</v>
      </c>
      <c r="Q97" s="56" t="n">
        <v>13.3757961783439</v>
      </c>
      <c r="R97" s="55" t="n">
        <v>21</v>
      </c>
      <c r="S97" s="52" t="n">
        <v>97</v>
      </c>
      <c r="T97" s="51" t="n">
        <v>701</v>
      </c>
      <c r="U97" s="51" t="n">
        <v>19</v>
      </c>
      <c r="V97" s="51" t="n">
        <v>23</v>
      </c>
      <c r="W97" s="53" t="n">
        <v>840</v>
      </c>
      <c r="X97" s="57" t="n">
        <v>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5</v>
      </c>
      <c r="E98" s="71" t="n">
        <v>4</v>
      </c>
      <c r="F98" s="72" t="n">
        <v>26</v>
      </c>
      <c r="G98" s="71" t="n">
        <v>3</v>
      </c>
      <c r="H98" s="72" t="n">
        <v>0</v>
      </c>
      <c r="I98" s="73" t="n">
        <v>33</v>
      </c>
      <c r="J98" s="74" t="n">
        <v>9.09090909090909</v>
      </c>
      <c r="K98" s="75" t="n">
        <v>1</v>
      </c>
      <c r="L98" s="72" t="n">
        <v>8</v>
      </c>
      <c r="M98" s="71" t="n">
        <v>43</v>
      </c>
      <c r="N98" s="71" t="n">
        <v>2</v>
      </c>
      <c r="O98" s="71" t="n">
        <v>0</v>
      </c>
      <c r="P98" s="73" t="n">
        <v>53</v>
      </c>
      <c r="Q98" s="76" t="n">
        <v>3.77358490566038</v>
      </c>
      <c r="R98" s="75" t="n">
        <v>5</v>
      </c>
      <c r="S98" s="72" t="n">
        <v>47</v>
      </c>
      <c r="T98" s="71" t="n">
        <v>414</v>
      </c>
      <c r="U98" s="71" t="n">
        <v>5</v>
      </c>
      <c r="V98" s="71" t="n">
        <v>4</v>
      </c>
      <c r="W98" s="73" t="n">
        <v>470</v>
      </c>
      <c r="X98" s="77" t="n">
        <v>1.9148936170212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7</v>
      </c>
      <c r="F99" s="112" t="n">
        <v>16</v>
      </c>
      <c r="G99" s="111" t="n">
        <v>4</v>
      </c>
      <c r="H99" s="112" t="n">
        <v>0</v>
      </c>
      <c r="I99" s="113" t="n">
        <v>27</v>
      </c>
      <c r="J99" s="114" t="n">
        <v>14.8148148148148</v>
      </c>
      <c r="K99" s="115" t="n">
        <v>2</v>
      </c>
      <c r="L99" s="112" t="n">
        <v>10</v>
      </c>
      <c r="M99" s="111" t="n">
        <v>61</v>
      </c>
      <c r="N99" s="111" t="n">
        <v>8</v>
      </c>
      <c r="O99" s="111" t="n">
        <v>0</v>
      </c>
      <c r="P99" s="113" t="n">
        <v>79</v>
      </c>
      <c r="Q99" s="116" t="n">
        <v>10.126582278481</v>
      </c>
      <c r="R99" s="115" t="n">
        <v>11</v>
      </c>
      <c r="S99" s="112" t="n">
        <v>34</v>
      </c>
      <c r="T99" s="111" t="n">
        <v>388</v>
      </c>
      <c r="U99" s="111" t="n">
        <v>7</v>
      </c>
      <c r="V99" s="111" t="n">
        <v>5</v>
      </c>
      <c r="W99" s="113" t="n">
        <v>434</v>
      </c>
      <c r="X99" s="117" t="n">
        <v>2.7649769585253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11</v>
      </c>
      <c r="F100" s="52" t="n">
        <v>42</v>
      </c>
      <c r="G100" s="51" t="n">
        <v>7</v>
      </c>
      <c r="H100" s="52" t="n">
        <v>0</v>
      </c>
      <c r="I100" s="53" t="n">
        <v>60</v>
      </c>
      <c r="J100" s="54" t="n">
        <v>11.6666666666667</v>
      </c>
      <c r="K100" s="55" t="n">
        <v>3</v>
      </c>
      <c r="L100" s="52" t="n">
        <v>18</v>
      </c>
      <c r="M100" s="51" t="n">
        <v>104</v>
      </c>
      <c r="N100" s="51" t="n">
        <v>10</v>
      </c>
      <c r="O100" s="51" t="n">
        <v>0</v>
      </c>
      <c r="P100" s="53" t="n">
        <v>132</v>
      </c>
      <c r="Q100" s="56" t="n">
        <v>7.57575757575758</v>
      </c>
      <c r="R100" s="55" t="n">
        <v>16</v>
      </c>
      <c r="S100" s="52" t="n">
        <v>81</v>
      </c>
      <c r="T100" s="51" t="n">
        <v>802</v>
      </c>
      <c r="U100" s="51" t="n">
        <v>12</v>
      </c>
      <c r="V100" s="51" t="n">
        <v>9</v>
      </c>
      <c r="W100" s="53" t="n">
        <v>904</v>
      </c>
      <c r="X100" s="57" t="n">
        <v>2.3230088495575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8</v>
      </c>
      <c r="E101" s="121" t="n">
        <v>135</v>
      </c>
      <c r="F101" s="122" t="n">
        <v>616</v>
      </c>
      <c r="G101" s="121" t="n">
        <v>46</v>
      </c>
      <c r="H101" s="122" t="n">
        <v>3</v>
      </c>
      <c r="I101" s="123" t="n">
        <v>800</v>
      </c>
      <c r="J101" s="124" t="n">
        <v>6.125</v>
      </c>
      <c r="K101" s="125" t="n">
        <v>20</v>
      </c>
      <c r="L101" s="122" t="n">
        <v>272</v>
      </c>
      <c r="M101" s="121" t="n">
        <v>1073</v>
      </c>
      <c r="N101" s="121" t="n">
        <v>330</v>
      </c>
      <c r="O101" s="121" t="n">
        <v>5</v>
      </c>
      <c r="P101" s="123" t="n">
        <v>1680</v>
      </c>
      <c r="Q101" s="126" t="n">
        <v>19.9404761904762</v>
      </c>
      <c r="R101" s="125" t="n">
        <v>449</v>
      </c>
      <c r="S101" s="122" t="n">
        <v>1177</v>
      </c>
      <c r="T101" s="121" t="n">
        <v>8070</v>
      </c>
      <c r="U101" s="121" t="n">
        <v>223</v>
      </c>
      <c r="V101" s="121" t="n">
        <v>90</v>
      </c>
      <c r="W101" s="123" t="n">
        <v>9560</v>
      </c>
      <c r="X101" s="127" t="n">
        <v>3.2740585774058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J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6</v>
      </c>
      <c r="F106" s="12"/>
      <c r="G106" s="12"/>
      <c r="H106" s="12"/>
      <c r="I106" s="12"/>
      <c r="J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0</v>
      </c>
      <c r="F109" s="32" t="n">
        <v>2</v>
      </c>
      <c r="G109" s="31" t="n">
        <v>0</v>
      </c>
      <c r="H109" s="32" t="n">
        <v>0</v>
      </c>
      <c r="I109" s="33" t="n">
        <v>2</v>
      </c>
      <c r="J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5</v>
      </c>
      <c r="G110" s="41" t="n">
        <v>0</v>
      </c>
      <c r="H110" s="42" t="n">
        <v>0</v>
      </c>
      <c r="I110" s="43" t="n">
        <v>5</v>
      </c>
      <c r="J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0</v>
      </c>
      <c r="F111" s="52" t="n">
        <v>7</v>
      </c>
      <c r="G111" s="51" t="n">
        <v>0</v>
      </c>
      <c r="H111" s="52" t="n">
        <v>0</v>
      </c>
      <c r="I111" s="53" t="n">
        <v>7</v>
      </c>
      <c r="J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1</v>
      </c>
      <c r="G112" s="61" t="n">
        <v>0</v>
      </c>
      <c r="H112" s="62" t="n">
        <v>0</v>
      </c>
      <c r="I112" s="63" t="n">
        <v>3</v>
      </c>
      <c r="J112" s="67" t="n">
        <v>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1</v>
      </c>
      <c r="G113" s="71" t="n">
        <v>0</v>
      </c>
      <c r="H113" s="72" t="n">
        <v>1</v>
      </c>
      <c r="I113" s="73" t="n">
        <v>3</v>
      </c>
      <c r="J113" s="77" t="n">
        <v>33.333333333333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3</v>
      </c>
      <c r="F114" s="52" t="n">
        <v>2</v>
      </c>
      <c r="G114" s="51" t="n">
        <v>0</v>
      </c>
      <c r="H114" s="52" t="n">
        <v>1</v>
      </c>
      <c r="I114" s="53" t="n">
        <v>6</v>
      </c>
      <c r="J114" s="57" t="n">
        <v>16.666666666666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0</v>
      </c>
      <c r="F115" s="82" t="n">
        <v>4</v>
      </c>
      <c r="G115" s="81" t="n">
        <v>1</v>
      </c>
      <c r="H115" s="82" t="n">
        <v>0</v>
      </c>
      <c r="I115" s="83" t="n">
        <v>5</v>
      </c>
      <c r="J115" s="87" t="n">
        <v>20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2</v>
      </c>
      <c r="F116" s="92" t="n">
        <v>6</v>
      </c>
      <c r="G116" s="91" t="n">
        <v>0</v>
      </c>
      <c r="H116" s="92" t="n">
        <v>0</v>
      </c>
      <c r="I116" s="93" t="n">
        <v>8</v>
      </c>
      <c r="J116" s="97" t="n">
        <v>0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</v>
      </c>
      <c r="F117" s="92" t="n">
        <v>2</v>
      </c>
      <c r="G117" s="91" t="n">
        <v>0</v>
      </c>
      <c r="H117" s="92" t="n">
        <v>0</v>
      </c>
      <c r="I117" s="93" t="n">
        <v>3</v>
      </c>
      <c r="J117" s="97" t="n">
        <v>0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0</v>
      </c>
      <c r="F118" s="92" t="n">
        <v>2</v>
      </c>
      <c r="G118" s="91" t="n">
        <v>0</v>
      </c>
      <c r="H118" s="92" t="n">
        <v>0</v>
      </c>
      <c r="I118" s="93" t="n">
        <v>2</v>
      </c>
      <c r="J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3</v>
      </c>
      <c r="G119" s="91" t="n">
        <v>0</v>
      </c>
      <c r="H119" s="92" t="n">
        <v>0</v>
      </c>
      <c r="I119" s="93" t="n">
        <v>3</v>
      </c>
      <c r="J119" s="97" t="n">
        <v>0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0</v>
      </c>
      <c r="F120" s="92" t="n">
        <v>1</v>
      </c>
      <c r="G120" s="91" t="n">
        <v>0</v>
      </c>
      <c r="H120" s="92" t="n">
        <v>1</v>
      </c>
      <c r="I120" s="93" t="n">
        <v>2</v>
      </c>
      <c r="J120" s="97" t="n">
        <v>50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2</v>
      </c>
      <c r="G121" s="101" t="n">
        <v>0</v>
      </c>
      <c r="H121" s="102" t="n">
        <v>0</v>
      </c>
      <c r="I121" s="103" t="n">
        <v>2</v>
      </c>
      <c r="J121" s="107" t="n">
        <v>0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9</v>
      </c>
      <c r="G122" s="31" t="n">
        <v>1</v>
      </c>
      <c r="H122" s="32" t="n">
        <v>0</v>
      </c>
      <c r="I122" s="33" t="n">
        <v>10</v>
      </c>
      <c r="J122" s="37" t="n">
        <v>1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</v>
      </c>
      <c r="F123" s="112" t="n">
        <v>3</v>
      </c>
      <c r="G123" s="111" t="n">
        <v>0</v>
      </c>
      <c r="H123" s="112" t="n">
        <v>0</v>
      </c>
      <c r="I123" s="113" t="n">
        <v>5</v>
      </c>
      <c r="J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2</v>
      </c>
      <c r="F124" s="52" t="n">
        <v>12</v>
      </c>
      <c r="G124" s="51" t="n">
        <v>1</v>
      </c>
      <c r="H124" s="52" t="n">
        <v>0</v>
      </c>
      <c r="I124" s="53" t="n">
        <v>15</v>
      </c>
      <c r="J124" s="57" t="n">
        <v>6.6666666666666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5</v>
      </c>
      <c r="G125" s="71" t="n">
        <v>0</v>
      </c>
      <c r="H125" s="72" t="n">
        <v>0</v>
      </c>
      <c r="I125" s="73" t="n">
        <v>5</v>
      </c>
      <c r="J125" s="77" t="n">
        <v>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0</v>
      </c>
      <c r="G126" s="71" t="n">
        <v>0</v>
      </c>
      <c r="H126" s="72" t="n">
        <v>0</v>
      </c>
      <c r="I126" s="73" t="n">
        <v>0</v>
      </c>
      <c r="J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5</v>
      </c>
      <c r="G127" s="51" t="n">
        <v>0</v>
      </c>
      <c r="H127" s="52" t="n">
        <v>0</v>
      </c>
      <c r="I127" s="53" t="n">
        <v>5</v>
      </c>
      <c r="J127" s="57" t="n">
        <v>0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1</v>
      </c>
      <c r="G128" s="71" t="n">
        <v>0</v>
      </c>
      <c r="H128" s="72" t="n">
        <v>0</v>
      </c>
      <c r="I128" s="73" t="n">
        <v>1</v>
      </c>
      <c r="J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5</v>
      </c>
      <c r="G129" s="111" t="n">
        <v>1</v>
      </c>
      <c r="H129" s="112" t="n">
        <v>0</v>
      </c>
      <c r="I129" s="113" t="n">
        <v>6</v>
      </c>
      <c r="J129" s="117" t="n">
        <v>16.666666666666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6</v>
      </c>
      <c r="G130" s="51" t="n">
        <v>1</v>
      </c>
      <c r="H130" s="52" t="n">
        <v>0</v>
      </c>
      <c r="I130" s="53" t="n">
        <v>7</v>
      </c>
      <c r="J130" s="57" t="n">
        <v>14.285714285714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</v>
      </c>
      <c r="E131" s="121" t="n">
        <v>8</v>
      </c>
      <c r="F131" s="122" t="n">
        <v>52</v>
      </c>
      <c r="G131" s="121" t="n">
        <v>3</v>
      </c>
      <c r="H131" s="122" t="n">
        <v>2</v>
      </c>
      <c r="I131" s="123" t="n">
        <v>65</v>
      </c>
      <c r="J131" s="127" t="n">
        <v>7.69230769230769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7</v>
      </c>
      <c r="F136" s="12"/>
      <c r="G136" s="12"/>
      <c r="H136" s="12"/>
      <c r="I136" s="12"/>
      <c r="J136" s="13"/>
      <c r="K136" s="14"/>
      <c r="L136" s="12" t="s">
        <v>28</v>
      </c>
      <c r="M136" s="12"/>
      <c r="N136" s="12"/>
      <c r="O136" s="12"/>
      <c r="P136" s="12"/>
      <c r="Q136" s="13"/>
      <c r="R136" s="14"/>
      <c r="S136" s="12" t="s">
        <v>29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0</v>
      </c>
      <c r="E139" s="31" t="n">
        <v>1</v>
      </c>
      <c r="F139" s="32" t="n">
        <v>11</v>
      </c>
      <c r="G139" s="31" t="n">
        <v>0</v>
      </c>
      <c r="H139" s="32" t="n">
        <v>0</v>
      </c>
      <c r="I139" s="33" t="n">
        <v>12</v>
      </c>
      <c r="J139" s="34" t="n">
        <v>0</v>
      </c>
      <c r="K139" s="35" t="n">
        <v>12</v>
      </c>
      <c r="L139" s="32" t="n">
        <v>61</v>
      </c>
      <c r="M139" s="31" t="n">
        <v>355</v>
      </c>
      <c r="N139" s="31" t="n">
        <v>12</v>
      </c>
      <c r="O139" s="31" t="n">
        <v>3</v>
      </c>
      <c r="P139" s="33" t="n">
        <v>431</v>
      </c>
      <c r="Q139" s="36" t="n">
        <v>3.48027842227378</v>
      </c>
      <c r="R139" s="35" t="n">
        <v>5</v>
      </c>
      <c r="S139" s="32" t="n">
        <v>31</v>
      </c>
      <c r="T139" s="31" t="n">
        <v>171</v>
      </c>
      <c r="U139" s="31" t="n">
        <v>6</v>
      </c>
      <c r="V139" s="31" t="n">
        <v>0</v>
      </c>
      <c r="W139" s="33" t="n">
        <v>208</v>
      </c>
      <c r="X139" s="37" t="n">
        <v>2.8846153846153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0</v>
      </c>
      <c r="E140" s="41" t="n">
        <v>1</v>
      </c>
      <c r="F140" s="42" t="n">
        <v>2</v>
      </c>
      <c r="G140" s="41" t="n">
        <v>0</v>
      </c>
      <c r="H140" s="42" t="n">
        <v>0</v>
      </c>
      <c r="I140" s="43" t="n">
        <v>3</v>
      </c>
      <c r="J140" s="44" t="n">
        <v>0</v>
      </c>
      <c r="K140" s="45" t="n">
        <v>24</v>
      </c>
      <c r="L140" s="42" t="n">
        <v>59</v>
      </c>
      <c r="M140" s="41" t="n">
        <v>374</v>
      </c>
      <c r="N140" s="41" t="n">
        <v>12</v>
      </c>
      <c r="O140" s="41" t="n">
        <v>3</v>
      </c>
      <c r="P140" s="43" t="n">
        <v>448</v>
      </c>
      <c r="Q140" s="46" t="n">
        <v>3.34821428571429</v>
      </c>
      <c r="R140" s="45" t="n">
        <v>4</v>
      </c>
      <c r="S140" s="42" t="n">
        <v>17</v>
      </c>
      <c r="T140" s="41" t="n">
        <v>114</v>
      </c>
      <c r="U140" s="41" t="n">
        <v>2</v>
      </c>
      <c r="V140" s="41" t="n">
        <v>1</v>
      </c>
      <c r="W140" s="43" t="n">
        <v>134</v>
      </c>
      <c r="X140" s="47" t="n">
        <v>2.2388059701492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0</v>
      </c>
      <c r="E141" s="51" t="n">
        <v>2</v>
      </c>
      <c r="F141" s="52" t="n">
        <v>13</v>
      </c>
      <c r="G141" s="51" t="n">
        <v>0</v>
      </c>
      <c r="H141" s="52" t="n">
        <v>0</v>
      </c>
      <c r="I141" s="53" t="n">
        <v>15</v>
      </c>
      <c r="J141" s="54" t="n">
        <v>0</v>
      </c>
      <c r="K141" s="55" t="n">
        <v>36</v>
      </c>
      <c r="L141" s="52" t="n">
        <v>120</v>
      </c>
      <c r="M141" s="51" t="n">
        <v>729</v>
      </c>
      <c r="N141" s="51" t="n">
        <v>24</v>
      </c>
      <c r="O141" s="51" t="n">
        <v>6</v>
      </c>
      <c r="P141" s="53" t="n">
        <v>879</v>
      </c>
      <c r="Q141" s="56" t="n">
        <v>3.41296928327645</v>
      </c>
      <c r="R141" s="55" t="n">
        <v>9</v>
      </c>
      <c r="S141" s="52" t="n">
        <v>48</v>
      </c>
      <c r="T141" s="51" t="n">
        <v>285</v>
      </c>
      <c r="U141" s="51" t="n">
        <v>8</v>
      </c>
      <c r="V141" s="51" t="n">
        <v>1</v>
      </c>
      <c r="W141" s="53" t="n">
        <v>342</v>
      </c>
      <c r="X141" s="57" t="n">
        <v>2.6315789473684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</v>
      </c>
      <c r="E142" s="61" t="n">
        <v>1</v>
      </c>
      <c r="F142" s="62" t="n">
        <v>5</v>
      </c>
      <c r="G142" s="61" t="n">
        <v>0</v>
      </c>
      <c r="H142" s="62" t="n">
        <v>0</v>
      </c>
      <c r="I142" s="63" t="n">
        <v>6</v>
      </c>
      <c r="J142" s="64" t="n">
        <v>0</v>
      </c>
      <c r="K142" s="65" t="n">
        <v>26</v>
      </c>
      <c r="L142" s="62" t="n">
        <v>47</v>
      </c>
      <c r="M142" s="61" t="n">
        <v>388</v>
      </c>
      <c r="N142" s="61" t="n">
        <v>9</v>
      </c>
      <c r="O142" s="61" t="n">
        <v>9</v>
      </c>
      <c r="P142" s="63" t="n">
        <v>453</v>
      </c>
      <c r="Q142" s="66" t="n">
        <v>3.97350993377483</v>
      </c>
      <c r="R142" s="65" t="n">
        <v>8</v>
      </c>
      <c r="S142" s="62" t="n">
        <v>20</v>
      </c>
      <c r="T142" s="61" t="n">
        <v>133</v>
      </c>
      <c r="U142" s="61" t="n">
        <v>4</v>
      </c>
      <c r="V142" s="61" t="n">
        <v>3</v>
      </c>
      <c r="W142" s="63" t="n">
        <v>160</v>
      </c>
      <c r="X142" s="67" t="n">
        <v>4.37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</v>
      </c>
      <c r="E143" s="71" t="n">
        <v>0</v>
      </c>
      <c r="F143" s="72" t="n">
        <v>7</v>
      </c>
      <c r="G143" s="71" t="n">
        <v>1</v>
      </c>
      <c r="H143" s="72" t="n">
        <v>0</v>
      </c>
      <c r="I143" s="73" t="n">
        <v>8</v>
      </c>
      <c r="J143" s="74" t="n">
        <v>12.5</v>
      </c>
      <c r="K143" s="75" t="n">
        <v>13</v>
      </c>
      <c r="L143" s="72" t="n">
        <v>60</v>
      </c>
      <c r="M143" s="71" t="n">
        <v>250</v>
      </c>
      <c r="N143" s="71" t="n">
        <v>17</v>
      </c>
      <c r="O143" s="71" t="n">
        <v>13</v>
      </c>
      <c r="P143" s="73" t="n">
        <v>340</v>
      </c>
      <c r="Q143" s="76" t="n">
        <v>8.82352941176471</v>
      </c>
      <c r="R143" s="75" t="n">
        <v>3</v>
      </c>
      <c r="S143" s="72" t="n">
        <v>17</v>
      </c>
      <c r="T143" s="71" t="n">
        <v>132</v>
      </c>
      <c r="U143" s="71" t="n">
        <v>7</v>
      </c>
      <c r="V143" s="71" t="n">
        <v>3</v>
      </c>
      <c r="W143" s="73" t="n">
        <v>159</v>
      </c>
      <c r="X143" s="77" t="n">
        <v>6.2893081761006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</v>
      </c>
      <c r="E144" s="51" t="n">
        <v>1</v>
      </c>
      <c r="F144" s="52" t="n">
        <v>12</v>
      </c>
      <c r="G144" s="51" t="n">
        <v>1</v>
      </c>
      <c r="H144" s="52" t="n">
        <v>0</v>
      </c>
      <c r="I144" s="53" t="n">
        <v>14</v>
      </c>
      <c r="J144" s="54" t="n">
        <v>7.14285714285714</v>
      </c>
      <c r="K144" s="55" t="n">
        <v>39</v>
      </c>
      <c r="L144" s="52" t="n">
        <v>107</v>
      </c>
      <c r="M144" s="51" t="n">
        <v>638</v>
      </c>
      <c r="N144" s="51" t="n">
        <v>26</v>
      </c>
      <c r="O144" s="51" t="n">
        <v>22</v>
      </c>
      <c r="P144" s="53" t="n">
        <v>793</v>
      </c>
      <c r="Q144" s="56" t="n">
        <v>6.05296343001261</v>
      </c>
      <c r="R144" s="55" t="n">
        <v>11</v>
      </c>
      <c r="S144" s="52" t="n">
        <v>37</v>
      </c>
      <c r="T144" s="51" t="n">
        <v>265</v>
      </c>
      <c r="U144" s="51" t="n">
        <v>11</v>
      </c>
      <c r="V144" s="51" t="n">
        <v>6</v>
      </c>
      <c r="W144" s="53" t="n">
        <v>319</v>
      </c>
      <c r="X144" s="57" t="n">
        <v>5.3291536050156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</v>
      </c>
      <c r="E145" s="81" t="n">
        <v>7</v>
      </c>
      <c r="F145" s="82" t="n">
        <v>18</v>
      </c>
      <c r="G145" s="81" t="n">
        <v>3</v>
      </c>
      <c r="H145" s="82" t="n">
        <v>1</v>
      </c>
      <c r="I145" s="83" t="n">
        <v>29</v>
      </c>
      <c r="J145" s="84" t="n">
        <v>13.7931034482759</v>
      </c>
      <c r="K145" s="85" t="n">
        <v>28</v>
      </c>
      <c r="L145" s="82" t="n">
        <v>141</v>
      </c>
      <c r="M145" s="81" t="n">
        <v>615</v>
      </c>
      <c r="N145" s="81" t="n">
        <v>49</v>
      </c>
      <c r="O145" s="81" t="n">
        <v>23</v>
      </c>
      <c r="P145" s="83" t="n">
        <v>828</v>
      </c>
      <c r="Q145" s="86" t="n">
        <v>8.69565217391304</v>
      </c>
      <c r="R145" s="85" t="n">
        <v>6</v>
      </c>
      <c r="S145" s="82" t="n">
        <v>56</v>
      </c>
      <c r="T145" s="81" t="n">
        <v>274</v>
      </c>
      <c r="U145" s="81" t="n">
        <v>21</v>
      </c>
      <c r="V145" s="81" t="n">
        <v>7</v>
      </c>
      <c r="W145" s="83" t="n">
        <v>358</v>
      </c>
      <c r="X145" s="87" t="n">
        <v>7.8212290502793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</v>
      </c>
      <c r="E146" s="91" t="n">
        <v>9</v>
      </c>
      <c r="F146" s="92" t="n">
        <v>16</v>
      </c>
      <c r="G146" s="91" t="n">
        <v>4</v>
      </c>
      <c r="H146" s="92" t="n">
        <v>0</v>
      </c>
      <c r="I146" s="93" t="n">
        <v>29</v>
      </c>
      <c r="J146" s="94" t="n">
        <v>13.7931034482759</v>
      </c>
      <c r="K146" s="95" t="n">
        <v>29</v>
      </c>
      <c r="L146" s="92" t="n">
        <v>209</v>
      </c>
      <c r="M146" s="91" t="n">
        <v>1050</v>
      </c>
      <c r="N146" s="91" t="n">
        <v>55</v>
      </c>
      <c r="O146" s="91" t="n">
        <v>37</v>
      </c>
      <c r="P146" s="93" t="n">
        <v>1351</v>
      </c>
      <c r="Q146" s="96" t="n">
        <v>6.80977054034049</v>
      </c>
      <c r="R146" s="95" t="n">
        <v>9</v>
      </c>
      <c r="S146" s="92" t="n">
        <v>72</v>
      </c>
      <c r="T146" s="91" t="n">
        <v>391</v>
      </c>
      <c r="U146" s="91" t="n">
        <v>27</v>
      </c>
      <c r="V146" s="91" t="n">
        <v>3</v>
      </c>
      <c r="W146" s="93" t="n">
        <v>493</v>
      </c>
      <c r="X146" s="97" t="n">
        <v>6.0851926977687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</v>
      </c>
      <c r="E147" s="91" t="n">
        <v>11</v>
      </c>
      <c r="F147" s="92" t="n">
        <v>16</v>
      </c>
      <c r="G147" s="91" t="n">
        <v>3</v>
      </c>
      <c r="H147" s="92" t="n">
        <v>0</v>
      </c>
      <c r="I147" s="93" t="n">
        <v>30</v>
      </c>
      <c r="J147" s="94" t="n">
        <v>10</v>
      </c>
      <c r="K147" s="95" t="n">
        <v>31</v>
      </c>
      <c r="L147" s="92" t="n">
        <v>194</v>
      </c>
      <c r="M147" s="91" t="n">
        <v>994</v>
      </c>
      <c r="N147" s="91" t="n">
        <v>49</v>
      </c>
      <c r="O147" s="91" t="n">
        <v>16</v>
      </c>
      <c r="P147" s="93" t="n">
        <v>1253</v>
      </c>
      <c r="Q147" s="96" t="n">
        <v>5.18754988028731</v>
      </c>
      <c r="R147" s="95" t="n">
        <v>11</v>
      </c>
      <c r="S147" s="92" t="n">
        <v>60</v>
      </c>
      <c r="T147" s="91" t="n">
        <v>376</v>
      </c>
      <c r="U147" s="91" t="n">
        <v>17</v>
      </c>
      <c r="V147" s="91" t="n">
        <v>5</v>
      </c>
      <c r="W147" s="93" t="n">
        <v>458</v>
      </c>
      <c r="X147" s="97" t="n">
        <v>4.8034934497816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</v>
      </c>
      <c r="E148" s="91" t="n">
        <v>6</v>
      </c>
      <c r="F148" s="92" t="n">
        <v>22</v>
      </c>
      <c r="G148" s="91" t="n">
        <v>0</v>
      </c>
      <c r="H148" s="92" t="n">
        <v>0</v>
      </c>
      <c r="I148" s="93" t="n">
        <v>28</v>
      </c>
      <c r="J148" s="94" t="n">
        <v>0</v>
      </c>
      <c r="K148" s="95" t="n">
        <v>44</v>
      </c>
      <c r="L148" s="92" t="n">
        <v>159</v>
      </c>
      <c r="M148" s="91" t="n">
        <v>1014</v>
      </c>
      <c r="N148" s="91" t="n">
        <v>36</v>
      </c>
      <c r="O148" s="91" t="n">
        <v>14</v>
      </c>
      <c r="P148" s="93" t="n">
        <v>1223</v>
      </c>
      <c r="Q148" s="96" t="n">
        <v>4.08830744071954</v>
      </c>
      <c r="R148" s="95" t="n">
        <v>8</v>
      </c>
      <c r="S148" s="92" t="n">
        <v>68</v>
      </c>
      <c r="T148" s="91" t="n">
        <v>381</v>
      </c>
      <c r="U148" s="91" t="n">
        <v>11</v>
      </c>
      <c r="V148" s="91" t="n">
        <v>3</v>
      </c>
      <c r="W148" s="93" t="n">
        <v>463</v>
      </c>
      <c r="X148" s="97" t="n">
        <v>3.0237580993520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</v>
      </c>
      <c r="E149" s="91" t="n">
        <v>11</v>
      </c>
      <c r="F149" s="92" t="n">
        <v>27</v>
      </c>
      <c r="G149" s="91" t="n">
        <v>0</v>
      </c>
      <c r="H149" s="92" t="n">
        <v>0</v>
      </c>
      <c r="I149" s="93" t="n">
        <v>38</v>
      </c>
      <c r="J149" s="94" t="n">
        <v>0</v>
      </c>
      <c r="K149" s="95" t="n">
        <v>23</v>
      </c>
      <c r="L149" s="92" t="n">
        <v>176</v>
      </c>
      <c r="M149" s="91" t="n">
        <v>850</v>
      </c>
      <c r="N149" s="91" t="n">
        <v>51</v>
      </c>
      <c r="O149" s="91" t="n">
        <v>15</v>
      </c>
      <c r="P149" s="93" t="n">
        <v>1092</v>
      </c>
      <c r="Q149" s="96" t="n">
        <v>6.04395604395604</v>
      </c>
      <c r="R149" s="95" t="n">
        <v>12</v>
      </c>
      <c r="S149" s="92" t="n">
        <v>72</v>
      </c>
      <c r="T149" s="91" t="n">
        <v>379</v>
      </c>
      <c r="U149" s="91" t="n">
        <v>16</v>
      </c>
      <c r="V149" s="91" t="n">
        <v>8</v>
      </c>
      <c r="W149" s="93" t="n">
        <v>475</v>
      </c>
      <c r="X149" s="97" t="n">
        <v>5.0526315789473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4</v>
      </c>
      <c r="E150" s="91" t="n">
        <v>12</v>
      </c>
      <c r="F150" s="92" t="n">
        <v>31</v>
      </c>
      <c r="G150" s="91" t="n">
        <v>2</v>
      </c>
      <c r="H150" s="92" t="n">
        <v>0</v>
      </c>
      <c r="I150" s="93" t="n">
        <v>45</v>
      </c>
      <c r="J150" s="94" t="n">
        <v>4.44444444444445</v>
      </c>
      <c r="K150" s="95" t="n">
        <v>28</v>
      </c>
      <c r="L150" s="92" t="n">
        <v>150</v>
      </c>
      <c r="M150" s="91" t="n">
        <v>1077</v>
      </c>
      <c r="N150" s="91" t="n">
        <v>64</v>
      </c>
      <c r="O150" s="91" t="n">
        <v>17</v>
      </c>
      <c r="P150" s="93" t="n">
        <v>1308</v>
      </c>
      <c r="Q150" s="96" t="n">
        <v>6.19266055045872</v>
      </c>
      <c r="R150" s="95" t="n">
        <v>8</v>
      </c>
      <c r="S150" s="92" t="n">
        <v>70</v>
      </c>
      <c r="T150" s="91" t="n">
        <v>353</v>
      </c>
      <c r="U150" s="91" t="n">
        <v>20</v>
      </c>
      <c r="V150" s="91" t="n">
        <v>13</v>
      </c>
      <c r="W150" s="93" t="n">
        <v>456</v>
      </c>
      <c r="X150" s="97" t="n">
        <v>7.2368421052631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</v>
      </c>
      <c r="E151" s="101" t="n">
        <v>11</v>
      </c>
      <c r="F151" s="102" t="n">
        <v>30</v>
      </c>
      <c r="G151" s="101" t="n">
        <v>2</v>
      </c>
      <c r="H151" s="102" t="n">
        <v>0</v>
      </c>
      <c r="I151" s="103" t="n">
        <v>43</v>
      </c>
      <c r="J151" s="104" t="n">
        <v>4.65116279069768</v>
      </c>
      <c r="K151" s="105" t="n">
        <v>37</v>
      </c>
      <c r="L151" s="102" t="n">
        <v>162</v>
      </c>
      <c r="M151" s="101" t="n">
        <v>950</v>
      </c>
      <c r="N151" s="101" t="n">
        <v>57</v>
      </c>
      <c r="O151" s="101" t="n">
        <v>10</v>
      </c>
      <c r="P151" s="103" t="n">
        <v>1179</v>
      </c>
      <c r="Q151" s="106" t="n">
        <v>5.68278201865988</v>
      </c>
      <c r="R151" s="105" t="n">
        <v>16</v>
      </c>
      <c r="S151" s="102" t="n">
        <v>73</v>
      </c>
      <c r="T151" s="101" t="n">
        <v>394</v>
      </c>
      <c r="U151" s="101" t="n">
        <v>32</v>
      </c>
      <c r="V151" s="101" t="n">
        <v>8</v>
      </c>
      <c r="W151" s="103" t="n">
        <v>507</v>
      </c>
      <c r="X151" s="107" t="n">
        <v>7.8895463510848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4</v>
      </c>
      <c r="F152" s="32" t="n">
        <v>12</v>
      </c>
      <c r="G152" s="31" t="n">
        <v>1</v>
      </c>
      <c r="H152" s="32" t="n">
        <v>0</v>
      </c>
      <c r="I152" s="33" t="n">
        <v>17</v>
      </c>
      <c r="J152" s="34" t="n">
        <v>5.88235294117647</v>
      </c>
      <c r="K152" s="35" t="n">
        <v>28</v>
      </c>
      <c r="L152" s="32" t="n">
        <v>101</v>
      </c>
      <c r="M152" s="31" t="n">
        <v>651</v>
      </c>
      <c r="N152" s="31" t="n">
        <v>21</v>
      </c>
      <c r="O152" s="31" t="n">
        <v>6</v>
      </c>
      <c r="P152" s="33" t="n">
        <v>779</v>
      </c>
      <c r="Q152" s="36" t="n">
        <v>3.46598202824134</v>
      </c>
      <c r="R152" s="35" t="n">
        <v>12</v>
      </c>
      <c r="S152" s="32" t="n">
        <v>25</v>
      </c>
      <c r="T152" s="31" t="n">
        <v>186</v>
      </c>
      <c r="U152" s="31" t="n">
        <v>7</v>
      </c>
      <c r="V152" s="31" t="n">
        <v>3</v>
      </c>
      <c r="W152" s="33" t="n">
        <v>221</v>
      </c>
      <c r="X152" s="37" t="n">
        <v>4.5248868778280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9</v>
      </c>
      <c r="F153" s="112" t="n">
        <v>10</v>
      </c>
      <c r="G153" s="111" t="n">
        <v>1</v>
      </c>
      <c r="H153" s="112" t="n">
        <v>0</v>
      </c>
      <c r="I153" s="113" t="n">
        <v>20</v>
      </c>
      <c r="J153" s="114" t="n">
        <v>5</v>
      </c>
      <c r="K153" s="115" t="n">
        <v>29</v>
      </c>
      <c r="L153" s="112" t="n">
        <v>72</v>
      </c>
      <c r="M153" s="111" t="n">
        <v>555</v>
      </c>
      <c r="N153" s="111" t="n">
        <v>13</v>
      </c>
      <c r="O153" s="111" t="n">
        <v>8</v>
      </c>
      <c r="P153" s="113" t="n">
        <v>648</v>
      </c>
      <c r="Q153" s="116" t="n">
        <v>3.24074074074074</v>
      </c>
      <c r="R153" s="115" t="n">
        <v>20</v>
      </c>
      <c r="S153" s="112" t="n">
        <v>51</v>
      </c>
      <c r="T153" s="111" t="n">
        <v>186</v>
      </c>
      <c r="U153" s="111" t="n">
        <v>13</v>
      </c>
      <c r="V153" s="111" t="n">
        <v>2</v>
      </c>
      <c r="W153" s="113" t="n">
        <v>252</v>
      </c>
      <c r="X153" s="117" t="n">
        <v>5.9523809523809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</v>
      </c>
      <c r="E154" s="51" t="n">
        <v>13</v>
      </c>
      <c r="F154" s="52" t="n">
        <v>22</v>
      </c>
      <c r="G154" s="51" t="n">
        <v>2</v>
      </c>
      <c r="H154" s="52" t="n">
        <v>0</v>
      </c>
      <c r="I154" s="53" t="n">
        <v>37</v>
      </c>
      <c r="J154" s="54" t="n">
        <v>5.40540540540541</v>
      </c>
      <c r="K154" s="55" t="n">
        <v>57</v>
      </c>
      <c r="L154" s="52" t="n">
        <v>173</v>
      </c>
      <c r="M154" s="51" t="n">
        <v>1206</v>
      </c>
      <c r="N154" s="51" t="n">
        <v>34</v>
      </c>
      <c r="O154" s="51" t="n">
        <v>14</v>
      </c>
      <c r="P154" s="53" t="n">
        <v>1427</v>
      </c>
      <c r="Q154" s="56" t="n">
        <v>3.36370007007709</v>
      </c>
      <c r="R154" s="55" t="n">
        <v>32</v>
      </c>
      <c r="S154" s="52" t="n">
        <v>76</v>
      </c>
      <c r="T154" s="51" t="n">
        <v>372</v>
      </c>
      <c r="U154" s="51" t="n">
        <v>20</v>
      </c>
      <c r="V154" s="51" t="n">
        <v>5</v>
      </c>
      <c r="W154" s="53" t="n">
        <v>473</v>
      </c>
      <c r="X154" s="57" t="n">
        <v>5.2854122621564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5</v>
      </c>
      <c r="F155" s="72" t="n">
        <v>15</v>
      </c>
      <c r="G155" s="71" t="n">
        <v>0</v>
      </c>
      <c r="H155" s="72" t="n">
        <v>0</v>
      </c>
      <c r="I155" s="73" t="n">
        <v>20</v>
      </c>
      <c r="J155" s="74" t="n">
        <v>0</v>
      </c>
      <c r="K155" s="75" t="n">
        <v>36</v>
      </c>
      <c r="L155" s="72" t="n">
        <v>60</v>
      </c>
      <c r="M155" s="71" t="n">
        <v>648</v>
      </c>
      <c r="N155" s="71" t="n">
        <v>19</v>
      </c>
      <c r="O155" s="71" t="n">
        <v>5</v>
      </c>
      <c r="P155" s="73" t="n">
        <v>732</v>
      </c>
      <c r="Q155" s="76" t="n">
        <v>3.27868852459016</v>
      </c>
      <c r="R155" s="75" t="n">
        <v>14</v>
      </c>
      <c r="S155" s="72" t="n">
        <v>29</v>
      </c>
      <c r="T155" s="71" t="n">
        <v>200</v>
      </c>
      <c r="U155" s="71" t="n">
        <v>12</v>
      </c>
      <c r="V155" s="71" t="n">
        <v>2</v>
      </c>
      <c r="W155" s="73" t="n">
        <v>243</v>
      </c>
      <c r="X155" s="77" t="n">
        <v>5.7613168724279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5</v>
      </c>
      <c r="F156" s="72" t="n">
        <v>22</v>
      </c>
      <c r="G156" s="71" t="n">
        <v>0</v>
      </c>
      <c r="H156" s="72" t="n">
        <v>0</v>
      </c>
      <c r="I156" s="73" t="n">
        <v>27</v>
      </c>
      <c r="J156" s="74" t="n">
        <v>0</v>
      </c>
      <c r="K156" s="75" t="n">
        <v>60</v>
      </c>
      <c r="L156" s="72" t="n">
        <v>48</v>
      </c>
      <c r="M156" s="71" t="n">
        <v>538</v>
      </c>
      <c r="N156" s="71" t="n">
        <v>17</v>
      </c>
      <c r="O156" s="71" t="n">
        <v>7</v>
      </c>
      <c r="P156" s="73" t="n">
        <v>610</v>
      </c>
      <c r="Q156" s="76" t="n">
        <v>3.9344262295082</v>
      </c>
      <c r="R156" s="75" t="n">
        <v>21</v>
      </c>
      <c r="S156" s="72" t="n">
        <v>39</v>
      </c>
      <c r="T156" s="71" t="n">
        <v>207</v>
      </c>
      <c r="U156" s="71" t="n">
        <v>4</v>
      </c>
      <c r="V156" s="71" t="n">
        <v>2</v>
      </c>
      <c r="W156" s="73" t="n">
        <v>252</v>
      </c>
      <c r="X156" s="77" t="n">
        <v>2.3809523809523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</v>
      </c>
      <c r="E157" s="51" t="n">
        <v>10</v>
      </c>
      <c r="F157" s="52" t="n">
        <v>37</v>
      </c>
      <c r="G157" s="51" t="n">
        <v>0</v>
      </c>
      <c r="H157" s="52" t="n">
        <v>0</v>
      </c>
      <c r="I157" s="53" t="n">
        <v>47</v>
      </c>
      <c r="J157" s="54" t="n">
        <v>0</v>
      </c>
      <c r="K157" s="55" t="n">
        <v>96</v>
      </c>
      <c r="L157" s="52" t="n">
        <v>108</v>
      </c>
      <c r="M157" s="51" t="n">
        <v>1186</v>
      </c>
      <c r="N157" s="51" t="n">
        <v>36</v>
      </c>
      <c r="O157" s="51" t="n">
        <v>12</v>
      </c>
      <c r="P157" s="53" t="n">
        <v>1342</v>
      </c>
      <c r="Q157" s="56" t="n">
        <v>3.57675111773472</v>
      </c>
      <c r="R157" s="55" t="n">
        <v>35</v>
      </c>
      <c r="S157" s="52" t="n">
        <v>68</v>
      </c>
      <c r="T157" s="51" t="n">
        <v>407</v>
      </c>
      <c r="U157" s="51" t="n">
        <v>16</v>
      </c>
      <c r="V157" s="51" t="n">
        <v>4</v>
      </c>
      <c r="W157" s="53" t="n">
        <v>495</v>
      </c>
      <c r="X157" s="57" t="n">
        <v>4.0404040404040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0</v>
      </c>
      <c r="E158" s="71" t="n">
        <v>2</v>
      </c>
      <c r="F158" s="72" t="n">
        <v>6</v>
      </c>
      <c r="G158" s="71" t="n">
        <v>1</v>
      </c>
      <c r="H158" s="72" t="n">
        <v>0</v>
      </c>
      <c r="I158" s="73" t="n">
        <v>9</v>
      </c>
      <c r="J158" s="74" t="n">
        <v>11.1111111111111</v>
      </c>
      <c r="K158" s="75" t="n">
        <v>54</v>
      </c>
      <c r="L158" s="72" t="n">
        <v>80</v>
      </c>
      <c r="M158" s="71" t="n">
        <v>725</v>
      </c>
      <c r="N158" s="71" t="n">
        <v>14</v>
      </c>
      <c r="O158" s="71" t="n">
        <v>8</v>
      </c>
      <c r="P158" s="73" t="n">
        <v>827</v>
      </c>
      <c r="Q158" s="76" t="n">
        <v>2.6602176541717</v>
      </c>
      <c r="R158" s="75" t="n">
        <v>18</v>
      </c>
      <c r="S158" s="72" t="n">
        <v>57</v>
      </c>
      <c r="T158" s="71" t="n">
        <v>162</v>
      </c>
      <c r="U158" s="71" t="n">
        <v>2</v>
      </c>
      <c r="V158" s="71" t="n">
        <v>1</v>
      </c>
      <c r="W158" s="73" t="n">
        <v>222</v>
      </c>
      <c r="X158" s="77" t="n">
        <v>1.3513513513513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0</v>
      </c>
      <c r="E159" s="111" t="n">
        <v>4</v>
      </c>
      <c r="F159" s="112" t="n">
        <v>3</v>
      </c>
      <c r="G159" s="111" t="n">
        <v>0</v>
      </c>
      <c r="H159" s="112" t="n">
        <v>0</v>
      </c>
      <c r="I159" s="113" t="n">
        <v>7</v>
      </c>
      <c r="J159" s="114" t="n">
        <v>0</v>
      </c>
      <c r="K159" s="115" t="n">
        <v>53</v>
      </c>
      <c r="L159" s="112" t="n">
        <v>71</v>
      </c>
      <c r="M159" s="111" t="n">
        <v>588</v>
      </c>
      <c r="N159" s="111" t="n">
        <v>7</v>
      </c>
      <c r="O159" s="111" t="n">
        <v>11</v>
      </c>
      <c r="P159" s="113" t="n">
        <v>677</v>
      </c>
      <c r="Q159" s="116" t="n">
        <v>2.65878877400295</v>
      </c>
      <c r="R159" s="115" t="n">
        <v>22</v>
      </c>
      <c r="S159" s="112" t="n">
        <v>41</v>
      </c>
      <c r="T159" s="111" t="n">
        <v>177</v>
      </c>
      <c r="U159" s="111" t="n">
        <v>6</v>
      </c>
      <c r="V159" s="111" t="n">
        <v>4</v>
      </c>
      <c r="W159" s="113" t="n">
        <v>228</v>
      </c>
      <c r="X159" s="117" t="n">
        <v>4.385964912280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0</v>
      </c>
      <c r="E160" s="51" t="n">
        <v>6</v>
      </c>
      <c r="F160" s="52" t="n">
        <v>9</v>
      </c>
      <c r="G160" s="51" t="n">
        <v>1</v>
      </c>
      <c r="H160" s="52" t="n">
        <v>0</v>
      </c>
      <c r="I160" s="53" t="n">
        <v>16</v>
      </c>
      <c r="J160" s="54" t="n">
        <v>6.25</v>
      </c>
      <c r="K160" s="55" t="n">
        <v>107</v>
      </c>
      <c r="L160" s="52" t="n">
        <v>151</v>
      </c>
      <c r="M160" s="51" t="n">
        <v>1313</v>
      </c>
      <c r="N160" s="51" t="n">
        <v>21</v>
      </c>
      <c r="O160" s="51" t="n">
        <v>19</v>
      </c>
      <c r="P160" s="53" t="n">
        <v>1504</v>
      </c>
      <c r="Q160" s="56" t="n">
        <v>2.65957446808511</v>
      </c>
      <c r="R160" s="55" t="n">
        <v>40</v>
      </c>
      <c r="S160" s="52" t="n">
        <v>98</v>
      </c>
      <c r="T160" s="51" t="n">
        <v>339</v>
      </c>
      <c r="U160" s="51" t="n">
        <v>8</v>
      </c>
      <c r="V160" s="51" t="n">
        <v>5</v>
      </c>
      <c r="W160" s="53" t="n">
        <v>450</v>
      </c>
      <c r="X160" s="57" t="n">
        <v>2.8888888888888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5</v>
      </c>
      <c r="E161" s="121" t="n">
        <v>99</v>
      </c>
      <c r="F161" s="122" t="n">
        <v>253</v>
      </c>
      <c r="G161" s="121" t="n">
        <v>18</v>
      </c>
      <c r="H161" s="122" t="n">
        <v>1</v>
      </c>
      <c r="I161" s="123" t="n">
        <v>371</v>
      </c>
      <c r="J161" s="124" t="n">
        <v>5.12129380053908</v>
      </c>
      <c r="K161" s="125" t="n">
        <v>555</v>
      </c>
      <c r="L161" s="122" t="n">
        <v>1850</v>
      </c>
      <c r="M161" s="121" t="n">
        <v>11622</v>
      </c>
      <c r="N161" s="121" t="n">
        <v>502</v>
      </c>
      <c r="O161" s="121" t="n">
        <v>205</v>
      </c>
      <c r="P161" s="123" t="n">
        <v>14179</v>
      </c>
      <c r="Q161" s="126" t="n">
        <v>4.98624726708513</v>
      </c>
      <c r="R161" s="125" t="n">
        <v>197</v>
      </c>
      <c r="S161" s="122" t="n">
        <v>798</v>
      </c>
      <c r="T161" s="121" t="n">
        <v>4216</v>
      </c>
      <c r="U161" s="121" t="n">
        <v>207</v>
      </c>
      <c r="V161" s="121" t="n">
        <v>68</v>
      </c>
      <c r="W161" s="123" t="n">
        <v>5289</v>
      </c>
      <c r="X161" s="127" t="n">
        <v>5.19947059935716</v>
      </c>
    </row>
    <row r="162" s="24" customFormat="true" ht="12.95" hidden="false" customHeight="true" outlineLevel="0" collapsed="false">
      <c r="A162" s="129"/>
      <c r="B162" s="130"/>
      <c r="C162" s="129"/>
      <c r="D162" s="131"/>
      <c r="E162" s="131"/>
      <c r="F162" s="131"/>
      <c r="G162" s="131"/>
      <c r="H162" s="131"/>
      <c r="I162" s="131"/>
      <c r="J162" s="132"/>
      <c r="K162" s="131"/>
      <c r="L162" s="131"/>
      <c r="M162" s="131"/>
      <c r="N162" s="131"/>
      <c r="O162" s="131"/>
      <c r="P162" s="131"/>
      <c r="Q162" s="132"/>
      <c r="R162" s="131"/>
      <c r="S162" s="131"/>
      <c r="T162" s="131"/>
      <c r="U162" s="131"/>
      <c r="V162" s="131"/>
      <c r="W162" s="131"/>
      <c r="X162" s="132"/>
    </row>
    <row r="163" s="24" customFormat="true" ht="12.95" hidden="false" customHeight="true" outlineLevel="0" collapsed="false">
      <c r="A163" s="129"/>
      <c r="B163" s="130"/>
      <c r="C163" s="129"/>
      <c r="D163" s="131"/>
      <c r="E163" s="131"/>
      <c r="F163" s="131"/>
      <c r="G163" s="131"/>
      <c r="H163" s="131"/>
      <c r="I163" s="131"/>
      <c r="J163" s="132"/>
      <c r="K163" s="131"/>
      <c r="L163" s="131"/>
      <c r="M163" s="131"/>
      <c r="N163" s="131"/>
      <c r="O163" s="131"/>
      <c r="P163" s="131"/>
      <c r="Q163" s="132"/>
      <c r="R163" s="131"/>
      <c r="S163" s="131"/>
      <c r="T163" s="131"/>
      <c r="U163" s="131"/>
      <c r="V163" s="131"/>
      <c r="W163" s="131"/>
      <c r="X163" s="132"/>
    </row>
    <row r="164" s="24" customFormat="true" ht="12.95" hidden="false" customHeight="true" outlineLevel="0" collapsed="false">
      <c r="A164" s="129"/>
      <c r="B164" s="130"/>
      <c r="C164" s="129"/>
      <c r="D164" s="131"/>
      <c r="E164" s="131"/>
      <c r="F164" s="131"/>
      <c r="G164" s="131"/>
      <c r="H164" s="131"/>
      <c r="I164" s="131"/>
      <c r="J164" s="132"/>
      <c r="K164" s="131"/>
      <c r="L164" s="131"/>
      <c r="M164" s="131"/>
      <c r="N164" s="131"/>
      <c r="O164" s="131"/>
      <c r="P164" s="131"/>
      <c r="Q164" s="132"/>
      <c r="R164" s="131"/>
      <c r="S164" s="131"/>
      <c r="T164" s="131"/>
      <c r="U164" s="131"/>
      <c r="V164" s="131"/>
      <c r="W164" s="131"/>
      <c r="X164" s="132"/>
    </row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0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</v>
      </c>
      <c r="E169" s="31" t="n">
        <v>3</v>
      </c>
      <c r="F169" s="32" t="n">
        <v>20</v>
      </c>
      <c r="G169" s="31" t="n">
        <v>0</v>
      </c>
      <c r="H169" s="32" t="n">
        <v>0</v>
      </c>
      <c r="I169" s="33" t="n">
        <v>23</v>
      </c>
      <c r="J169" s="37" t="n">
        <v>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</v>
      </c>
      <c r="E170" s="41" t="n">
        <v>2</v>
      </c>
      <c r="F170" s="42" t="n">
        <v>23</v>
      </c>
      <c r="G170" s="41" t="n">
        <v>0</v>
      </c>
      <c r="H170" s="42" t="n">
        <v>1</v>
      </c>
      <c r="I170" s="43" t="n">
        <v>26</v>
      </c>
      <c r="J170" s="47" t="n">
        <v>3.8461538461538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</v>
      </c>
      <c r="E171" s="51" t="n">
        <v>5</v>
      </c>
      <c r="F171" s="52" t="n">
        <v>43</v>
      </c>
      <c r="G171" s="51" t="n">
        <v>0</v>
      </c>
      <c r="H171" s="52" t="n">
        <v>1</v>
      </c>
      <c r="I171" s="53" t="n">
        <v>49</v>
      </c>
      <c r="J171" s="57" t="n">
        <v>2.04081632653061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0</v>
      </c>
      <c r="E172" s="61" t="n">
        <v>2</v>
      </c>
      <c r="F172" s="62" t="n">
        <v>28</v>
      </c>
      <c r="G172" s="61" t="n">
        <v>1</v>
      </c>
      <c r="H172" s="62" t="n">
        <v>0</v>
      </c>
      <c r="I172" s="63" t="n">
        <v>31</v>
      </c>
      <c r="J172" s="67" t="n">
        <v>3.2258064516129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5</v>
      </c>
      <c r="F173" s="72" t="n">
        <v>22</v>
      </c>
      <c r="G173" s="71" t="n">
        <v>0</v>
      </c>
      <c r="H173" s="72" t="n">
        <v>1</v>
      </c>
      <c r="I173" s="73" t="n">
        <v>28</v>
      </c>
      <c r="J173" s="77" t="n">
        <v>3.57142857142857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0</v>
      </c>
      <c r="E174" s="51" t="n">
        <v>7</v>
      </c>
      <c r="F174" s="52" t="n">
        <v>50</v>
      </c>
      <c r="G174" s="51" t="n">
        <v>1</v>
      </c>
      <c r="H174" s="52" t="n">
        <v>1</v>
      </c>
      <c r="I174" s="53" t="n">
        <v>59</v>
      </c>
      <c r="J174" s="57" t="n">
        <v>3.38983050847458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</v>
      </c>
      <c r="E175" s="81" t="n">
        <v>14</v>
      </c>
      <c r="F175" s="82" t="n">
        <v>70</v>
      </c>
      <c r="G175" s="81" t="n">
        <v>2</v>
      </c>
      <c r="H175" s="82" t="n">
        <v>1</v>
      </c>
      <c r="I175" s="83" t="n">
        <v>87</v>
      </c>
      <c r="J175" s="87" t="n">
        <v>3.44827586206897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</v>
      </c>
      <c r="E176" s="91" t="n">
        <v>18</v>
      </c>
      <c r="F176" s="92" t="n">
        <v>76</v>
      </c>
      <c r="G176" s="91" t="n">
        <v>1</v>
      </c>
      <c r="H176" s="92" t="n">
        <v>2</v>
      </c>
      <c r="I176" s="93" t="n">
        <v>97</v>
      </c>
      <c r="J176" s="97" t="n">
        <v>3.09278350515464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16</v>
      </c>
      <c r="F177" s="92" t="n">
        <v>55</v>
      </c>
      <c r="G177" s="91" t="n">
        <v>3</v>
      </c>
      <c r="H177" s="92" t="n">
        <v>2</v>
      </c>
      <c r="I177" s="93" t="n">
        <v>76</v>
      </c>
      <c r="J177" s="97" t="n">
        <v>6.57894736842105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</v>
      </c>
      <c r="E178" s="91" t="n">
        <v>7</v>
      </c>
      <c r="F178" s="92" t="n">
        <v>41</v>
      </c>
      <c r="G178" s="91" t="n">
        <v>2</v>
      </c>
      <c r="H178" s="92" t="n">
        <v>2</v>
      </c>
      <c r="I178" s="93" t="n">
        <v>52</v>
      </c>
      <c r="J178" s="97" t="n">
        <v>7.69230769230769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</v>
      </c>
      <c r="E179" s="91" t="n">
        <v>8</v>
      </c>
      <c r="F179" s="92" t="n">
        <v>49</v>
      </c>
      <c r="G179" s="91" t="n">
        <v>1</v>
      </c>
      <c r="H179" s="92" t="n">
        <v>3</v>
      </c>
      <c r="I179" s="93" t="n">
        <v>61</v>
      </c>
      <c r="J179" s="97" t="n">
        <v>6.55737704918033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4</v>
      </c>
      <c r="E180" s="91" t="n">
        <v>9</v>
      </c>
      <c r="F180" s="92" t="n">
        <v>75</v>
      </c>
      <c r="G180" s="91" t="n">
        <v>4</v>
      </c>
      <c r="H180" s="92" t="n">
        <v>3</v>
      </c>
      <c r="I180" s="93" t="n">
        <v>91</v>
      </c>
      <c r="J180" s="97" t="n">
        <v>7.69230769230769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</v>
      </c>
      <c r="E181" s="101" t="n">
        <v>16</v>
      </c>
      <c r="F181" s="102" t="n">
        <v>65</v>
      </c>
      <c r="G181" s="101" t="n">
        <v>1</v>
      </c>
      <c r="H181" s="102" t="n">
        <v>3</v>
      </c>
      <c r="I181" s="103" t="n">
        <v>85</v>
      </c>
      <c r="J181" s="107" t="n">
        <v>4.70588235294118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</v>
      </c>
      <c r="E182" s="31" t="n">
        <v>5</v>
      </c>
      <c r="F182" s="32" t="n">
        <v>25</v>
      </c>
      <c r="G182" s="31" t="n">
        <v>1</v>
      </c>
      <c r="H182" s="32" t="n">
        <v>1</v>
      </c>
      <c r="I182" s="33" t="n">
        <v>32</v>
      </c>
      <c r="J182" s="37" t="n">
        <v>6.25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11</v>
      </c>
      <c r="F183" s="112" t="n">
        <v>68</v>
      </c>
      <c r="G183" s="111" t="n">
        <v>0</v>
      </c>
      <c r="H183" s="112" t="n">
        <v>1</v>
      </c>
      <c r="I183" s="113" t="n">
        <v>80</v>
      </c>
      <c r="J183" s="117" t="n">
        <v>1.25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6</v>
      </c>
      <c r="E184" s="51" t="n">
        <v>16</v>
      </c>
      <c r="F184" s="52" t="n">
        <v>93</v>
      </c>
      <c r="G184" s="51" t="n">
        <v>1</v>
      </c>
      <c r="H184" s="52" t="n">
        <v>2</v>
      </c>
      <c r="I184" s="53" t="n">
        <v>112</v>
      </c>
      <c r="J184" s="57" t="n">
        <v>2.67857142857143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2</v>
      </c>
      <c r="E185" s="71" t="n">
        <v>5</v>
      </c>
      <c r="F185" s="72" t="n">
        <v>44</v>
      </c>
      <c r="G185" s="71" t="n">
        <v>0</v>
      </c>
      <c r="H185" s="72" t="n">
        <v>1</v>
      </c>
      <c r="I185" s="73" t="n">
        <v>50</v>
      </c>
      <c r="J185" s="77" t="n">
        <v>2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4</v>
      </c>
      <c r="F186" s="72" t="n">
        <v>60</v>
      </c>
      <c r="G186" s="71" t="n">
        <v>0</v>
      </c>
      <c r="H186" s="72" t="n">
        <v>1</v>
      </c>
      <c r="I186" s="73" t="n">
        <v>65</v>
      </c>
      <c r="J186" s="77" t="n">
        <v>1.53846153846154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4</v>
      </c>
      <c r="E187" s="51" t="n">
        <v>9</v>
      </c>
      <c r="F187" s="52" t="n">
        <v>104</v>
      </c>
      <c r="G187" s="51" t="n">
        <v>0</v>
      </c>
      <c r="H187" s="52" t="n">
        <v>2</v>
      </c>
      <c r="I187" s="53" t="n">
        <v>115</v>
      </c>
      <c r="J187" s="57" t="n">
        <v>1.73913043478261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5</v>
      </c>
      <c r="E188" s="71" t="n">
        <v>2</v>
      </c>
      <c r="F188" s="72" t="n">
        <v>42</v>
      </c>
      <c r="G188" s="71" t="n">
        <v>0</v>
      </c>
      <c r="H188" s="72" t="n">
        <v>5</v>
      </c>
      <c r="I188" s="73" t="n">
        <v>49</v>
      </c>
      <c r="J188" s="77" t="n">
        <v>10.2040816326531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8</v>
      </c>
      <c r="E189" s="111" t="n">
        <v>4</v>
      </c>
      <c r="F189" s="112" t="n">
        <v>65</v>
      </c>
      <c r="G189" s="111" t="n">
        <v>0</v>
      </c>
      <c r="H189" s="112" t="n">
        <v>1</v>
      </c>
      <c r="I189" s="113" t="n">
        <v>70</v>
      </c>
      <c r="J189" s="117" t="n">
        <v>1.42857142857143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3</v>
      </c>
      <c r="E190" s="51" t="n">
        <v>6</v>
      </c>
      <c r="F190" s="52" t="n">
        <v>107</v>
      </c>
      <c r="G190" s="51" t="n">
        <v>0</v>
      </c>
      <c r="H190" s="52" t="n">
        <v>6</v>
      </c>
      <c r="I190" s="53" t="n">
        <v>119</v>
      </c>
      <c r="J190" s="57" t="n">
        <v>5.04201680672269</v>
      </c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69</v>
      </c>
      <c r="E191" s="121" t="n">
        <v>131</v>
      </c>
      <c r="F191" s="122" t="n">
        <v>828</v>
      </c>
      <c r="G191" s="121" t="n">
        <v>16</v>
      </c>
      <c r="H191" s="122" t="n">
        <v>28</v>
      </c>
      <c r="I191" s="123" t="n">
        <v>1003</v>
      </c>
      <c r="J191" s="127" t="n">
        <v>4.38683948155533</v>
      </c>
    </row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s="4" customFormat="true" ht="15" hidden="false" customHeight="true" outlineLevel="0" collapsed="false">
      <c r="J195" s="9" t="s">
        <v>4</v>
      </c>
    </row>
    <row r="196" s="16" customFormat="true" ht="14.1" hidden="false" customHeight="true" outlineLevel="0" collapsed="false">
      <c r="A196" s="133" t="s">
        <v>5</v>
      </c>
      <c r="B196" s="133"/>
      <c r="C196" s="133"/>
      <c r="D196" s="134"/>
      <c r="E196" s="12" t="s">
        <v>31</v>
      </c>
      <c r="F196" s="12"/>
      <c r="G196" s="12"/>
      <c r="H196" s="12"/>
      <c r="I196" s="12"/>
      <c r="J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135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135"/>
      <c r="E198" s="21"/>
      <c r="F198" s="20"/>
      <c r="G198" s="21"/>
      <c r="H198" s="20"/>
      <c r="I198" s="22"/>
      <c r="J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0</v>
      </c>
      <c r="F199" s="32" t="n">
        <v>0</v>
      </c>
      <c r="G199" s="31" t="n">
        <v>0</v>
      </c>
      <c r="H199" s="32" t="n">
        <v>9</v>
      </c>
      <c r="I199" s="33" t="n">
        <v>9</v>
      </c>
      <c r="J199" s="37" t="n">
        <v>100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0</v>
      </c>
      <c r="F200" s="42" t="n">
        <v>0</v>
      </c>
      <c r="G200" s="41" t="n">
        <v>0</v>
      </c>
      <c r="H200" s="42" t="n">
        <v>6</v>
      </c>
      <c r="I200" s="43" t="n">
        <v>6</v>
      </c>
      <c r="J200" s="47" t="n">
        <v>100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0</v>
      </c>
      <c r="E201" s="51" t="n">
        <v>0</v>
      </c>
      <c r="F201" s="52" t="n">
        <v>0</v>
      </c>
      <c r="G201" s="51" t="n">
        <v>0</v>
      </c>
      <c r="H201" s="52" t="n">
        <v>15</v>
      </c>
      <c r="I201" s="53" t="n">
        <v>15</v>
      </c>
      <c r="J201" s="57" t="n">
        <v>100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0</v>
      </c>
      <c r="E202" s="61" t="n">
        <v>0</v>
      </c>
      <c r="F202" s="62" t="n">
        <v>0</v>
      </c>
      <c r="G202" s="61" t="n">
        <v>0</v>
      </c>
      <c r="H202" s="62" t="n">
        <v>5</v>
      </c>
      <c r="I202" s="63" t="n">
        <v>5</v>
      </c>
      <c r="J202" s="67" t="n">
        <v>100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0</v>
      </c>
      <c r="F203" s="72" t="n">
        <v>0</v>
      </c>
      <c r="G203" s="71" t="n">
        <v>0</v>
      </c>
      <c r="H203" s="72" t="n">
        <v>2</v>
      </c>
      <c r="I203" s="73" t="n">
        <v>2</v>
      </c>
      <c r="J203" s="77" t="n">
        <v>100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0</v>
      </c>
      <c r="E204" s="51" t="n">
        <v>0</v>
      </c>
      <c r="F204" s="52" t="n">
        <v>0</v>
      </c>
      <c r="G204" s="51" t="n">
        <v>0</v>
      </c>
      <c r="H204" s="52" t="n">
        <v>7</v>
      </c>
      <c r="I204" s="53" t="n">
        <v>7</v>
      </c>
      <c r="J204" s="57" t="n">
        <v>100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0</v>
      </c>
      <c r="E205" s="81" t="n">
        <v>0</v>
      </c>
      <c r="F205" s="82" t="n">
        <v>0</v>
      </c>
      <c r="G205" s="81" t="n">
        <v>0</v>
      </c>
      <c r="H205" s="82" t="n">
        <v>3</v>
      </c>
      <c r="I205" s="83" t="n">
        <v>3</v>
      </c>
      <c r="J205" s="87" t="n">
        <v>100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0</v>
      </c>
      <c r="E206" s="91" t="n">
        <v>0</v>
      </c>
      <c r="F206" s="92" t="n">
        <v>0</v>
      </c>
      <c r="G206" s="91" t="n">
        <v>0</v>
      </c>
      <c r="H206" s="92" t="n">
        <v>3</v>
      </c>
      <c r="I206" s="93" t="n">
        <v>3</v>
      </c>
      <c r="J206" s="97" t="n">
        <v>100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0</v>
      </c>
      <c r="E207" s="91" t="n">
        <v>0</v>
      </c>
      <c r="F207" s="92" t="n">
        <v>0</v>
      </c>
      <c r="G207" s="91" t="n">
        <v>0</v>
      </c>
      <c r="H207" s="92" t="n">
        <v>2</v>
      </c>
      <c r="I207" s="93" t="n">
        <v>2</v>
      </c>
      <c r="J207" s="97" t="n">
        <v>100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0</v>
      </c>
      <c r="E208" s="91" t="n">
        <v>0</v>
      </c>
      <c r="F208" s="92" t="n">
        <v>0</v>
      </c>
      <c r="G208" s="91" t="n">
        <v>0</v>
      </c>
      <c r="H208" s="92" t="n">
        <v>2</v>
      </c>
      <c r="I208" s="93" t="n">
        <v>2</v>
      </c>
      <c r="J208" s="97" t="n">
        <v>100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0</v>
      </c>
      <c r="E209" s="91" t="n">
        <v>0</v>
      </c>
      <c r="F209" s="92" t="n">
        <v>0</v>
      </c>
      <c r="G209" s="91" t="n">
        <v>0</v>
      </c>
      <c r="H209" s="92" t="n">
        <v>2</v>
      </c>
      <c r="I209" s="93" t="n">
        <v>2</v>
      </c>
      <c r="J209" s="97" t="n">
        <v>100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0</v>
      </c>
      <c r="E210" s="91" t="n">
        <v>0</v>
      </c>
      <c r="F210" s="92" t="n">
        <v>0</v>
      </c>
      <c r="G210" s="91" t="n">
        <v>0</v>
      </c>
      <c r="H210" s="92" t="n">
        <v>2</v>
      </c>
      <c r="I210" s="93" t="n">
        <v>2</v>
      </c>
      <c r="J210" s="97" t="n">
        <v>100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0</v>
      </c>
      <c r="E211" s="101" t="n">
        <v>0</v>
      </c>
      <c r="F211" s="102" t="n">
        <v>0</v>
      </c>
      <c r="G211" s="101" t="n">
        <v>0</v>
      </c>
      <c r="H211" s="102" t="n">
        <v>2</v>
      </c>
      <c r="I211" s="103" t="n">
        <v>2</v>
      </c>
      <c r="J211" s="107" t="n">
        <v>100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0</v>
      </c>
      <c r="E212" s="31" t="n">
        <v>0</v>
      </c>
      <c r="F212" s="32" t="n">
        <v>0</v>
      </c>
      <c r="G212" s="31" t="n">
        <v>0</v>
      </c>
      <c r="H212" s="32" t="n">
        <v>1</v>
      </c>
      <c r="I212" s="33" t="n">
        <v>1</v>
      </c>
      <c r="J212" s="37" t="n">
        <v>100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0</v>
      </c>
      <c r="F213" s="112" t="n">
        <v>0</v>
      </c>
      <c r="G213" s="111" t="n">
        <v>0</v>
      </c>
      <c r="H213" s="112" t="n">
        <v>0</v>
      </c>
      <c r="I213" s="113" t="n">
        <v>0</v>
      </c>
      <c r="J213" s="117" t="n">
        <v>0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0</v>
      </c>
      <c r="E214" s="51" t="n">
        <v>0</v>
      </c>
      <c r="F214" s="52" t="n">
        <v>0</v>
      </c>
      <c r="G214" s="51" t="n">
        <v>0</v>
      </c>
      <c r="H214" s="52" t="n">
        <v>1</v>
      </c>
      <c r="I214" s="53" t="n">
        <v>1</v>
      </c>
      <c r="J214" s="57" t="n">
        <v>100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0</v>
      </c>
      <c r="E215" s="71" t="n">
        <v>0</v>
      </c>
      <c r="F215" s="72" t="n">
        <v>0</v>
      </c>
      <c r="G215" s="71" t="n">
        <v>0</v>
      </c>
      <c r="H215" s="72" t="n">
        <v>2</v>
      </c>
      <c r="I215" s="73" t="n">
        <v>2</v>
      </c>
      <c r="J215" s="77" t="n">
        <v>100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0</v>
      </c>
      <c r="E216" s="71" t="n">
        <v>0</v>
      </c>
      <c r="F216" s="72" t="n">
        <v>0</v>
      </c>
      <c r="G216" s="71" t="n">
        <v>0</v>
      </c>
      <c r="H216" s="72" t="n">
        <v>1</v>
      </c>
      <c r="I216" s="73" t="n">
        <v>1</v>
      </c>
      <c r="J216" s="77" t="n">
        <v>100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0</v>
      </c>
      <c r="E217" s="51" t="n">
        <v>0</v>
      </c>
      <c r="F217" s="52" t="n">
        <v>0</v>
      </c>
      <c r="G217" s="51" t="n">
        <v>0</v>
      </c>
      <c r="H217" s="52" t="n">
        <v>3</v>
      </c>
      <c r="I217" s="53" t="n">
        <v>3</v>
      </c>
      <c r="J217" s="57" t="n">
        <v>100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0</v>
      </c>
      <c r="E218" s="71" t="n">
        <v>0</v>
      </c>
      <c r="F218" s="72" t="n">
        <v>0</v>
      </c>
      <c r="G218" s="71" t="n">
        <v>0</v>
      </c>
      <c r="H218" s="72" t="n">
        <v>2</v>
      </c>
      <c r="I218" s="73" t="n">
        <v>2</v>
      </c>
      <c r="J218" s="77" t="n">
        <v>100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0</v>
      </c>
      <c r="E219" s="111" t="n">
        <v>0</v>
      </c>
      <c r="F219" s="112" t="n">
        <v>0</v>
      </c>
      <c r="G219" s="111" t="n">
        <v>0</v>
      </c>
      <c r="H219" s="112" t="n">
        <v>0</v>
      </c>
      <c r="I219" s="113" t="n">
        <v>0</v>
      </c>
      <c r="J219" s="117" t="n">
        <v>0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0</v>
      </c>
      <c r="E220" s="51" t="n">
        <v>0</v>
      </c>
      <c r="F220" s="52" t="n">
        <v>0</v>
      </c>
      <c r="G220" s="51" t="n">
        <v>0</v>
      </c>
      <c r="H220" s="52" t="n">
        <v>2</v>
      </c>
      <c r="I220" s="53" t="n">
        <v>2</v>
      </c>
      <c r="J220" s="57" t="n">
        <v>100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0</v>
      </c>
      <c r="E221" s="121" t="n">
        <v>0</v>
      </c>
      <c r="F221" s="122" t="n">
        <v>0</v>
      </c>
      <c r="G221" s="121" t="n">
        <v>0</v>
      </c>
      <c r="H221" s="122" t="n">
        <v>44</v>
      </c>
      <c r="I221" s="123" t="n">
        <v>44</v>
      </c>
      <c r="J221" s="127" t="n">
        <v>100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s="4" customFormat="true" ht="15" hidden="false" customHeight="true" outlineLevel="0" collapsed="false">
      <c r="X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2</v>
      </c>
      <c r="F226" s="12"/>
      <c r="G226" s="12"/>
      <c r="H226" s="12"/>
      <c r="I226" s="12"/>
      <c r="J226" s="13"/>
      <c r="K226" s="14"/>
      <c r="L226" s="12" t="s">
        <v>33</v>
      </c>
      <c r="M226" s="12"/>
      <c r="N226" s="12"/>
      <c r="O226" s="12"/>
      <c r="P226" s="12"/>
      <c r="Q226" s="13"/>
      <c r="R226" s="14"/>
      <c r="S226" s="12" t="s">
        <v>34</v>
      </c>
      <c r="T226" s="12"/>
      <c r="U226" s="12"/>
      <c r="V226" s="12"/>
      <c r="W226" s="12"/>
      <c r="X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3" t="s">
        <v>16</v>
      </c>
      <c r="K227" s="20" t="s">
        <v>10</v>
      </c>
      <c r="L227" s="21" t="s">
        <v>11</v>
      </c>
      <c r="M227" s="20" t="s">
        <v>12</v>
      </c>
      <c r="N227" s="21" t="s">
        <v>13</v>
      </c>
      <c r="O227" s="20" t="s">
        <v>14</v>
      </c>
      <c r="P227" s="22" t="s">
        <v>15</v>
      </c>
      <c r="Q227" s="23" t="s">
        <v>16</v>
      </c>
      <c r="R227" s="20" t="s">
        <v>10</v>
      </c>
      <c r="S227" s="21" t="s">
        <v>11</v>
      </c>
      <c r="T227" s="20" t="s">
        <v>12</v>
      </c>
      <c r="U227" s="21" t="s">
        <v>13</v>
      </c>
      <c r="V227" s="20" t="s">
        <v>14</v>
      </c>
      <c r="W227" s="22" t="s">
        <v>15</v>
      </c>
      <c r="X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20"/>
      <c r="L228" s="21"/>
      <c r="M228" s="20"/>
      <c r="N228" s="21"/>
      <c r="O228" s="20"/>
      <c r="P228" s="22"/>
      <c r="Q228" s="23"/>
      <c r="R228" s="20"/>
      <c r="S228" s="21"/>
      <c r="T228" s="20"/>
      <c r="U228" s="21"/>
      <c r="V228" s="20"/>
      <c r="W228" s="22"/>
      <c r="X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25</v>
      </c>
      <c r="F229" s="32" t="n">
        <v>139</v>
      </c>
      <c r="G229" s="31" t="n">
        <v>6</v>
      </c>
      <c r="H229" s="32" t="n">
        <v>0</v>
      </c>
      <c r="I229" s="33" t="n">
        <v>170</v>
      </c>
      <c r="J229" s="34" t="n">
        <v>3.52941176470588</v>
      </c>
      <c r="K229" s="35" t="n">
        <v>56</v>
      </c>
      <c r="L229" s="32" t="n">
        <v>157</v>
      </c>
      <c r="M229" s="31" t="n">
        <v>981</v>
      </c>
      <c r="N229" s="31" t="n">
        <v>31</v>
      </c>
      <c r="O229" s="31" t="n">
        <v>11</v>
      </c>
      <c r="P229" s="33" t="n">
        <v>1180</v>
      </c>
      <c r="Q229" s="36" t="n">
        <v>3.55932203389831</v>
      </c>
      <c r="R229" s="35" t="n">
        <v>29</v>
      </c>
      <c r="S229" s="32" t="n">
        <v>80</v>
      </c>
      <c r="T229" s="31" t="n">
        <v>628</v>
      </c>
      <c r="U229" s="31" t="n">
        <v>15</v>
      </c>
      <c r="V229" s="31" t="n">
        <v>4</v>
      </c>
      <c r="W229" s="33" t="n">
        <v>727</v>
      </c>
      <c r="X229" s="37" t="n">
        <v>2.6134800550206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9</v>
      </c>
      <c r="E230" s="41" t="n">
        <v>17</v>
      </c>
      <c r="F230" s="42" t="n">
        <v>132</v>
      </c>
      <c r="G230" s="41" t="n">
        <v>2</v>
      </c>
      <c r="H230" s="42" t="n">
        <v>1</v>
      </c>
      <c r="I230" s="43" t="n">
        <v>152</v>
      </c>
      <c r="J230" s="44" t="n">
        <v>1.97368421052632</v>
      </c>
      <c r="K230" s="45" t="n">
        <v>96</v>
      </c>
      <c r="L230" s="42" t="n">
        <v>115</v>
      </c>
      <c r="M230" s="41" t="n">
        <v>839</v>
      </c>
      <c r="N230" s="41" t="n">
        <v>24</v>
      </c>
      <c r="O230" s="41" t="n">
        <v>15</v>
      </c>
      <c r="P230" s="43" t="n">
        <v>993</v>
      </c>
      <c r="Q230" s="46" t="n">
        <v>3.92749244712991</v>
      </c>
      <c r="R230" s="45" t="n">
        <v>43</v>
      </c>
      <c r="S230" s="42" t="n">
        <v>69</v>
      </c>
      <c r="T230" s="41" t="n">
        <v>493</v>
      </c>
      <c r="U230" s="41" t="n">
        <v>7</v>
      </c>
      <c r="V230" s="41" t="n">
        <v>2</v>
      </c>
      <c r="W230" s="43" t="n">
        <v>571</v>
      </c>
      <c r="X230" s="47" t="n">
        <v>1.5761821366024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1</v>
      </c>
      <c r="E231" s="51" t="n">
        <v>42</v>
      </c>
      <c r="F231" s="52" t="n">
        <v>271</v>
      </c>
      <c r="G231" s="51" t="n">
        <v>8</v>
      </c>
      <c r="H231" s="52" t="n">
        <v>1</v>
      </c>
      <c r="I231" s="53" t="n">
        <v>322</v>
      </c>
      <c r="J231" s="54" t="n">
        <v>2.79503105590062</v>
      </c>
      <c r="K231" s="55" t="n">
        <v>152</v>
      </c>
      <c r="L231" s="52" t="n">
        <v>272</v>
      </c>
      <c r="M231" s="51" t="n">
        <v>1820</v>
      </c>
      <c r="N231" s="51" t="n">
        <v>55</v>
      </c>
      <c r="O231" s="51" t="n">
        <v>26</v>
      </c>
      <c r="P231" s="53" t="n">
        <v>2173</v>
      </c>
      <c r="Q231" s="56" t="n">
        <v>3.72756557754257</v>
      </c>
      <c r="R231" s="55" t="n">
        <v>72</v>
      </c>
      <c r="S231" s="52" t="n">
        <v>149</v>
      </c>
      <c r="T231" s="51" t="n">
        <v>1121</v>
      </c>
      <c r="U231" s="51" t="n">
        <v>22</v>
      </c>
      <c r="V231" s="51" t="n">
        <v>6</v>
      </c>
      <c r="W231" s="53" t="n">
        <v>1298</v>
      </c>
      <c r="X231" s="57" t="n">
        <v>2.15716486902928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</v>
      </c>
      <c r="E232" s="61" t="n">
        <v>25</v>
      </c>
      <c r="F232" s="62" t="n">
        <v>144</v>
      </c>
      <c r="G232" s="61" t="n">
        <v>1</v>
      </c>
      <c r="H232" s="62" t="n">
        <v>0</v>
      </c>
      <c r="I232" s="63" t="n">
        <v>170</v>
      </c>
      <c r="J232" s="64" t="n">
        <v>0.588235294117647</v>
      </c>
      <c r="K232" s="65" t="n">
        <v>137</v>
      </c>
      <c r="L232" s="62" t="n">
        <v>118</v>
      </c>
      <c r="M232" s="61" t="n">
        <v>909</v>
      </c>
      <c r="N232" s="61" t="n">
        <v>36</v>
      </c>
      <c r="O232" s="61" t="n">
        <v>10</v>
      </c>
      <c r="P232" s="63" t="n">
        <v>1073</v>
      </c>
      <c r="Q232" s="66" t="n">
        <v>4.28704566635601</v>
      </c>
      <c r="R232" s="65" t="n">
        <v>72</v>
      </c>
      <c r="S232" s="62" t="n">
        <v>83</v>
      </c>
      <c r="T232" s="61" t="n">
        <v>611</v>
      </c>
      <c r="U232" s="61" t="n">
        <v>15</v>
      </c>
      <c r="V232" s="61" t="n">
        <v>5</v>
      </c>
      <c r="W232" s="63" t="n">
        <v>714</v>
      </c>
      <c r="X232" s="67" t="n">
        <v>2.8011204481792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8</v>
      </c>
      <c r="E233" s="71" t="n">
        <v>27</v>
      </c>
      <c r="F233" s="72" t="n">
        <v>122</v>
      </c>
      <c r="G233" s="71" t="n">
        <v>22</v>
      </c>
      <c r="H233" s="72" t="n">
        <v>0</v>
      </c>
      <c r="I233" s="73" t="n">
        <v>171</v>
      </c>
      <c r="J233" s="74" t="n">
        <v>12.8654970760234</v>
      </c>
      <c r="K233" s="75" t="n">
        <v>96</v>
      </c>
      <c r="L233" s="72" t="n">
        <v>127</v>
      </c>
      <c r="M233" s="71" t="n">
        <v>670</v>
      </c>
      <c r="N233" s="71" t="n">
        <v>38</v>
      </c>
      <c r="O233" s="71" t="n">
        <v>7</v>
      </c>
      <c r="P233" s="73" t="n">
        <v>842</v>
      </c>
      <c r="Q233" s="76" t="n">
        <v>5.34441805225653</v>
      </c>
      <c r="R233" s="75" t="n">
        <v>49</v>
      </c>
      <c r="S233" s="72" t="n">
        <v>53</v>
      </c>
      <c r="T233" s="71" t="n">
        <v>359</v>
      </c>
      <c r="U233" s="71" t="n">
        <v>23</v>
      </c>
      <c r="V233" s="71" t="n">
        <v>6</v>
      </c>
      <c r="W233" s="73" t="n">
        <v>441</v>
      </c>
      <c r="X233" s="77" t="n">
        <v>6.5759637188208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0</v>
      </c>
      <c r="E234" s="51" t="n">
        <v>52</v>
      </c>
      <c r="F234" s="52" t="n">
        <v>266</v>
      </c>
      <c r="G234" s="51" t="n">
        <v>23</v>
      </c>
      <c r="H234" s="52" t="n">
        <v>0</v>
      </c>
      <c r="I234" s="53" t="n">
        <v>341</v>
      </c>
      <c r="J234" s="54" t="n">
        <v>6.74486803519062</v>
      </c>
      <c r="K234" s="55" t="n">
        <v>233</v>
      </c>
      <c r="L234" s="52" t="n">
        <v>245</v>
      </c>
      <c r="M234" s="51" t="n">
        <v>1579</v>
      </c>
      <c r="N234" s="51" t="n">
        <v>74</v>
      </c>
      <c r="O234" s="51" t="n">
        <v>17</v>
      </c>
      <c r="P234" s="53" t="n">
        <v>1915</v>
      </c>
      <c r="Q234" s="56" t="n">
        <v>4.75195822454308</v>
      </c>
      <c r="R234" s="55" t="n">
        <v>121</v>
      </c>
      <c r="S234" s="52" t="n">
        <v>136</v>
      </c>
      <c r="T234" s="51" t="n">
        <v>970</v>
      </c>
      <c r="U234" s="51" t="n">
        <v>38</v>
      </c>
      <c r="V234" s="51" t="n">
        <v>11</v>
      </c>
      <c r="W234" s="53" t="n">
        <v>1155</v>
      </c>
      <c r="X234" s="57" t="n">
        <v>4.24242424242424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73</v>
      </c>
      <c r="F235" s="82" t="n">
        <v>200</v>
      </c>
      <c r="G235" s="81" t="n">
        <v>25</v>
      </c>
      <c r="H235" s="82" t="n">
        <v>1</v>
      </c>
      <c r="I235" s="83" t="n">
        <v>299</v>
      </c>
      <c r="J235" s="84" t="n">
        <v>8.69565217391304</v>
      </c>
      <c r="K235" s="85" t="n">
        <v>88</v>
      </c>
      <c r="L235" s="82" t="n">
        <v>263</v>
      </c>
      <c r="M235" s="81" t="n">
        <v>1196</v>
      </c>
      <c r="N235" s="81" t="n">
        <v>97</v>
      </c>
      <c r="O235" s="81" t="n">
        <v>16</v>
      </c>
      <c r="P235" s="83" t="n">
        <v>1572</v>
      </c>
      <c r="Q235" s="86" t="n">
        <v>7.1882951653944</v>
      </c>
      <c r="R235" s="85" t="n">
        <v>43</v>
      </c>
      <c r="S235" s="82" t="n">
        <v>150</v>
      </c>
      <c r="T235" s="81" t="n">
        <v>745</v>
      </c>
      <c r="U235" s="81" t="n">
        <v>76</v>
      </c>
      <c r="V235" s="81" t="n">
        <v>8</v>
      </c>
      <c r="W235" s="83" t="n">
        <v>979</v>
      </c>
      <c r="X235" s="87" t="n">
        <v>8.5801838610827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6</v>
      </c>
      <c r="E236" s="91" t="n">
        <v>77</v>
      </c>
      <c r="F236" s="92" t="n">
        <v>220</v>
      </c>
      <c r="G236" s="91" t="n">
        <v>24</v>
      </c>
      <c r="H236" s="92" t="n">
        <v>1</v>
      </c>
      <c r="I236" s="93" t="n">
        <v>322</v>
      </c>
      <c r="J236" s="94" t="n">
        <v>7.7639751552795</v>
      </c>
      <c r="K236" s="95" t="n">
        <v>53</v>
      </c>
      <c r="L236" s="92" t="n">
        <v>258</v>
      </c>
      <c r="M236" s="91" t="n">
        <v>1011</v>
      </c>
      <c r="N236" s="91" t="n">
        <v>90</v>
      </c>
      <c r="O236" s="91" t="n">
        <v>8</v>
      </c>
      <c r="P236" s="93" t="n">
        <v>1367</v>
      </c>
      <c r="Q236" s="96" t="n">
        <v>7.16898317483541</v>
      </c>
      <c r="R236" s="95" t="n">
        <v>39</v>
      </c>
      <c r="S236" s="92" t="n">
        <v>148</v>
      </c>
      <c r="T236" s="91" t="n">
        <v>710</v>
      </c>
      <c r="U236" s="91" t="n">
        <v>59</v>
      </c>
      <c r="V236" s="91" t="n">
        <v>4</v>
      </c>
      <c r="W236" s="93" t="n">
        <v>921</v>
      </c>
      <c r="X236" s="97" t="n">
        <v>6.8403908794788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5</v>
      </c>
      <c r="E237" s="91" t="n">
        <v>55</v>
      </c>
      <c r="F237" s="92" t="n">
        <v>206</v>
      </c>
      <c r="G237" s="91" t="n">
        <v>16</v>
      </c>
      <c r="H237" s="92" t="n">
        <v>0</v>
      </c>
      <c r="I237" s="93" t="n">
        <v>277</v>
      </c>
      <c r="J237" s="94" t="n">
        <v>5.77617328519856</v>
      </c>
      <c r="K237" s="95" t="n">
        <v>41</v>
      </c>
      <c r="L237" s="92" t="n">
        <v>203</v>
      </c>
      <c r="M237" s="91" t="n">
        <v>997</v>
      </c>
      <c r="N237" s="91" t="n">
        <v>101</v>
      </c>
      <c r="O237" s="91" t="n">
        <v>16</v>
      </c>
      <c r="P237" s="93" t="n">
        <v>1317</v>
      </c>
      <c r="Q237" s="96" t="n">
        <v>8.88382687927107</v>
      </c>
      <c r="R237" s="95" t="n">
        <v>30</v>
      </c>
      <c r="S237" s="92" t="n">
        <v>114</v>
      </c>
      <c r="T237" s="91" t="n">
        <v>604</v>
      </c>
      <c r="U237" s="91" t="n">
        <v>58</v>
      </c>
      <c r="V237" s="91" t="n">
        <v>8</v>
      </c>
      <c r="W237" s="93" t="n">
        <v>784</v>
      </c>
      <c r="X237" s="97" t="n">
        <v>8.4183673469387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9</v>
      </c>
      <c r="E238" s="91" t="n">
        <v>43</v>
      </c>
      <c r="F238" s="92" t="n">
        <v>185</v>
      </c>
      <c r="G238" s="91" t="n">
        <v>11</v>
      </c>
      <c r="H238" s="92" t="n">
        <v>0</v>
      </c>
      <c r="I238" s="93" t="n">
        <v>239</v>
      </c>
      <c r="J238" s="94" t="n">
        <v>4.60251046025105</v>
      </c>
      <c r="K238" s="95" t="n">
        <v>59</v>
      </c>
      <c r="L238" s="92" t="n">
        <v>169</v>
      </c>
      <c r="M238" s="91" t="n">
        <v>1063</v>
      </c>
      <c r="N238" s="91" t="n">
        <v>57</v>
      </c>
      <c r="O238" s="91" t="n">
        <v>8</v>
      </c>
      <c r="P238" s="93" t="n">
        <v>1297</v>
      </c>
      <c r="Q238" s="96" t="n">
        <v>5.01156515034695</v>
      </c>
      <c r="R238" s="95" t="n">
        <v>26</v>
      </c>
      <c r="S238" s="92" t="n">
        <v>105</v>
      </c>
      <c r="T238" s="91" t="n">
        <v>691</v>
      </c>
      <c r="U238" s="91" t="n">
        <v>58</v>
      </c>
      <c r="V238" s="91" t="n">
        <v>2</v>
      </c>
      <c r="W238" s="93" t="n">
        <v>856</v>
      </c>
      <c r="X238" s="97" t="n">
        <v>7.0093457943925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</v>
      </c>
      <c r="E239" s="91" t="n">
        <v>58</v>
      </c>
      <c r="F239" s="92" t="n">
        <v>178</v>
      </c>
      <c r="G239" s="91" t="n">
        <v>15</v>
      </c>
      <c r="H239" s="92" t="n">
        <v>0</v>
      </c>
      <c r="I239" s="93" t="n">
        <v>251</v>
      </c>
      <c r="J239" s="94" t="n">
        <v>5.97609561752988</v>
      </c>
      <c r="K239" s="95" t="n">
        <v>45</v>
      </c>
      <c r="L239" s="92" t="n">
        <v>222</v>
      </c>
      <c r="M239" s="91" t="n">
        <v>920</v>
      </c>
      <c r="N239" s="91" t="n">
        <v>82</v>
      </c>
      <c r="O239" s="91" t="n">
        <v>17</v>
      </c>
      <c r="P239" s="93" t="n">
        <v>1241</v>
      </c>
      <c r="Q239" s="96" t="n">
        <v>7.97743755036261</v>
      </c>
      <c r="R239" s="95" t="n">
        <v>31</v>
      </c>
      <c r="S239" s="92" t="n">
        <v>116</v>
      </c>
      <c r="T239" s="91" t="n">
        <v>723</v>
      </c>
      <c r="U239" s="91" t="n">
        <v>60</v>
      </c>
      <c r="V239" s="91" t="n">
        <v>1</v>
      </c>
      <c r="W239" s="93" t="n">
        <v>900</v>
      </c>
      <c r="X239" s="97" t="n">
        <v>6.7777777777777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5</v>
      </c>
      <c r="E240" s="91" t="n">
        <v>49</v>
      </c>
      <c r="F240" s="92" t="n">
        <v>187</v>
      </c>
      <c r="G240" s="91" t="n">
        <v>28</v>
      </c>
      <c r="H240" s="92" t="n">
        <v>1</v>
      </c>
      <c r="I240" s="93" t="n">
        <v>265</v>
      </c>
      <c r="J240" s="94" t="n">
        <v>10.9433962264151</v>
      </c>
      <c r="K240" s="95" t="n">
        <v>46</v>
      </c>
      <c r="L240" s="92" t="n">
        <v>243</v>
      </c>
      <c r="M240" s="91" t="n">
        <v>1111</v>
      </c>
      <c r="N240" s="91" t="n">
        <v>94</v>
      </c>
      <c r="O240" s="91" t="n">
        <v>24</v>
      </c>
      <c r="P240" s="93" t="n">
        <v>1472</v>
      </c>
      <c r="Q240" s="96" t="n">
        <v>8.01630434782609</v>
      </c>
      <c r="R240" s="95" t="n">
        <v>27</v>
      </c>
      <c r="S240" s="92" t="n">
        <v>125</v>
      </c>
      <c r="T240" s="91" t="n">
        <v>778</v>
      </c>
      <c r="U240" s="91" t="n">
        <v>63</v>
      </c>
      <c r="V240" s="91" t="n">
        <v>10</v>
      </c>
      <c r="W240" s="93" t="n">
        <v>976</v>
      </c>
      <c r="X240" s="97" t="n">
        <v>7.4795081967213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8</v>
      </c>
      <c r="E241" s="101" t="n">
        <v>57</v>
      </c>
      <c r="F241" s="102" t="n">
        <v>189</v>
      </c>
      <c r="G241" s="101" t="n">
        <v>9</v>
      </c>
      <c r="H241" s="102" t="n">
        <v>2</v>
      </c>
      <c r="I241" s="103" t="n">
        <v>257</v>
      </c>
      <c r="J241" s="104" t="n">
        <v>4.28015564202335</v>
      </c>
      <c r="K241" s="105" t="n">
        <v>55</v>
      </c>
      <c r="L241" s="102" t="n">
        <v>308</v>
      </c>
      <c r="M241" s="101" t="n">
        <v>1165</v>
      </c>
      <c r="N241" s="101" t="n">
        <v>83</v>
      </c>
      <c r="O241" s="101" t="n">
        <v>37</v>
      </c>
      <c r="P241" s="103" t="n">
        <v>1593</v>
      </c>
      <c r="Q241" s="106" t="n">
        <v>7.53295668549906</v>
      </c>
      <c r="R241" s="105" t="n">
        <v>22</v>
      </c>
      <c r="S241" s="102" t="n">
        <v>148</v>
      </c>
      <c r="T241" s="101" t="n">
        <v>760</v>
      </c>
      <c r="U241" s="101" t="n">
        <v>48</v>
      </c>
      <c r="V241" s="101" t="n">
        <v>10</v>
      </c>
      <c r="W241" s="103" t="n">
        <v>966</v>
      </c>
      <c r="X241" s="107" t="n">
        <v>6.0041407867494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3</v>
      </c>
      <c r="E242" s="31" t="n">
        <v>22</v>
      </c>
      <c r="F242" s="32" t="n">
        <v>145</v>
      </c>
      <c r="G242" s="31" t="n">
        <v>8</v>
      </c>
      <c r="H242" s="32" t="n">
        <v>1</v>
      </c>
      <c r="I242" s="33" t="n">
        <v>176</v>
      </c>
      <c r="J242" s="34" t="n">
        <v>5.11363636363636</v>
      </c>
      <c r="K242" s="35" t="n">
        <v>33</v>
      </c>
      <c r="L242" s="32" t="n">
        <v>138</v>
      </c>
      <c r="M242" s="31" t="n">
        <v>609</v>
      </c>
      <c r="N242" s="31" t="n">
        <v>31</v>
      </c>
      <c r="O242" s="31" t="n">
        <v>10</v>
      </c>
      <c r="P242" s="33" t="n">
        <v>788</v>
      </c>
      <c r="Q242" s="36" t="n">
        <v>5.20304568527919</v>
      </c>
      <c r="R242" s="35" t="n">
        <v>17</v>
      </c>
      <c r="S242" s="32" t="n">
        <v>79</v>
      </c>
      <c r="T242" s="31" t="n">
        <v>438</v>
      </c>
      <c r="U242" s="31" t="n">
        <v>23</v>
      </c>
      <c r="V242" s="31" t="n">
        <v>5</v>
      </c>
      <c r="W242" s="33" t="n">
        <v>545</v>
      </c>
      <c r="X242" s="37" t="n">
        <v>5.13761467889908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19</v>
      </c>
      <c r="F243" s="112" t="n">
        <v>108</v>
      </c>
      <c r="G243" s="111" t="n">
        <v>3</v>
      </c>
      <c r="H243" s="112" t="n">
        <v>0</v>
      </c>
      <c r="I243" s="113" t="n">
        <v>130</v>
      </c>
      <c r="J243" s="114" t="n">
        <v>2.30769230769231</v>
      </c>
      <c r="K243" s="115" t="n">
        <v>38</v>
      </c>
      <c r="L243" s="112" t="n">
        <v>139</v>
      </c>
      <c r="M243" s="111" t="n">
        <v>743</v>
      </c>
      <c r="N243" s="111" t="n">
        <v>34</v>
      </c>
      <c r="O243" s="111" t="n">
        <v>15</v>
      </c>
      <c r="P243" s="113" t="n">
        <v>931</v>
      </c>
      <c r="Q243" s="116" t="n">
        <v>5.26315789473684</v>
      </c>
      <c r="R243" s="115" t="n">
        <v>11</v>
      </c>
      <c r="S243" s="112" t="n">
        <v>81</v>
      </c>
      <c r="T243" s="111" t="n">
        <v>428</v>
      </c>
      <c r="U243" s="111" t="n">
        <v>21</v>
      </c>
      <c r="V243" s="111" t="n">
        <v>2</v>
      </c>
      <c r="W243" s="113" t="n">
        <v>532</v>
      </c>
      <c r="X243" s="117" t="n">
        <v>4.3233082706766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6</v>
      </c>
      <c r="E244" s="51" t="n">
        <v>41</v>
      </c>
      <c r="F244" s="52" t="n">
        <v>253</v>
      </c>
      <c r="G244" s="51" t="n">
        <v>11</v>
      </c>
      <c r="H244" s="52" t="n">
        <v>1</v>
      </c>
      <c r="I244" s="53" t="n">
        <v>306</v>
      </c>
      <c r="J244" s="54" t="n">
        <v>3.92156862745098</v>
      </c>
      <c r="K244" s="55" t="n">
        <v>71</v>
      </c>
      <c r="L244" s="52" t="n">
        <v>277</v>
      </c>
      <c r="M244" s="51" t="n">
        <v>1352</v>
      </c>
      <c r="N244" s="51" t="n">
        <v>65</v>
      </c>
      <c r="O244" s="51" t="n">
        <v>25</v>
      </c>
      <c r="P244" s="53" t="n">
        <v>1719</v>
      </c>
      <c r="Q244" s="56" t="n">
        <v>5.23560209424084</v>
      </c>
      <c r="R244" s="55" t="n">
        <v>28</v>
      </c>
      <c r="S244" s="52" t="n">
        <v>160</v>
      </c>
      <c r="T244" s="51" t="n">
        <v>866</v>
      </c>
      <c r="U244" s="51" t="n">
        <v>44</v>
      </c>
      <c r="V244" s="51" t="n">
        <v>7</v>
      </c>
      <c r="W244" s="53" t="n">
        <v>1077</v>
      </c>
      <c r="X244" s="57" t="n">
        <v>4.73537604456825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7</v>
      </c>
      <c r="E245" s="71" t="n">
        <v>22</v>
      </c>
      <c r="F245" s="72" t="n">
        <v>120</v>
      </c>
      <c r="G245" s="71" t="n">
        <v>8</v>
      </c>
      <c r="H245" s="72" t="n">
        <v>0</v>
      </c>
      <c r="I245" s="73" t="n">
        <v>150</v>
      </c>
      <c r="J245" s="74" t="n">
        <v>5.33333333333333</v>
      </c>
      <c r="K245" s="75" t="n">
        <v>29</v>
      </c>
      <c r="L245" s="72" t="n">
        <v>143</v>
      </c>
      <c r="M245" s="71" t="n">
        <v>705</v>
      </c>
      <c r="N245" s="71" t="n">
        <v>21</v>
      </c>
      <c r="O245" s="71" t="n">
        <v>13</v>
      </c>
      <c r="P245" s="73" t="n">
        <v>882</v>
      </c>
      <c r="Q245" s="76" t="n">
        <v>3.85487528344671</v>
      </c>
      <c r="R245" s="75" t="n">
        <v>18</v>
      </c>
      <c r="S245" s="72" t="n">
        <v>63</v>
      </c>
      <c r="T245" s="71" t="n">
        <v>474</v>
      </c>
      <c r="U245" s="71" t="n">
        <v>23</v>
      </c>
      <c r="V245" s="71" t="n">
        <v>3</v>
      </c>
      <c r="W245" s="73" t="n">
        <v>563</v>
      </c>
      <c r="X245" s="77" t="n">
        <v>4.6181172291296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7</v>
      </c>
      <c r="E246" s="71" t="n">
        <v>9</v>
      </c>
      <c r="F246" s="72" t="n">
        <v>114</v>
      </c>
      <c r="G246" s="71" t="n">
        <v>3</v>
      </c>
      <c r="H246" s="72" t="n">
        <v>0</v>
      </c>
      <c r="I246" s="73" t="n">
        <v>126</v>
      </c>
      <c r="J246" s="74" t="n">
        <v>2.38095238095238</v>
      </c>
      <c r="K246" s="75" t="n">
        <v>37</v>
      </c>
      <c r="L246" s="72" t="n">
        <v>116</v>
      </c>
      <c r="M246" s="71" t="n">
        <v>757</v>
      </c>
      <c r="N246" s="71" t="n">
        <v>23</v>
      </c>
      <c r="O246" s="71" t="n">
        <v>9</v>
      </c>
      <c r="P246" s="73" t="n">
        <v>905</v>
      </c>
      <c r="Q246" s="76" t="n">
        <v>3.53591160220995</v>
      </c>
      <c r="R246" s="75" t="n">
        <v>8</v>
      </c>
      <c r="S246" s="72" t="n">
        <v>68</v>
      </c>
      <c r="T246" s="71" t="n">
        <v>415</v>
      </c>
      <c r="U246" s="71" t="n">
        <v>23</v>
      </c>
      <c r="V246" s="71" t="n">
        <v>21</v>
      </c>
      <c r="W246" s="73" t="n">
        <v>527</v>
      </c>
      <c r="X246" s="77" t="n">
        <v>8.3491461100569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4</v>
      </c>
      <c r="E247" s="51" t="n">
        <v>31</v>
      </c>
      <c r="F247" s="52" t="n">
        <v>234</v>
      </c>
      <c r="G247" s="51" t="n">
        <v>11</v>
      </c>
      <c r="H247" s="52" t="n">
        <v>0</v>
      </c>
      <c r="I247" s="53" t="n">
        <v>276</v>
      </c>
      <c r="J247" s="54" t="n">
        <v>3.98550724637681</v>
      </c>
      <c r="K247" s="55" t="n">
        <v>66</v>
      </c>
      <c r="L247" s="52" t="n">
        <v>259</v>
      </c>
      <c r="M247" s="51" t="n">
        <v>1462</v>
      </c>
      <c r="N247" s="51" t="n">
        <v>44</v>
      </c>
      <c r="O247" s="51" t="n">
        <v>22</v>
      </c>
      <c r="P247" s="53" t="n">
        <v>1787</v>
      </c>
      <c r="Q247" s="56" t="n">
        <v>3.69334079462787</v>
      </c>
      <c r="R247" s="55" t="n">
        <v>26</v>
      </c>
      <c r="S247" s="52" t="n">
        <v>131</v>
      </c>
      <c r="T247" s="51" t="n">
        <v>889</v>
      </c>
      <c r="U247" s="51" t="n">
        <v>46</v>
      </c>
      <c r="V247" s="51" t="n">
        <v>24</v>
      </c>
      <c r="W247" s="53" t="n">
        <v>1090</v>
      </c>
      <c r="X247" s="57" t="n">
        <v>6.42201834862385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7</v>
      </c>
      <c r="E248" s="71" t="n">
        <v>31</v>
      </c>
      <c r="F248" s="72" t="n">
        <v>128</v>
      </c>
      <c r="G248" s="71" t="n">
        <v>1</v>
      </c>
      <c r="H248" s="72" t="n">
        <v>0</v>
      </c>
      <c r="I248" s="73" t="n">
        <v>160</v>
      </c>
      <c r="J248" s="74" t="n">
        <v>0.625</v>
      </c>
      <c r="K248" s="75" t="n">
        <v>29</v>
      </c>
      <c r="L248" s="72" t="n">
        <v>58</v>
      </c>
      <c r="M248" s="71" t="n">
        <v>704</v>
      </c>
      <c r="N248" s="71" t="n">
        <v>21</v>
      </c>
      <c r="O248" s="71" t="n">
        <v>2</v>
      </c>
      <c r="P248" s="73" t="n">
        <v>785</v>
      </c>
      <c r="Q248" s="76" t="n">
        <v>2.92993630573248</v>
      </c>
      <c r="R248" s="75" t="n">
        <v>11</v>
      </c>
      <c r="S248" s="72" t="n">
        <v>59</v>
      </c>
      <c r="T248" s="71" t="n">
        <v>484</v>
      </c>
      <c r="U248" s="71" t="n">
        <v>10</v>
      </c>
      <c r="V248" s="71" t="n">
        <v>4</v>
      </c>
      <c r="W248" s="73" t="n">
        <v>557</v>
      </c>
      <c r="X248" s="77" t="n">
        <v>2.5134649910233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28</v>
      </c>
      <c r="F249" s="112" t="n">
        <v>109</v>
      </c>
      <c r="G249" s="111" t="n">
        <v>4</v>
      </c>
      <c r="H249" s="112" t="n">
        <v>0</v>
      </c>
      <c r="I249" s="113" t="n">
        <v>141</v>
      </c>
      <c r="J249" s="114" t="n">
        <v>2.83687943262411</v>
      </c>
      <c r="K249" s="115" t="n">
        <v>24</v>
      </c>
      <c r="L249" s="112" t="n">
        <v>85</v>
      </c>
      <c r="M249" s="111" t="n">
        <v>728</v>
      </c>
      <c r="N249" s="111" t="n">
        <v>11</v>
      </c>
      <c r="O249" s="111" t="n">
        <v>7</v>
      </c>
      <c r="P249" s="113" t="n">
        <v>831</v>
      </c>
      <c r="Q249" s="116" t="n">
        <v>2.16606498194946</v>
      </c>
      <c r="R249" s="115" t="n">
        <v>13</v>
      </c>
      <c r="S249" s="112" t="n">
        <v>51</v>
      </c>
      <c r="T249" s="111" t="n">
        <v>470</v>
      </c>
      <c r="U249" s="111" t="n">
        <v>20</v>
      </c>
      <c r="V249" s="111" t="n">
        <v>5</v>
      </c>
      <c r="W249" s="113" t="n">
        <v>546</v>
      </c>
      <c r="X249" s="117" t="n">
        <v>4.5787545787545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3</v>
      </c>
      <c r="E250" s="51" t="n">
        <v>59</v>
      </c>
      <c r="F250" s="52" t="n">
        <v>237</v>
      </c>
      <c r="G250" s="51" t="n">
        <v>5</v>
      </c>
      <c r="H250" s="52" t="n">
        <v>0</v>
      </c>
      <c r="I250" s="53" t="n">
        <v>301</v>
      </c>
      <c r="J250" s="54" t="n">
        <v>1.66112956810631</v>
      </c>
      <c r="K250" s="55" t="n">
        <v>53</v>
      </c>
      <c r="L250" s="52" t="n">
        <v>143</v>
      </c>
      <c r="M250" s="51" t="n">
        <v>1432</v>
      </c>
      <c r="N250" s="51" t="n">
        <v>32</v>
      </c>
      <c r="O250" s="51" t="n">
        <v>9</v>
      </c>
      <c r="P250" s="53" t="n">
        <v>1616</v>
      </c>
      <c r="Q250" s="56" t="n">
        <v>2.53712871287129</v>
      </c>
      <c r="R250" s="55" t="n">
        <v>24</v>
      </c>
      <c r="S250" s="52" t="n">
        <v>110</v>
      </c>
      <c r="T250" s="51" t="n">
        <v>954</v>
      </c>
      <c r="U250" s="51" t="n">
        <v>30</v>
      </c>
      <c r="V250" s="51" t="n">
        <v>9</v>
      </c>
      <c r="W250" s="53" t="n">
        <v>1103</v>
      </c>
      <c r="X250" s="57" t="n">
        <v>3.53581142339075</v>
      </c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00</v>
      </c>
      <c r="E251" s="121" t="n">
        <v>637</v>
      </c>
      <c r="F251" s="122" t="n">
        <v>2626</v>
      </c>
      <c r="G251" s="121" t="n">
        <v>186</v>
      </c>
      <c r="H251" s="122" t="n">
        <v>7</v>
      </c>
      <c r="I251" s="123" t="n">
        <v>3456</v>
      </c>
      <c r="J251" s="124" t="n">
        <v>5.58449074074074</v>
      </c>
      <c r="K251" s="125" t="n">
        <v>962</v>
      </c>
      <c r="L251" s="122" t="n">
        <v>2862</v>
      </c>
      <c r="M251" s="121" t="n">
        <v>15108</v>
      </c>
      <c r="N251" s="121" t="n">
        <v>874</v>
      </c>
      <c r="O251" s="121" t="n">
        <v>225</v>
      </c>
      <c r="P251" s="123" t="n">
        <v>19069</v>
      </c>
      <c r="Q251" s="126" t="n">
        <v>5.76328071739473</v>
      </c>
      <c r="R251" s="125" t="n">
        <v>489</v>
      </c>
      <c r="S251" s="122" t="n">
        <v>1592</v>
      </c>
      <c r="T251" s="121" t="n">
        <v>9811</v>
      </c>
      <c r="U251" s="121" t="n">
        <v>602</v>
      </c>
      <c r="V251" s="121" t="n">
        <v>100</v>
      </c>
      <c r="W251" s="123" t="n">
        <v>12105</v>
      </c>
      <c r="X251" s="127" t="n">
        <v>5.79925650557621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J255" s="9"/>
      <c r="Q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5</v>
      </c>
      <c r="F256" s="12"/>
      <c r="G256" s="12"/>
      <c r="H256" s="12"/>
      <c r="I256" s="12"/>
      <c r="J256" s="136"/>
      <c r="K256" s="14"/>
      <c r="L256" s="12" t="s">
        <v>36</v>
      </c>
      <c r="M256" s="12"/>
      <c r="N256" s="12"/>
      <c r="O256" s="12"/>
      <c r="P256" s="12"/>
      <c r="Q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137" t="s">
        <v>16</v>
      </c>
      <c r="K257" s="128" t="s">
        <v>10</v>
      </c>
      <c r="L257" s="21" t="s">
        <v>11</v>
      </c>
      <c r="M257" s="20" t="s">
        <v>12</v>
      </c>
      <c r="N257" s="21" t="s">
        <v>13</v>
      </c>
      <c r="O257" s="20" t="s">
        <v>14</v>
      </c>
      <c r="P257" s="22" t="s">
        <v>15</v>
      </c>
      <c r="Q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137"/>
      <c r="K258" s="128"/>
      <c r="L258" s="21"/>
      <c r="M258" s="20"/>
      <c r="N258" s="21"/>
      <c r="O258" s="20"/>
      <c r="P258" s="22"/>
      <c r="Q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9</v>
      </c>
      <c r="E259" s="31" t="n">
        <v>96</v>
      </c>
      <c r="F259" s="32" t="n">
        <v>557</v>
      </c>
      <c r="G259" s="31" t="n">
        <v>18</v>
      </c>
      <c r="H259" s="32" t="n">
        <v>3</v>
      </c>
      <c r="I259" s="33" t="n">
        <v>674</v>
      </c>
      <c r="J259" s="34" t="n">
        <v>3.11572700296736</v>
      </c>
      <c r="K259" s="35" t="n">
        <v>0</v>
      </c>
      <c r="L259" s="31" t="n">
        <v>0</v>
      </c>
      <c r="M259" s="32" t="n">
        <v>0</v>
      </c>
      <c r="N259" s="31" t="n">
        <v>0</v>
      </c>
      <c r="O259" s="32" t="n">
        <v>9</v>
      </c>
      <c r="P259" s="33" t="n">
        <v>9</v>
      </c>
      <c r="Q259" s="37" t="n">
        <v>100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0</v>
      </c>
      <c r="E260" s="41" t="n">
        <v>79</v>
      </c>
      <c r="F260" s="42" t="n">
        <v>513</v>
      </c>
      <c r="G260" s="41" t="n">
        <v>14</v>
      </c>
      <c r="H260" s="42" t="n">
        <v>5</v>
      </c>
      <c r="I260" s="43" t="n">
        <v>611</v>
      </c>
      <c r="J260" s="44" t="n">
        <v>3.10965630114566</v>
      </c>
      <c r="K260" s="45" t="n">
        <v>0</v>
      </c>
      <c r="L260" s="41" t="n">
        <v>0</v>
      </c>
      <c r="M260" s="42" t="n">
        <v>0</v>
      </c>
      <c r="N260" s="41" t="n">
        <v>0</v>
      </c>
      <c r="O260" s="42" t="n">
        <v>6</v>
      </c>
      <c r="P260" s="43" t="n">
        <v>6</v>
      </c>
      <c r="Q260" s="47" t="n">
        <v>100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9</v>
      </c>
      <c r="E261" s="51" t="n">
        <v>175</v>
      </c>
      <c r="F261" s="52" t="n">
        <v>1070</v>
      </c>
      <c r="G261" s="51" t="n">
        <v>32</v>
      </c>
      <c r="H261" s="52" t="n">
        <v>8</v>
      </c>
      <c r="I261" s="53" t="n">
        <v>1285</v>
      </c>
      <c r="J261" s="54" t="n">
        <v>3.11284046692607</v>
      </c>
      <c r="K261" s="55" t="n">
        <v>0</v>
      </c>
      <c r="L261" s="51" t="n">
        <v>0</v>
      </c>
      <c r="M261" s="52" t="n">
        <v>0</v>
      </c>
      <c r="N261" s="51" t="n">
        <v>0</v>
      </c>
      <c r="O261" s="52" t="n">
        <v>15</v>
      </c>
      <c r="P261" s="53" t="n">
        <v>15</v>
      </c>
      <c r="Q261" s="57" t="n">
        <v>100</v>
      </c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5</v>
      </c>
      <c r="E262" s="61" t="n">
        <v>70</v>
      </c>
      <c r="F262" s="62" t="n">
        <v>554</v>
      </c>
      <c r="G262" s="61" t="n">
        <v>14</v>
      </c>
      <c r="H262" s="62" t="n">
        <v>12</v>
      </c>
      <c r="I262" s="63" t="n">
        <v>650</v>
      </c>
      <c r="J262" s="64" t="n">
        <v>4</v>
      </c>
      <c r="K262" s="65" t="n">
        <v>0</v>
      </c>
      <c r="L262" s="61" t="n">
        <v>0</v>
      </c>
      <c r="M262" s="62" t="n">
        <v>0</v>
      </c>
      <c r="N262" s="61" t="n">
        <v>0</v>
      </c>
      <c r="O262" s="62" t="n">
        <v>5</v>
      </c>
      <c r="P262" s="63" t="n">
        <v>5</v>
      </c>
      <c r="Q262" s="67" t="n">
        <v>100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7</v>
      </c>
      <c r="E263" s="71" t="n">
        <v>82</v>
      </c>
      <c r="F263" s="72" t="n">
        <v>411</v>
      </c>
      <c r="G263" s="71" t="n">
        <v>25</v>
      </c>
      <c r="H263" s="72" t="n">
        <v>17</v>
      </c>
      <c r="I263" s="73" t="n">
        <v>535</v>
      </c>
      <c r="J263" s="74" t="n">
        <v>7.85046728971963</v>
      </c>
      <c r="K263" s="75" t="n">
        <v>0</v>
      </c>
      <c r="L263" s="71" t="n">
        <v>0</v>
      </c>
      <c r="M263" s="72" t="n">
        <v>0</v>
      </c>
      <c r="N263" s="71" t="n">
        <v>0</v>
      </c>
      <c r="O263" s="72" t="n">
        <v>2</v>
      </c>
      <c r="P263" s="73" t="n">
        <v>2</v>
      </c>
      <c r="Q263" s="77" t="n">
        <v>100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52</v>
      </c>
      <c r="E264" s="51" t="n">
        <v>152</v>
      </c>
      <c r="F264" s="52" t="n">
        <v>965</v>
      </c>
      <c r="G264" s="51" t="n">
        <v>39</v>
      </c>
      <c r="H264" s="52" t="n">
        <v>29</v>
      </c>
      <c r="I264" s="53" t="n">
        <v>1185</v>
      </c>
      <c r="J264" s="54" t="n">
        <v>5.73839662447257</v>
      </c>
      <c r="K264" s="55" t="n">
        <v>0</v>
      </c>
      <c r="L264" s="51" t="n">
        <v>0</v>
      </c>
      <c r="M264" s="52" t="n">
        <v>0</v>
      </c>
      <c r="N264" s="51" t="n">
        <v>0</v>
      </c>
      <c r="O264" s="52" t="n">
        <v>7</v>
      </c>
      <c r="P264" s="53" t="n">
        <v>7</v>
      </c>
      <c r="Q264" s="57" t="n">
        <v>100</v>
      </c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1</v>
      </c>
      <c r="E265" s="81" t="n">
        <v>218</v>
      </c>
      <c r="F265" s="82" t="n">
        <v>977</v>
      </c>
      <c r="G265" s="81" t="n">
        <v>75</v>
      </c>
      <c r="H265" s="82" t="n">
        <v>32</v>
      </c>
      <c r="I265" s="83" t="n">
        <v>1302</v>
      </c>
      <c r="J265" s="84" t="n">
        <v>8.21812596006144</v>
      </c>
      <c r="K265" s="85" t="n">
        <v>0</v>
      </c>
      <c r="L265" s="81" t="n">
        <v>0</v>
      </c>
      <c r="M265" s="82" t="n">
        <v>0</v>
      </c>
      <c r="N265" s="81" t="n">
        <v>0</v>
      </c>
      <c r="O265" s="82" t="n">
        <v>3</v>
      </c>
      <c r="P265" s="83" t="n">
        <v>3</v>
      </c>
      <c r="Q265" s="87" t="n">
        <v>100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2</v>
      </c>
      <c r="E266" s="91" t="n">
        <v>308</v>
      </c>
      <c r="F266" s="92" t="n">
        <v>1533</v>
      </c>
      <c r="G266" s="91" t="n">
        <v>87</v>
      </c>
      <c r="H266" s="92" t="n">
        <v>42</v>
      </c>
      <c r="I266" s="93" t="n">
        <v>1970</v>
      </c>
      <c r="J266" s="94" t="n">
        <v>6.54822335025381</v>
      </c>
      <c r="K266" s="95" t="n">
        <v>0</v>
      </c>
      <c r="L266" s="91" t="n">
        <v>0</v>
      </c>
      <c r="M266" s="92" t="n">
        <v>0</v>
      </c>
      <c r="N266" s="91" t="n">
        <v>0</v>
      </c>
      <c r="O266" s="92" t="n">
        <v>3</v>
      </c>
      <c r="P266" s="93" t="n">
        <v>3</v>
      </c>
      <c r="Q266" s="97" t="n">
        <v>100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1</v>
      </c>
      <c r="E267" s="91" t="n">
        <v>281</v>
      </c>
      <c r="F267" s="92" t="n">
        <v>1441</v>
      </c>
      <c r="G267" s="91" t="n">
        <v>72</v>
      </c>
      <c r="H267" s="92" t="n">
        <v>23</v>
      </c>
      <c r="I267" s="93" t="n">
        <v>1817</v>
      </c>
      <c r="J267" s="94" t="n">
        <v>5.22839845899835</v>
      </c>
      <c r="K267" s="95" t="n">
        <v>0</v>
      </c>
      <c r="L267" s="91" t="n">
        <v>0</v>
      </c>
      <c r="M267" s="92" t="n">
        <v>0</v>
      </c>
      <c r="N267" s="91" t="n">
        <v>0</v>
      </c>
      <c r="O267" s="92" t="n">
        <v>2</v>
      </c>
      <c r="P267" s="93" t="n">
        <v>2</v>
      </c>
      <c r="Q267" s="97" t="n">
        <v>100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4</v>
      </c>
      <c r="E268" s="91" t="n">
        <v>240</v>
      </c>
      <c r="F268" s="92" t="n">
        <v>1458</v>
      </c>
      <c r="G268" s="91" t="n">
        <v>49</v>
      </c>
      <c r="H268" s="92" t="n">
        <v>19</v>
      </c>
      <c r="I268" s="93" t="n">
        <v>1766</v>
      </c>
      <c r="J268" s="94" t="n">
        <v>3.85050962627407</v>
      </c>
      <c r="K268" s="95" t="n">
        <v>0</v>
      </c>
      <c r="L268" s="91" t="n">
        <v>0</v>
      </c>
      <c r="M268" s="92" t="n">
        <v>0</v>
      </c>
      <c r="N268" s="91" t="n">
        <v>0</v>
      </c>
      <c r="O268" s="92" t="n">
        <v>2</v>
      </c>
      <c r="P268" s="93" t="n">
        <v>2</v>
      </c>
      <c r="Q268" s="97" t="n">
        <v>100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0</v>
      </c>
      <c r="E269" s="91" t="n">
        <v>267</v>
      </c>
      <c r="F269" s="92" t="n">
        <v>1305</v>
      </c>
      <c r="G269" s="91" t="n">
        <v>68</v>
      </c>
      <c r="H269" s="92" t="n">
        <v>26</v>
      </c>
      <c r="I269" s="93" t="n">
        <v>1666</v>
      </c>
      <c r="J269" s="94" t="n">
        <v>5.64225690276111</v>
      </c>
      <c r="K269" s="95" t="n">
        <v>0</v>
      </c>
      <c r="L269" s="91" t="n">
        <v>0</v>
      </c>
      <c r="M269" s="92" t="n">
        <v>0</v>
      </c>
      <c r="N269" s="91" t="n">
        <v>0</v>
      </c>
      <c r="O269" s="92" t="n">
        <v>2</v>
      </c>
      <c r="P269" s="93" t="n">
        <v>2</v>
      </c>
      <c r="Q269" s="97" t="n">
        <v>100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4</v>
      </c>
      <c r="E270" s="91" t="n">
        <v>241</v>
      </c>
      <c r="F270" s="92" t="n">
        <v>1536</v>
      </c>
      <c r="G270" s="91" t="n">
        <v>90</v>
      </c>
      <c r="H270" s="92" t="n">
        <v>33</v>
      </c>
      <c r="I270" s="93" t="n">
        <v>1900</v>
      </c>
      <c r="J270" s="94" t="n">
        <v>6.47368421052632</v>
      </c>
      <c r="K270" s="95" t="n">
        <v>0</v>
      </c>
      <c r="L270" s="91" t="n">
        <v>0</v>
      </c>
      <c r="M270" s="92" t="n">
        <v>0</v>
      </c>
      <c r="N270" s="91" t="n">
        <v>0</v>
      </c>
      <c r="O270" s="92" t="n">
        <v>2</v>
      </c>
      <c r="P270" s="93" t="n">
        <v>2</v>
      </c>
      <c r="Q270" s="97" t="n">
        <v>100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8</v>
      </c>
      <c r="E271" s="101" t="n">
        <v>262</v>
      </c>
      <c r="F271" s="102" t="n">
        <v>1439</v>
      </c>
      <c r="G271" s="101" t="n">
        <v>92</v>
      </c>
      <c r="H271" s="102" t="n">
        <v>21</v>
      </c>
      <c r="I271" s="103" t="n">
        <v>1814</v>
      </c>
      <c r="J271" s="104" t="n">
        <v>6.22932745314223</v>
      </c>
      <c r="K271" s="105" t="n">
        <v>0</v>
      </c>
      <c r="L271" s="101" t="n">
        <v>0</v>
      </c>
      <c r="M271" s="102" t="n">
        <v>0</v>
      </c>
      <c r="N271" s="101" t="n">
        <v>0</v>
      </c>
      <c r="O271" s="102" t="n">
        <v>2</v>
      </c>
      <c r="P271" s="103" t="n">
        <v>2</v>
      </c>
      <c r="Q271" s="107" t="n">
        <v>100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3</v>
      </c>
      <c r="E272" s="31" t="n">
        <v>135</v>
      </c>
      <c r="F272" s="32" t="n">
        <v>874</v>
      </c>
      <c r="G272" s="31" t="n">
        <v>30</v>
      </c>
      <c r="H272" s="32" t="n">
        <v>10</v>
      </c>
      <c r="I272" s="33" t="n">
        <v>1049</v>
      </c>
      <c r="J272" s="34" t="n">
        <v>3.81315538608198</v>
      </c>
      <c r="K272" s="35" t="n">
        <v>0</v>
      </c>
      <c r="L272" s="31" t="n">
        <v>0</v>
      </c>
      <c r="M272" s="32" t="n">
        <v>0</v>
      </c>
      <c r="N272" s="31" t="n">
        <v>0</v>
      </c>
      <c r="O272" s="32" t="n">
        <v>1</v>
      </c>
      <c r="P272" s="33" t="n">
        <v>1</v>
      </c>
      <c r="Q272" s="37" t="n">
        <v>100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4</v>
      </c>
      <c r="E273" s="111" t="n">
        <v>143</v>
      </c>
      <c r="F273" s="112" t="n">
        <v>819</v>
      </c>
      <c r="G273" s="111" t="n">
        <v>27</v>
      </c>
      <c r="H273" s="112" t="n">
        <v>11</v>
      </c>
      <c r="I273" s="113" t="n">
        <v>1000</v>
      </c>
      <c r="J273" s="114" t="n">
        <v>3.8</v>
      </c>
      <c r="K273" s="115" t="n">
        <v>0</v>
      </c>
      <c r="L273" s="111" t="n">
        <v>0</v>
      </c>
      <c r="M273" s="112" t="n">
        <v>0</v>
      </c>
      <c r="N273" s="111" t="n">
        <v>0</v>
      </c>
      <c r="O273" s="112" t="n">
        <v>0</v>
      </c>
      <c r="P273" s="113" t="n">
        <v>0</v>
      </c>
      <c r="Q273" s="117" t="n">
        <v>0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7</v>
      </c>
      <c r="E274" s="51" t="n">
        <v>278</v>
      </c>
      <c r="F274" s="52" t="n">
        <v>1693</v>
      </c>
      <c r="G274" s="51" t="n">
        <v>57</v>
      </c>
      <c r="H274" s="52" t="n">
        <v>21</v>
      </c>
      <c r="I274" s="53" t="n">
        <v>2049</v>
      </c>
      <c r="J274" s="54" t="n">
        <v>3.80673499267936</v>
      </c>
      <c r="K274" s="55" t="n">
        <v>0</v>
      </c>
      <c r="L274" s="51" t="n">
        <v>0</v>
      </c>
      <c r="M274" s="52" t="n">
        <v>0</v>
      </c>
      <c r="N274" s="51" t="n">
        <v>0</v>
      </c>
      <c r="O274" s="52" t="n">
        <v>1</v>
      </c>
      <c r="P274" s="53" t="n">
        <v>1</v>
      </c>
      <c r="Q274" s="57" t="n">
        <v>100</v>
      </c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4</v>
      </c>
      <c r="E275" s="71" t="n">
        <v>99</v>
      </c>
      <c r="F275" s="72" t="n">
        <v>907</v>
      </c>
      <c r="G275" s="71" t="n">
        <v>31</v>
      </c>
      <c r="H275" s="72" t="n">
        <v>8</v>
      </c>
      <c r="I275" s="73" t="n">
        <v>1045</v>
      </c>
      <c r="J275" s="74" t="n">
        <v>3.73205741626794</v>
      </c>
      <c r="K275" s="75" t="n">
        <v>0</v>
      </c>
      <c r="L275" s="71" t="n">
        <v>0</v>
      </c>
      <c r="M275" s="72" t="n">
        <v>0</v>
      </c>
      <c r="N275" s="71" t="n">
        <v>0</v>
      </c>
      <c r="O275" s="72" t="n">
        <v>2</v>
      </c>
      <c r="P275" s="73" t="n">
        <v>2</v>
      </c>
      <c r="Q275" s="77" t="n">
        <v>100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94</v>
      </c>
      <c r="E276" s="71" t="n">
        <v>96</v>
      </c>
      <c r="F276" s="72" t="n">
        <v>827</v>
      </c>
      <c r="G276" s="71" t="n">
        <v>21</v>
      </c>
      <c r="H276" s="72" t="n">
        <v>10</v>
      </c>
      <c r="I276" s="73" t="n">
        <v>954</v>
      </c>
      <c r="J276" s="74" t="n">
        <v>3.24947589098532</v>
      </c>
      <c r="K276" s="75" t="n">
        <v>0</v>
      </c>
      <c r="L276" s="71" t="n">
        <v>0</v>
      </c>
      <c r="M276" s="72" t="n">
        <v>0</v>
      </c>
      <c r="N276" s="71" t="n">
        <v>0</v>
      </c>
      <c r="O276" s="72" t="n">
        <v>1</v>
      </c>
      <c r="P276" s="73" t="n">
        <v>1</v>
      </c>
      <c r="Q276" s="77" t="n">
        <v>100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58</v>
      </c>
      <c r="E277" s="51" t="n">
        <v>195</v>
      </c>
      <c r="F277" s="52" t="n">
        <v>1734</v>
      </c>
      <c r="G277" s="51" t="n">
        <v>52</v>
      </c>
      <c r="H277" s="52" t="n">
        <v>18</v>
      </c>
      <c r="I277" s="53" t="n">
        <v>1999</v>
      </c>
      <c r="J277" s="54" t="n">
        <v>3.50175087543772</v>
      </c>
      <c r="K277" s="55" t="n">
        <v>0</v>
      </c>
      <c r="L277" s="51" t="n">
        <v>0</v>
      </c>
      <c r="M277" s="52" t="n">
        <v>0</v>
      </c>
      <c r="N277" s="51" t="n">
        <v>0</v>
      </c>
      <c r="O277" s="52" t="n">
        <v>3</v>
      </c>
      <c r="P277" s="53" t="n">
        <v>3</v>
      </c>
      <c r="Q277" s="57" t="n">
        <v>100</v>
      </c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77</v>
      </c>
      <c r="E278" s="71" t="n">
        <v>141</v>
      </c>
      <c r="F278" s="72" t="n">
        <v>935</v>
      </c>
      <c r="G278" s="71" t="n">
        <v>17</v>
      </c>
      <c r="H278" s="72" t="n">
        <v>14</v>
      </c>
      <c r="I278" s="73" t="n">
        <v>1107</v>
      </c>
      <c r="J278" s="74" t="n">
        <v>2.8003613369467</v>
      </c>
      <c r="K278" s="75" t="n">
        <v>0</v>
      </c>
      <c r="L278" s="71" t="n">
        <v>0</v>
      </c>
      <c r="M278" s="72" t="n">
        <v>0</v>
      </c>
      <c r="N278" s="71" t="n">
        <v>0</v>
      </c>
      <c r="O278" s="72" t="n">
        <v>2</v>
      </c>
      <c r="P278" s="73" t="n">
        <v>2</v>
      </c>
      <c r="Q278" s="77" t="n">
        <v>100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3</v>
      </c>
      <c r="E279" s="111" t="n">
        <v>120</v>
      </c>
      <c r="F279" s="112" t="n">
        <v>833</v>
      </c>
      <c r="G279" s="111" t="n">
        <v>13</v>
      </c>
      <c r="H279" s="112" t="n">
        <v>16</v>
      </c>
      <c r="I279" s="113" t="n">
        <v>982</v>
      </c>
      <c r="J279" s="114" t="n">
        <v>2.95315682281059</v>
      </c>
      <c r="K279" s="115" t="n">
        <v>0</v>
      </c>
      <c r="L279" s="111" t="n">
        <v>0</v>
      </c>
      <c r="M279" s="112" t="n">
        <v>0</v>
      </c>
      <c r="N279" s="111" t="n">
        <v>0</v>
      </c>
      <c r="O279" s="112" t="n">
        <v>0</v>
      </c>
      <c r="P279" s="113" t="n">
        <v>0</v>
      </c>
      <c r="Q279" s="117" t="n">
        <v>0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60</v>
      </c>
      <c r="E280" s="51" t="n">
        <v>261</v>
      </c>
      <c r="F280" s="52" t="n">
        <v>1768</v>
      </c>
      <c r="G280" s="51" t="n">
        <v>30</v>
      </c>
      <c r="H280" s="52" t="n">
        <v>30</v>
      </c>
      <c r="I280" s="53" t="n">
        <v>2089</v>
      </c>
      <c r="J280" s="54" t="n">
        <v>2.87218764959311</v>
      </c>
      <c r="K280" s="55" t="n">
        <v>0</v>
      </c>
      <c r="L280" s="51" t="n">
        <v>0</v>
      </c>
      <c r="M280" s="52" t="n">
        <v>0</v>
      </c>
      <c r="N280" s="51" t="n">
        <v>0</v>
      </c>
      <c r="O280" s="52" t="n">
        <v>2</v>
      </c>
      <c r="P280" s="53" t="n">
        <v>2</v>
      </c>
      <c r="Q280" s="57" t="n">
        <v>100</v>
      </c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46</v>
      </c>
      <c r="E281" s="121" t="n">
        <v>2878</v>
      </c>
      <c r="F281" s="122" t="n">
        <v>16919</v>
      </c>
      <c r="G281" s="121" t="n">
        <v>743</v>
      </c>
      <c r="H281" s="122" t="n">
        <v>302</v>
      </c>
      <c r="I281" s="123" t="n">
        <v>20842</v>
      </c>
      <c r="J281" s="124" t="n">
        <v>5.01391421168794</v>
      </c>
      <c r="K281" s="125" t="n">
        <v>0</v>
      </c>
      <c r="L281" s="121" t="n">
        <v>0</v>
      </c>
      <c r="M281" s="122" t="n">
        <v>0</v>
      </c>
      <c r="N281" s="121" t="n">
        <v>0</v>
      </c>
      <c r="O281" s="122" t="n">
        <v>44</v>
      </c>
      <c r="P281" s="123" t="n">
        <v>44</v>
      </c>
      <c r="Q281" s="127" t="n">
        <v>100</v>
      </c>
    </row>
    <row r="282" s="24" customFormat="true" ht="12.95" hidden="false" customHeight="true" outlineLevel="0" collapsed="false">
      <c r="A282" s="129"/>
      <c r="B282" s="130"/>
      <c r="C282" s="129"/>
      <c r="D282" s="131"/>
      <c r="E282" s="131"/>
      <c r="F282" s="131"/>
      <c r="G282" s="131"/>
      <c r="H282" s="131"/>
      <c r="I282" s="131"/>
      <c r="J282" s="132"/>
    </row>
    <row r="283" s="24" customFormat="true" ht="12.95" hidden="false" customHeight="true" outlineLevel="0" collapsed="false">
      <c r="A283" s="129"/>
      <c r="B283" s="130"/>
      <c r="C283" s="129"/>
      <c r="D283" s="131"/>
      <c r="E283" s="131"/>
      <c r="F283" s="131"/>
      <c r="G283" s="131"/>
      <c r="H283" s="131"/>
      <c r="I283" s="131"/>
      <c r="J283" s="132"/>
    </row>
    <row r="284" s="24" customFormat="true" ht="12.95" hidden="false" customHeight="true" outlineLevel="0" collapsed="false">
      <c r="A284" s="129"/>
      <c r="B284" s="130"/>
      <c r="C284" s="129"/>
      <c r="D284" s="131"/>
      <c r="E284" s="131"/>
      <c r="F284" s="131"/>
      <c r="G284" s="131"/>
      <c r="H284" s="131"/>
      <c r="I284" s="131"/>
      <c r="J284" s="132"/>
    </row>
    <row r="285" s="4" customFormat="true" ht="15" hidden="false" customHeight="true" outlineLevel="0" collapsed="false">
      <c r="X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7</v>
      </c>
      <c r="F286" s="12"/>
      <c r="G286" s="12"/>
      <c r="H286" s="12"/>
      <c r="I286" s="12"/>
      <c r="J286" s="13"/>
      <c r="K286" s="14"/>
      <c r="L286" s="12" t="s">
        <v>38</v>
      </c>
      <c r="M286" s="12"/>
      <c r="N286" s="12"/>
      <c r="O286" s="12"/>
      <c r="P286" s="12"/>
      <c r="Q286" s="13"/>
      <c r="R286" s="14"/>
      <c r="S286" s="12" t="s">
        <v>39</v>
      </c>
      <c r="T286" s="12"/>
      <c r="U286" s="12"/>
      <c r="V286" s="12"/>
      <c r="W286" s="12"/>
      <c r="X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3" t="s">
        <v>16</v>
      </c>
      <c r="K287" s="128" t="s">
        <v>10</v>
      </c>
      <c r="L287" s="21" t="s">
        <v>11</v>
      </c>
      <c r="M287" s="20" t="s">
        <v>12</v>
      </c>
      <c r="N287" s="21" t="s">
        <v>13</v>
      </c>
      <c r="O287" s="20" t="s">
        <v>14</v>
      </c>
      <c r="P287" s="22" t="s">
        <v>15</v>
      </c>
      <c r="Q287" s="23" t="s">
        <v>16</v>
      </c>
      <c r="R287" s="128" t="s">
        <v>10</v>
      </c>
      <c r="S287" s="21" t="s">
        <v>11</v>
      </c>
      <c r="T287" s="20" t="s">
        <v>12</v>
      </c>
      <c r="U287" s="21" t="s">
        <v>13</v>
      </c>
      <c r="V287" s="20" t="s">
        <v>14</v>
      </c>
      <c r="W287" s="22" t="s">
        <v>15</v>
      </c>
      <c r="X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3"/>
      <c r="K288" s="128"/>
      <c r="L288" s="21"/>
      <c r="M288" s="20"/>
      <c r="N288" s="21"/>
      <c r="O288" s="20"/>
      <c r="P288" s="22"/>
      <c r="Q288" s="23"/>
      <c r="R288" s="128"/>
      <c r="S288" s="21"/>
      <c r="T288" s="20"/>
      <c r="U288" s="21"/>
      <c r="V288" s="20"/>
      <c r="W288" s="22"/>
      <c r="X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11</v>
      </c>
      <c r="E289" s="31" t="n">
        <v>40</v>
      </c>
      <c r="F289" s="32" t="n">
        <v>225</v>
      </c>
      <c r="G289" s="31" t="n">
        <v>7</v>
      </c>
      <c r="H289" s="32" t="n">
        <v>0</v>
      </c>
      <c r="I289" s="33" t="n">
        <v>272</v>
      </c>
      <c r="J289" s="34" t="n">
        <v>2.57352941176471</v>
      </c>
      <c r="K289" s="35" t="n">
        <v>14</v>
      </c>
      <c r="L289" s="32" t="n">
        <v>90</v>
      </c>
      <c r="M289" s="31" t="n">
        <v>505</v>
      </c>
      <c r="N289" s="31" t="n">
        <v>23</v>
      </c>
      <c r="O289" s="31" t="n">
        <v>3</v>
      </c>
      <c r="P289" s="33" t="n">
        <v>621</v>
      </c>
      <c r="Q289" s="36" t="n">
        <v>4.18679549114332</v>
      </c>
      <c r="R289" s="35" t="n">
        <v>5</v>
      </c>
      <c r="S289" s="32" t="n">
        <v>32</v>
      </c>
      <c r="T289" s="31" t="n">
        <v>180</v>
      </c>
      <c r="U289" s="31" t="n">
        <v>9</v>
      </c>
      <c r="V289" s="31" t="n">
        <v>0</v>
      </c>
      <c r="W289" s="33" t="n">
        <v>221</v>
      </c>
      <c r="X289" s="37" t="n">
        <v>4.07239819004525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10</v>
      </c>
      <c r="E290" s="41" t="n">
        <v>39</v>
      </c>
      <c r="F290" s="42" t="n">
        <v>171</v>
      </c>
      <c r="G290" s="41" t="n">
        <v>13</v>
      </c>
      <c r="H290" s="42" t="n">
        <v>1</v>
      </c>
      <c r="I290" s="43" t="n">
        <v>224</v>
      </c>
      <c r="J290" s="44" t="n">
        <v>6.25</v>
      </c>
      <c r="K290" s="45" t="n">
        <v>32</v>
      </c>
      <c r="L290" s="42" t="n">
        <v>79</v>
      </c>
      <c r="M290" s="41" t="n">
        <v>515</v>
      </c>
      <c r="N290" s="41" t="n">
        <v>18</v>
      </c>
      <c r="O290" s="41" t="n">
        <v>4</v>
      </c>
      <c r="P290" s="43" t="n">
        <v>616</v>
      </c>
      <c r="Q290" s="46" t="n">
        <v>3.57142857142857</v>
      </c>
      <c r="R290" s="45" t="n">
        <v>5</v>
      </c>
      <c r="S290" s="42" t="n">
        <v>18</v>
      </c>
      <c r="T290" s="41" t="n">
        <v>119</v>
      </c>
      <c r="U290" s="41" t="n">
        <v>2</v>
      </c>
      <c r="V290" s="41" t="n">
        <v>1</v>
      </c>
      <c r="W290" s="43" t="n">
        <v>140</v>
      </c>
      <c r="X290" s="47" t="n">
        <v>2.14285714285714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21</v>
      </c>
      <c r="E291" s="51" t="n">
        <v>79</v>
      </c>
      <c r="F291" s="52" t="n">
        <v>396</v>
      </c>
      <c r="G291" s="51" t="n">
        <v>20</v>
      </c>
      <c r="H291" s="52" t="n">
        <v>1</v>
      </c>
      <c r="I291" s="53" t="n">
        <v>496</v>
      </c>
      <c r="J291" s="54" t="n">
        <v>4.23387096774194</v>
      </c>
      <c r="K291" s="55" t="n">
        <v>46</v>
      </c>
      <c r="L291" s="52" t="n">
        <v>169</v>
      </c>
      <c r="M291" s="51" t="n">
        <v>1020</v>
      </c>
      <c r="N291" s="51" t="n">
        <v>41</v>
      </c>
      <c r="O291" s="51" t="n">
        <v>7</v>
      </c>
      <c r="P291" s="53" t="n">
        <v>1237</v>
      </c>
      <c r="Q291" s="56" t="n">
        <v>3.88035569927243</v>
      </c>
      <c r="R291" s="55" t="n">
        <v>10</v>
      </c>
      <c r="S291" s="52" t="n">
        <v>50</v>
      </c>
      <c r="T291" s="51" t="n">
        <v>299</v>
      </c>
      <c r="U291" s="51" t="n">
        <v>11</v>
      </c>
      <c r="V291" s="51" t="n">
        <v>1</v>
      </c>
      <c r="W291" s="53" t="n">
        <v>361</v>
      </c>
      <c r="X291" s="57" t="n">
        <v>3.32409972299169</v>
      </c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11</v>
      </c>
      <c r="E292" s="61" t="n">
        <v>33</v>
      </c>
      <c r="F292" s="62" t="n">
        <v>158</v>
      </c>
      <c r="G292" s="61" t="n">
        <v>12</v>
      </c>
      <c r="H292" s="62" t="n">
        <v>0</v>
      </c>
      <c r="I292" s="63" t="n">
        <v>203</v>
      </c>
      <c r="J292" s="64" t="n">
        <v>5.91133004926108</v>
      </c>
      <c r="K292" s="65" t="n">
        <v>30</v>
      </c>
      <c r="L292" s="62" t="n">
        <v>79</v>
      </c>
      <c r="M292" s="61" t="n">
        <v>549</v>
      </c>
      <c r="N292" s="61" t="n">
        <v>20</v>
      </c>
      <c r="O292" s="61" t="n">
        <v>10</v>
      </c>
      <c r="P292" s="63" t="n">
        <v>658</v>
      </c>
      <c r="Q292" s="66" t="n">
        <v>4.55927051671733</v>
      </c>
      <c r="R292" s="65" t="n">
        <v>8</v>
      </c>
      <c r="S292" s="62" t="n">
        <v>21</v>
      </c>
      <c r="T292" s="61" t="n">
        <v>134</v>
      </c>
      <c r="U292" s="61" t="n">
        <v>4</v>
      </c>
      <c r="V292" s="61" t="n">
        <v>3</v>
      </c>
      <c r="W292" s="63" t="n">
        <v>162</v>
      </c>
      <c r="X292" s="67" t="n">
        <v>4.32098765432099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10</v>
      </c>
      <c r="E293" s="71" t="n">
        <v>30</v>
      </c>
      <c r="F293" s="72" t="n">
        <v>156</v>
      </c>
      <c r="G293" s="71" t="n">
        <v>19</v>
      </c>
      <c r="H293" s="72" t="n">
        <v>0</v>
      </c>
      <c r="I293" s="73" t="n">
        <v>205</v>
      </c>
      <c r="J293" s="74" t="n">
        <v>9.26829268292683</v>
      </c>
      <c r="K293" s="75" t="n">
        <v>24</v>
      </c>
      <c r="L293" s="72" t="n">
        <v>93</v>
      </c>
      <c r="M293" s="71" t="n">
        <v>391</v>
      </c>
      <c r="N293" s="71" t="n">
        <v>52</v>
      </c>
      <c r="O293" s="71" t="n">
        <v>13</v>
      </c>
      <c r="P293" s="73" t="n">
        <v>549</v>
      </c>
      <c r="Q293" s="76" t="n">
        <v>11.83970856102</v>
      </c>
      <c r="R293" s="75" t="n">
        <v>3</v>
      </c>
      <c r="S293" s="72" t="n">
        <v>18</v>
      </c>
      <c r="T293" s="71" t="n">
        <v>132</v>
      </c>
      <c r="U293" s="71" t="n">
        <v>7</v>
      </c>
      <c r="V293" s="71" t="n">
        <v>3</v>
      </c>
      <c r="W293" s="73" t="n">
        <v>160</v>
      </c>
      <c r="X293" s="77" t="n">
        <v>6.25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21</v>
      </c>
      <c r="E294" s="51" t="n">
        <v>63</v>
      </c>
      <c r="F294" s="52" t="n">
        <v>314</v>
      </c>
      <c r="G294" s="51" t="n">
        <v>31</v>
      </c>
      <c r="H294" s="52" t="n">
        <v>0</v>
      </c>
      <c r="I294" s="53" t="n">
        <v>408</v>
      </c>
      <c r="J294" s="54" t="n">
        <v>7.59803921568627</v>
      </c>
      <c r="K294" s="55" t="n">
        <v>54</v>
      </c>
      <c r="L294" s="52" t="n">
        <v>172</v>
      </c>
      <c r="M294" s="51" t="n">
        <v>940</v>
      </c>
      <c r="N294" s="51" t="n">
        <v>72</v>
      </c>
      <c r="O294" s="51" t="n">
        <v>23</v>
      </c>
      <c r="P294" s="53" t="n">
        <v>1207</v>
      </c>
      <c r="Q294" s="56" t="n">
        <v>7.87075393537697</v>
      </c>
      <c r="R294" s="55" t="n">
        <v>11</v>
      </c>
      <c r="S294" s="52" t="n">
        <v>39</v>
      </c>
      <c r="T294" s="51" t="n">
        <v>266</v>
      </c>
      <c r="U294" s="51" t="n">
        <v>11</v>
      </c>
      <c r="V294" s="51" t="n">
        <v>6</v>
      </c>
      <c r="W294" s="53" t="n">
        <v>322</v>
      </c>
      <c r="X294" s="57" t="n">
        <v>5.27950310559006</v>
      </c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7</v>
      </c>
      <c r="E295" s="81" t="n">
        <v>84</v>
      </c>
      <c r="F295" s="82" t="n">
        <v>246</v>
      </c>
      <c r="G295" s="81" t="n">
        <v>37</v>
      </c>
      <c r="H295" s="82" t="n">
        <v>2</v>
      </c>
      <c r="I295" s="83" t="n">
        <v>369</v>
      </c>
      <c r="J295" s="84" t="n">
        <v>10.5691056910569</v>
      </c>
      <c r="K295" s="85" t="n">
        <v>38</v>
      </c>
      <c r="L295" s="82" t="n">
        <v>225</v>
      </c>
      <c r="M295" s="81" t="n">
        <v>845</v>
      </c>
      <c r="N295" s="81" t="n">
        <v>118</v>
      </c>
      <c r="O295" s="81" t="n">
        <v>24</v>
      </c>
      <c r="P295" s="83" t="n">
        <v>1212</v>
      </c>
      <c r="Q295" s="86" t="n">
        <v>11.7161716171617</v>
      </c>
      <c r="R295" s="85" t="n">
        <v>6</v>
      </c>
      <c r="S295" s="82" t="n">
        <v>57</v>
      </c>
      <c r="T295" s="81" t="n">
        <v>276</v>
      </c>
      <c r="U295" s="81" t="n">
        <v>21</v>
      </c>
      <c r="V295" s="81" t="n">
        <v>7</v>
      </c>
      <c r="W295" s="83" t="n">
        <v>361</v>
      </c>
      <c r="X295" s="87" t="n">
        <v>7.75623268698061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8</v>
      </c>
      <c r="E296" s="91" t="n">
        <v>78</v>
      </c>
      <c r="F296" s="92" t="n">
        <v>256</v>
      </c>
      <c r="G296" s="91" t="n">
        <v>49</v>
      </c>
      <c r="H296" s="92" t="n">
        <v>0</v>
      </c>
      <c r="I296" s="93" t="n">
        <v>383</v>
      </c>
      <c r="J296" s="94" t="n">
        <v>12.7937336814621</v>
      </c>
      <c r="K296" s="95" t="n">
        <v>36</v>
      </c>
      <c r="L296" s="92" t="n">
        <v>305</v>
      </c>
      <c r="M296" s="91" t="n">
        <v>1360</v>
      </c>
      <c r="N296" s="91" t="n">
        <v>107</v>
      </c>
      <c r="O296" s="91" t="n">
        <v>39</v>
      </c>
      <c r="P296" s="93" t="n">
        <v>1811</v>
      </c>
      <c r="Q296" s="96" t="n">
        <v>8.06184428492546</v>
      </c>
      <c r="R296" s="95" t="n">
        <v>9</v>
      </c>
      <c r="S296" s="92" t="n">
        <v>74</v>
      </c>
      <c r="T296" s="91" t="n">
        <v>397</v>
      </c>
      <c r="U296" s="91" t="n">
        <v>27</v>
      </c>
      <c r="V296" s="91" t="n">
        <v>3</v>
      </c>
      <c r="W296" s="93" t="n">
        <v>501</v>
      </c>
      <c r="X296" s="97" t="n">
        <v>5.98802395209581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8</v>
      </c>
      <c r="E297" s="91" t="n">
        <v>80</v>
      </c>
      <c r="F297" s="92" t="n">
        <v>244</v>
      </c>
      <c r="G297" s="91" t="n">
        <v>37</v>
      </c>
      <c r="H297" s="92" t="n">
        <v>0</v>
      </c>
      <c r="I297" s="93" t="n">
        <v>361</v>
      </c>
      <c r="J297" s="94" t="n">
        <v>10.2493074792244</v>
      </c>
      <c r="K297" s="95" t="n">
        <v>37</v>
      </c>
      <c r="L297" s="92" t="n">
        <v>273</v>
      </c>
      <c r="M297" s="91" t="n">
        <v>1274</v>
      </c>
      <c r="N297" s="91" t="n">
        <v>102</v>
      </c>
      <c r="O297" s="91" t="n">
        <v>17</v>
      </c>
      <c r="P297" s="93" t="n">
        <v>1666</v>
      </c>
      <c r="Q297" s="96" t="n">
        <v>7.14285714285714</v>
      </c>
      <c r="R297" s="95" t="n">
        <v>11</v>
      </c>
      <c r="S297" s="92" t="n">
        <v>62</v>
      </c>
      <c r="T297" s="91" t="n">
        <v>377</v>
      </c>
      <c r="U297" s="91" t="n">
        <v>17</v>
      </c>
      <c r="V297" s="91" t="n">
        <v>5</v>
      </c>
      <c r="W297" s="93" t="n">
        <v>461</v>
      </c>
      <c r="X297" s="97" t="n">
        <v>4.77223427331887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12</v>
      </c>
      <c r="E298" s="91" t="n">
        <v>60</v>
      </c>
      <c r="F298" s="92" t="n">
        <v>256</v>
      </c>
      <c r="G298" s="91" t="n">
        <v>25</v>
      </c>
      <c r="H298" s="92" t="n">
        <v>0</v>
      </c>
      <c r="I298" s="93" t="n">
        <v>341</v>
      </c>
      <c r="J298" s="94" t="n">
        <v>7.33137829912024</v>
      </c>
      <c r="K298" s="95" t="n">
        <v>53</v>
      </c>
      <c r="L298" s="92" t="n">
        <v>225</v>
      </c>
      <c r="M298" s="91" t="n">
        <v>1276</v>
      </c>
      <c r="N298" s="91" t="n">
        <v>76</v>
      </c>
      <c r="O298" s="91" t="n">
        <v>14</v>
      </c>
      <c r="P298" s="93" t="n">
        <v>1591</v>
      </c>
      <c r="Q298" s="96" t="n">
        <v>5.65681961030798</v>
      </c>
      <c r="R298" s="95" t="n">
        <v>8</v>
      </c>
      <c r="S298" s="92" t="n">
        <v>68</v>
      </c>
      <c r="T298" s="91" t="n">
        <v>383</v>
      </c>
      <c r="U298" s="91" t="n">
        <v>11</v>
      </c>
      <c r="V298" s="91" t="n">
        <v>3</v>
      </c>
      <c r="W298" s="93" t="n">
        <v>465</v>
      </c>
      <c r="X298" s="97" t="n">
        <v>3.01075268817204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5</v>
      </c>
      <c r="E299" s="91" t="n">
        <v>86</v>
      </c>
      <c r="F299" s="92" t="n">
        <v>261</v>
      </c>
      <c r="G299" s="91" t="n">
        <v>43</v>
      </c>
      <c r="H299" s="92" t="n">
        <v>0</v>
      </c>
      <c r="I299" s="93" t="n">
        <v>390</v>
      </c>
      <c r="J299" s="94" t="n">
        <v>11.025641025641</v>
      </c>
      <c r="K299" s="95" t="n">
        <v>27</v>
      </c>
      <c r="L299" s="92" t="n">
        <v>246</v>
      </c>
      <c r="M299" s="91" t="n">
        <v>1084</v>
      </c>
      <c r="N299" s="91" t="n">
        <v>98</v>
      </c>
      <c r="O299" s="91" t="n">
        <v>15</v>
      </c>
      <c r="P299" s="93" t="n">
        <v>1443</v>
      </c>
      <c r="Q299" s="96" t="n">
        <v>7.83090783090783</v>
      </c>
      <c r="R299" s="95" t="n">
        <v>12</v>
      </c>
      <c r="S299" s="92" t="n">
        <v>72</v>
      </c>
      <c r="T299" s="91" t="n">
        <v>381</v>
      </c>
      <c r="U299" s="91" t="n">
        <v>16</v>
      </c>
      <c r="V299" s="91" t="n">
        <v>8</v>
      </c>
      <c r="W299" s="93" t="n">
        <v>477</v>
      </c>
      <c r="X299" s="97" t="n">
        <v>5.0314465408805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8</v>
      </c>
      <c r="E300" s="91" t="n">
        <v>97</v>
      </c>
      <c r="F300" s="92" t="n">
        <v>272</v>
      </c>
      <c r="G300" s="91" t="n">
        <v>41</v>
      </c>
      <c r="H300" s="92" t="n">
        <v>0</v>
      </c>
      <c r="I300" s="93" t="n">
        <v>410</v>
      </c>
      <c r="J300" s="94" t="n">
        <v>10</v>
      </c>
      <c r="K300" s="95" t="n">
        <v>35</v>
      </c>
      <c r="L300" s="92" t="n">
        <v>221</v>
      </c>
      <c r="M300" s="91" t="n">
        <v>1353</v>
      </c>
      <c r="N300" s="91" t="n">
        <v>135</v>
      </c>
      <c r="O300" s="91" t="n">
        <v>18</v>
      </c>
      <c r="P300" s="93" t="n">
        <v>1727</v>
      </c>
      <c r="Q300" s="96" t="n">
        <v>8.85929357266937</v>
      </c>
      <c r="R300" s="95" t="n">
        <v>8</v>
      </c>
      <c r="S300" s="92" t="n">
        <v>73</v>
      </c>
      <c r="T300" s="91" t="n">
        <v>359</v>
      </c>
      <c r="U300" s="91" t="n">
        <v>20</v>
      </c>
      <c r="V300" s="91" t="n">
        <v>13</v>
      </c>
      <c r="W300" s="93" t="n">
        <v>465</v>
      </c>
      <c r="X300" s="97" t="n">
        <v>7.09677419354839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11</v>
      </c>
      <c r="E301" s="101" t="n">
        <v>97</v>
      </c>
      <c r="F301" s="102" t="n">
        <v>293</v>
      </c>
      <c r="G301" s="101" t="n">
        <v>40</v>
      </c>
      <c r="H301" s="102" t="n">
        <v>7</v>
      </c>
      <c r="I301" s="103" t="n">
        <v>437</v>
      </c>
      <c r="J301" s="104" t="n">
        <v>10.7551487414188</v>
      </c>
      <c r="K301" s="105" t="n">
        <v>44</v>
      </c>
      <c r="L301" s="102" t="n">
        <v>238</v>
      </c>
      <c r="M301" s="101" t="n">
        <v>1228</v>
      </c>
      <c r="N301" s="101" t="n">
        <v>87</v>
      </c>
      <c r="O301" s="101" t="n">
        <v>11</v>
      </c>
      <c r="P301" s="103" t="n">
        <v>1564</v>
      </c>
      <c r="Q301" s="106" t="n">
        <v>6.26598465473146</v>
      </c>
      <c r="R301" s="105" t="n">
        <v>16</v>
      </c>
      <c r="S301" s="102" t="n">
        <v>75</v>
      </c>
      <c r="T301" s="101" t="n">
        <v>397</v>
      </c>
      <c r="U301" s="101" t="n">
        <v>33</v>
      </c>
      <c r="V301" s="101" t="n">
        <v>8</v>
      </c>
      <c r="W301" s="103" t="n">
        <v>513</v>
      </c>
      <c r="X301" s="107" t="n">
        <v>7.99220272904483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4</v>
      </c>
      <c r="E302" s="31" t="n">
        <v>45</v>
      </c>
      <c r="F302" s="32" t="n">
        <v>139</v>
      </c>
      <c r="G302" s="31" t="n">
        <v>16</v>
      </c>
      <c r="H302" s="32" t="n">
        <v>0</v>
      </c>
      <c r="I302" s="33" t="n">
        <v>200</v>
      </c>
      <c r="J302" s="34" t="n">
        <v>8</v>
      </c>
      <c r="K302" s="35" t="n">
        <v>32</v>
      </c>
      <c r="L302" s="32" t="n">
        <v>141</v>
      </c>
      <c r="M302" s="31" t="n">
        <v>844</v>
      </c>
      <c r="N302" s="31" t="n">
        <v>45</v>
      </c>
      <c r="O302" s="31" t="n">
        <v>7</v>
      </c>
      <c r="P302" s="33" t="n">
        <v>1037</v>
      </c>
      <c r="Q302" s="36" t="n">
        <v>5.01446480231437</v>
      </c>
      <c r="R302" s="35" t="n">
        <v>12</v>
      </c>
      <c r="S302" s="32" t="n">
        <v>25</v>
      </c>
      <c r="T302" s="31" t="n">
        <v>191</v>
      </c>
      <c r="U302" s="31" t="n">
        <v>8</v>
      </c>
      <c r="V302" s="31" t="n">
        <v>3</v>
      </c>
      <c r="W302" s="33" t="n">
        <v>227</v>
      </c>
      <c r="X302" s="37" t="n">
        <v>4.84581497797357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8</v>
      </c>
      <c r="E303" s="111" t="n">
        <v>49</v>
      </c>
      <c r="F303" s="112" t="n">
        <v>139</v>
      </c>
      <c r="G303" s="111" t="n">
        <v>12</v>
      </c>
      <c r="H303" s="112" t="n">
        <v>2</v>
      </c>
      <c r="I303" s="113" t="n">
        <v>202</v>
      </c>
      <c r="J303" s="114" t="n">
        <v>6.93069306930693</v>
      </c>
      <c r="K303" s="115" t="n">
        <v>33</v>
      </c>
      <c r="L303" s="112" t="n">
        <v>100</v>
      </c>
      <c r="M303" s="111" t="n">
        <v>707</v>
      </c>
      <c r="N303" s="111" t="n">
        <v>26</v>
      </c>
      <c r="O303" s="111" t="n">
        <v>8</v>
      </c>
      <c r="P303" s="113" t="n">
        <v>841</v>
      </c>
      <c r="Q303" s="116" t="n">
        <v>4.04280618311534</v>
      </c>
      <c r="R303" s="115" t="n">
        <v>20</v>
      </c>
      <c r="S303" s="112" t="n">
        <v>51</v>
      </c>
      <c r="T303" s="111" t="n">
        <v>190</v>
      </c>
      <c r="U303" s="111" t="n">
        <v>13</v>
      </c>
      <c r="V303" s="111" t="n">
        <v>2</v>
      </c>
      <c r="W303" s="113" t="n">
        <v>256</v>
      </c>
      <c r="X303" s="117" t="n">
        <v>5.859375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12</v>
      </c>
      <c r="E304" s="51" t="n">
        <v>94</v>
      </c>
      <c r="F304" s="52" t="n">
        <v>278</v>
      </c>
      <c r="G304" s="51" t="n">
        <v>28</v>
      </c>
      <c r="H304" s="52" t="n">
        <v>2</v>
      </c>
      <c r="I304" s="53" t="n">
        <v>402</v>
      </c>
      <c r="J304" s="54" t="n">
        <v>7.46268656716418</v>
      </c>
      <c r="K304" s="55" t="n">
        <v>65</v>
      </c>
      <c r="L304" s="52" t="n">
        <v>241</v>
      </c>
      <c r="M304" s="51" t="n">
        <v>1551</v>
      </c>
      <c r="N304" s="51" t="n">
        <v>71</v>
      </c>
      <c r="O304" s="51" t="n">
        <v>15</v>
      </c>
      <c r="P304" s="53" t="n">
        <v>1878</v>
      </c>
      <c r="Q304" s="56" t="n">
        <v>4.57933972310969</v>
      </c>
      <c r="R304" s="55" t="n">
        <v>32</v>
      </c>
      <c r="S304" s="52" t="n">
        <v>76</v>
      </c>
      <c r="T304" s="51" t="n">
        <v>381</v>
      </c>
      <c r="U304" s="51" t="n">
        <v>21</v>
      </c>
      <c r="V304" s="51" t="n">
        <v>5</v>
      </c>
      <c r="W304" s="53" t="n">
        <v>483</v>
      </c>
      <c r="X304" s="57" t="n">
        <v>5.38302277432712</v>
      </c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8</v>
      </c>
      <c r="E305" s="71" t="n">
        <v>40</v>
      </c>
      <c r="F305" s="72" t="n">
        <v>167</v>
      </c>
      <c r="G305" s="71" t="n">
        <v>9</v>
      </c>
      <c r="H305" s="72" t="n">
        <v>2</v>
      </c>
      <c r="I305" s="73" t="n">
        <v>218</v>
      </c>
      <c r="J305" s="74" t="n">
        <v>5.04587155963303</v>
      </c>
      <c r="K305" s="75" t="n">
        <v>43</v>
      </c>
      <c r="L305" s="72" t="n">
        <v>97</v>
      </c>
      <c r="M305" s="71" t="n">
        <v>829</v>
      </c>
      <c r="N305" s="71" t="n">
        <v>40</v>
      </c>
      <c r="O305" s="71" t="n">
        <v>5</v>
      </c>
      <c r="P305" s="73" t="n">
        <v>971</v>
      </c>
      <c r="Q305" s="76" t="n">
        <v>4.63439752832132</v>
      </c>
      <c r="R305" s="75" t="n">
        <v>14</v>
      </c>
      <c r="S305" s="72" t="n">
        <v>29</v>
      </c>
      <c r="T305" s="71" t="n">
        <v>202</v>
      </c>
      <c r="U305" s="71" t="n">
        <v>12</v>
      </c>
      <c r="V305" s="71" t="n">
        <v>2</v>
      </c>
      <c r="W305" s="73" t="n">
        <v>245</v>
      </c>
      <c r="X305" s="77" t="n">
        <v>5.71428571428571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9</v>
      </c>
      <c r="E306" s="71" t="n">
        <v>46</v>
      </c>
      <c r="F306" s="72" t="n">
        <v>184</v>
      </c>
      <c r="G306" s="71" t="n">
        <v>7</v>
      </c>
      <c r="H306" s="72" t="n">
        <v>0</v>
      </c>
      <c r="I306" s="73" t="n">
        <v>237</v>
      </c>
      <c r="J306" s="74" t="n">
        <v>2.9535864978903</v>
      </c>
      <c r="K306" s="75" t="n">
        <v>66</v>
      </c>
      <c r="L306" s="72" t="n">
        <v>64</v>
      </c>
      <c r="M306" s="71" t="n">
        <v>692</v>
      </c>
      <c r="N306" s="71" t="n">
        <v>28</v>
      </c>
      <c r="O306" s="71" t="n">
        <v>7</v>
      </c>
      <c r="P306" s="73" t="n">
        <v>791</v>
      </c>
      <c r="Q306" s="76" t="n">
        <v>4.42477876106195</v>
      </c>
      <c r="R306" s="75" t="n">
        <v>21</v>
      </c>
      <c r="S306" s="72" t="n">
        <v>39</v>
      </c>
      <c r="T306" s="71" t="n">
        <v>208</v>
      </c>
      <c r="U306" s="71" t="n">
        <v>4</v>
      </c>
      <c r="V306" s="71" t="n">
        <v>2</v>
      </c>
      <c r="W306" s="73" t="n">
        <v>253</v>
      </c>
      <c r="X306" s="77" t="n">
        <v>2.37154150197628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17</v>
      </c>
      <c r="E307" s="51" t="n">
        <v>86</v>
      </c>
      <c r="F307" s="52" t="n">
        <v>351</v>
      </c>
      <c r="G307" s="51" t="n">
        <v>16</v>
      </c>
      <c r="H307" s="52" t="n">
        <v>2</v>
      </c>
      <c r="I307" s="53" t="n">
        <v>455</v>
      </c>
      <c r="J307" s="54" t="n">
        <v>3.95604395604396</v>
      </c>
      <c r="K307" s="55" t="n">
        <v>109</v>
      </c>
      <c r="L307" s="52" t="n">
        <v>161</v>
      </c>
      <c r="M307" s="51" t="n">
        <v>1521</v>
      </c>
      <c r="N307" s="51" t="n">
        <v>68</v>
      </c>
      <c r="O307" s="51" t="n">
        <v>12</v>
      </c>
      <c r="P307" s="53" t="n">
        <v>1762</v>
      </c>
      <c r="Q307" s="56" t="n">
        <v>4.54029511918275</v>
      </c>
      <c r="R307" s="55" t="n">
        <v>35</v>
      </c>
      <c r="S307" s="52" t="n">
        <v>68</v>
      </c>
      <c r="T307" s="51" t="n">
        <v>410</v>
      </c>
      <c r="U307" s="51" t="n">
        <v>16</v>
      </c>
      <c r="V307" s="51" t="n">
        <v>4</v>
      </c>
      <c r="W307" s="53" t="n">
        <v>498</v>
      </c>
      <c r="X307" s="57" t="n">
        <v>4.01606425702811</v>
      </c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8</v>
      </c>
      <c r="E308" s="71" t="n">
        <v>25</v>
      </c>
      <c r="F308" s="72" t="n">
        <v>146</v>
      </c>
      <c r="G308" s="71" t="n">
        <v>9</v>
      </c>
      <c r="H308" s="72" t="n">
        <v>0</v>
      </c>
      <c r="I308" s="73" t="n">
        <v>180</v>
      </c>
      <c r="J308" s="74" t="n">
        <v>5</v>
      </c>
      <c r="K308" s="75" t="n">
        <v>62</v>
      </c>
      <c r="L308" s="72" t="n">
        <v>118</v>
      </c>
      <c r="M308" s="71" t="n">
        <v>890</v>
      </c>
      <c r="N308" s="71" t="n">
        <v>17</v>
      </c>
      <c r="O308" s="71" t="n">
        <v>8</v>
      </c>
      <c r="P308" s="73" t="n">
        <v>1033</v>
      </c>
      <c r="Q308" s="76" t="n">
        <v>2.42013552758955</v>
      </c>
      <c r="R308" s="75" t="n">
        <v>18</v>
      </c>
      <c r="S308" s="72" t="n">
        <v>57</v>
      </c>
      <c r="T308" s="71" t="n">
        <v>163</v>
      </c>
      <c r="U308" s="71" t="n">
        <v>2</v>
      </c>
      <c r="V308" s="71" t="n">
        <v>1</v>
      </c>
      <c r="W308" s="73" t="n">
        <v>223</v>
      </c>
      <c r="X308" s="77" t="n">
        <v>1.34529147982063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1</v>
      </c>
      <c r="E309" s="111" t="n">
        <v>34</v>
      </c>
      <c r="F309" s="112" t="n">
        <v>144</v>
      </c>
      <c r="G309" s="111" t="n">
        <v>5</v>
      </c>
      <c r="H309" s="112" t="n">
        <v>0</v>
      </c>
      <c r="I309" s="113" t="n">
        <v>183</v>
      </c>
      <c r="J309" s="114" t="n">
        <v>2.73224043715847</v>
      </c>
      <c r="K309" s="115" t="n">
        <v>61</v>
      </c>
      <c r="L309" s="112" t="n">
        <v>109</v>
      </c>
      <c r="M309" s="111" t="n">
        <v>756</v>
      </c>
      <c r="N309" s="111" t="n">
        <v>19</v>
      </c>
      <c r="O309" s="111" t="n">
        <v>11</v>
      </c>
      <c r="P309" s="113" t="n">
        <v>895</v>
      </c>
      <c r="Q309" s="116" t="n">
        <v>3.35195530726257</v>
      </c>
      <c r="R309" s="115" t="n">
        <v>22</v>
      </c>
      <c r="S309" s="112" t="n">
        <v>41</v>
      </c>
      <c r="T309" s="111" t="n">
        <v>177</v>
      </c>
      <c r="U309" s="111" t="n">
        <v>6</v>
      </c>
      <c r="V309" s="111" t="n">
        <v>4</v>
      </c>
      <c r="W309" s="113" t="n">
        <v>228</v>
      </c>
      <c r="X309" s="117" t="n">
        <v>4.3859649122807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9</v>
      </c>
      <c r="E310" s="51" t="n">
        <v>59</v>
      </c>
      <c r="F310" s="52" t="n">
        <v>290</v>
      </c>
      <c r="G310" s="51" t="n">
        <v>14</v>
      </c>
      <c r="H310" s="52" t="n">
        <v>0</v>
      </c>
      <c r="I310" s="53" t="n">
        <v>363</v>
      </c>
      <c r="J310" s="54" t="n">
        <v>3.85674931129477</v>
      </c>
      <c r="K310" s="55" t="n">
        <v>123</v>
      </c>
      <c r="L310" s="52" t="n">
        <v>227</v>
      </c>
      <c r="M310" s="51" t="n">
        <v>1646</v>
      </c>
      <c r="N310" s="51" t="n">
        <v>36</v>
      </c>
      <c r="O310" s="51" t="n">
        <v>19</v>
      </c>
      <c r="P310" s="53" t="n">
        <v>1928</v>
      </c>
      <c r="Q310" s="56" t="n">
        <v>2.85269709543568</v>
      </c>
      <c r="R310" s="55" t="n">
        <v>40</v>
      </c>
      <c r="S310" s="52" t="n">
        <v>98</v>
      </c>
      <c r="T310" s="51" t="n">
        <v>340</v>
      </c>
      <c r="U310" s="51" t="n">
        <v>8</v>
      </c>
      <c r="V310" s="51" t="n">
        <v>5</v>
      </c>
      <c r="W310" s="53" t="n">
        <v>451</v>
      </c>
      <c r="X310" s="57" t="n">
        <v>2.88248337028825</v>
      </c>
    </row>
    <row r="311" s="24" customFormat="true" ht="15" hidden="false" customHeight="true" outlineLevel="0" collapsed="false">
      <c r="A311" s="118"/>
      <c r="B311" s="119" t="s">
        <v>20</v>
      </c>
      <c r="C311" s="120"/>
      <c r="D311" s="121" t="n">
        <v>139</v>
      </c>
      <c r="E311" s="121" t="n">
        <v>963</v>
      </c>
      <c r="F311" s="122" t="n">
        <v>3457</v>
      </c>
      <c r="G311" s="121" t="n">
        <v>381</v>
      </c>
      <c r="H311" s="122" t="n">
        <v>14</v>
      </c>
      <c r="I311" s="123" t="n">
        <v>4815</v>
      </c>
      <c r="J311" s="124" t="n">
        <v>8.20353063343718</v>
      </c>
      <c r="K311" s="125" t="n">
        <v>667</v>
      </c>
      <c r="L311" s="122" t="n">
        <v>2703</v>
      </c>
      <c r="M311" s="121" t="n">
        <v>15098</v>
      </c>
      <c r="N311" s="121" t="n">
        <v>1011</v>
      </c>
      <c r="O311" s="121" t="n">
        <v>214</v>
      </c>
      <c r="P311" s="123" t="n">
        <v>19026</v>
      </c>
      <c r="Q311" s="126" t="n">
        <v>6.43855776306107</v>
      </c>
      <c r="R311" s="125" t="n">
        <v>198</v>
      </c>
      <c r="S311" s="122" t="n">
        <v>812</v>
      </c>
      <c r="T311" s="121" t="n">
        <v>4266</v>
      </c>
      <c r="U311" s="121" t="n">
        <v>212</v>
      </c>
      <c r="V311" s="121" t="n">
        <v>68</v>
      </c>
      <c r="W311" s="123" t="n">
        <v>5358</v>
      </c>
      <c r="X311" s="127" t="n">
        <v>5.22583053378126</v>
      </c>
    </row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5" hidden="false" customHeight="true" outlineLevel="0" collapsed="false">
      <c r="J315" s="9"/>
      <c r="K315" s="4"/>
      <c r="L315" s="4"/>
      <c r="M315" s="4"/>
      <c r="N315" s="4"/>
      <c r="O315" s="4"/>
      <c r="P315" s="4"/>
      <c r="Q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40</v>
      </c>
      <c r="F316" s="12"/>
      <c r="G316" s="12"/>
      <c r="H316" s="12"/>
      <c r="I316" s="12"/>
      <c r="J316" s="15"/>
      <c r="K316" s="14"/>
      <c r="L316" s="12" t="s">
        <v>41</v>
      </c>
      <c r="M316" s="12"/>
      <c r="N316" s="12"/>
      <c r="O316" s="12"/>
      <c r="P316" s="12"/>
      <c r="Q316" s="15"/>
    </row>
    <row r="317" s="24" customFormat="true" ht="15" hidden="false" customHeight="true" outlineLevel="0" collapsed="false">
      <c r="A317" s="17"/>
      <c r="B317" s="18"/>
      <c r="C317" s="19" t="s">
        <v>9</v>
      </c>
      <c r="D317" s="20" t="s">
        <v>10</v>
      </c>
      <c r="E317" s="21" t="s">
        <v>11</v>
      </c>
      <c r="F317" s="20" t="s">
        <v>12</v>
      </c>
      <c r="G317" s="21" t="s">
        <v>13</v>
      </c>
      <c r="H317" s="20" t="s">
        <v>14</v>
      </c>
      <c r="I317" s="22" t="s">
        <v>15</v>
      </c>
      <c r="J317" s="22" t="s">
        <v>16</v>
      </c>
      <c r="K317" s="128" t="s">
        <v>10</v>
      </c>
      <c r="L317" s="21" t="s">
        <v>11</v>
      </c>
      <c r="M317" s="20" t="s">
        <v>12</v>
      </c>
      <c r="N317" s="21" t="s">
        <v>13</v>
      </c>
      <c r="O317" s="20" t="s">
        <v>14</v>
      </c>
      <c r="P317" s="22" t="s">
        <v>15</v>
      </c>
      <c r="Q317" s="22" t="s">
        <v>16</v>
      </c>
    </row>
    <row r="318" s="24" customFormat="true" ht="15" hidden="false" customHeight="true" outlineLevel="0" collapsed="false">
      <c r="A318" s="25" t="s">
        <v>17</v>
      </c>
      <c r="B318" s="26"/>
      <c r="C318" s="27"/>
      <c r="D318" s="20"/>
      <c r="E318" s="21"/>
      <c r="F318" s="20"/>
      <c r="G318" s="21"/>
      <c r="H318" s="20"/>
      <c r="I318" s="22"/>
      <c r="J318" s="22"/>
      <c r="K318" s="128"/>
      <c r="L318" s="21"/>
      <c r="M318" s="20"/>
      <c r="N318" s="21"/>
      <c r="O318" s="20"/>
      <c r="P318" s="22"/>
      <c r="Q318" s="22"/>
    </row>
    <row r="319" s="24" customFormat="true" ht="15" hidden="false" customHeight="true" outlineLevel="0" collapsed="false">
      <c r="A319" s="28" t="n">
        <v>0.291666666666667</v>
      </c>
      <c r="B319" s="29" t="s">
        <v>18</v>
      </c>
      <c r="C319" s="30" t="n">
        <v>0.3125</v>
      </c>
      <c r="D319" s="31" t="n">
        <v>73</v>
      </c>
      <c r="E319" s="31" t="n">
        <v>191</v>
      </c>
      <c r="F319" s="32" t="n">
        <v>1363</v>
      </c>
      <c r="G319" s="31" t="n">
        <v>31</v>
      </c>
      <c r="H319" s="32" t="n">
        <v>24</v>
      </c>
      <c r="I319" s="33" t="n">
        <v>1609</v>
      </c>
      <c r="J319" s="37" t="n">
        <v>3.41827221876942</v>
      </c>
      <c r="K319" s="35" t="n">
        <v>3</v>
      </c>
      <c r="L319" s="32" t="n">
        <v>5</v>
      </c>
      <c r="M319" s="31" t="n">
        <v>32</v>
      </c>
      <c r="N319" s="31" t="n">
        <v>0</v>
      </c>
      <c r="O319" s="31" t="n">
        <v>0</v>
      </c>
      <c r="P319" s="33" t="n">
        <v>37</v>
      </c>
      <c r="Q319" s="37" t="n">
        <v>0</v>
      </c>
    </row>
    <row r="320" s="24" customFormat="true" ht="15" hidden="false" customHeight="true" outlineLevel="0" collapsed="false">
      <c r="A320" s="38" t="n">
        <v>0.3125</v>
      </c>
      <c r="B320" s="39" t="s">
        <v>18</v>
      </c>
      <c r="C320" s="40" t="n">
        <v>0.333333333333333</v>
      </c>
      <c r="D320" s="41" t="n">
        <v>129</v>
      </c>
      <c r="E320" s="41" t="n">
        <v>141</v>
      </c>
      <c r="F320" s="42" t="n">
        <v>1134</v>
      </c>
      <c r="G320" s="41" t="n">
        <v>14</v>
      </c>
      <c r="H320" s="42" t="n">
        <v>22</v>
      </c>
      <c r="I320" s="43" t="n">
        <v>1311</v>
      </c>
      <c r="J320" s="47" t="n">
        <v>2.74599542334096</v>
      </c>
      <c r="K320" s="45" t="n">
        <v>2</v>
      </c>
      <c r="L320" s="42" t="n">
        <v>3</v>
      </c>
      <c r="M320" s="41" t="n">
        <v>38</v>
      </c>
      <c r="N320" s="41" t="n">
        <v>0</v>
      </c>
      <c r="O320" s="41" t="n">
        <v>1</v>
      </c>
      <c r="P320" s="43" t="n">
        <v>42</v>
      </c>
      <c r="Q320" s="47" t="n">
        <v>2.38095238095238</v>
      </c>
    </row>
    <row r="321" s="24" customFormat="true" ht="15" hidden="false" customHeight="true" outlineLevel="0" collapsed="false">
      <c r="A321" s="48"/>
      <c r="B321" s="49" t="s">
        <v>19</v>
      </c>
      <c r="C321" s="50"/>
      <c r="D321" s="51" t="n">
        <v>202</v>
      </c>
      <c r="E321" s="51" t="n">
        <v>332</v>
      </c>
      <c r="F321" s="52" t="n">
        <v>2497</v>
      </c>
      <c r="G321" s="51" t="n">
        <v>45</v>
      </c>
      <c r="H321" s="52" t="n">
        <v>46</v>
      </c>
      <c r="I321" s="53" t="n">
        <v>2920</v>
      </c>
      <c r="J321" s="57" t="n">
        <v>3.11643835616438</v>
      </c>
      <c r="K321" s="55" t="n">
        <v>5</v>
      </c>
      <c r="L321" s="52" t="n">
        <v>8</v>
      </c>
      <c r="M321" s="51" t="n">
        <v>70</v>
      </c>
      <c r="N321" s="51" t="n">
        <v>0</v>
      </c>
      <c r="O321" s="51" t="n">
        <v>1</v>
      </c>
      <c r="P321" s="53" t="n">
        <v>79</v>
      </c>
      <c r="Q321" s="57" t="n">
        <v>1.26582278481013</v>
      </c>
    </row>
    <row r="322" s="24" customFormat="true" ht="15" hidden="false" customHeight="true" outlineLevel="0" collapsed="false">
      <c r="A322" s="58" t="n">
        <v>0.333333333333333</v>
      </c>
      <c r="B322" s="59" t="s">
        <v>18</v>
      </c>
      <c r="C322" s="60" t="n">
        <v>0.354166666666667</v>
      </c>
      <c r="D322" s="61" t="n">
        <v>197</v>
      </c>
      <c r="E322" s="61" t="n">
        <v>158</v>
      </c>
      <c r="F322" s="62" t="n">
        <v>1334</v>
      </c>
      <c r="G322" s="61" t="n">
        <v>29</v>
      </c>
      <c r="H322" s="62" t="n">
        <v>19</v>
      </c>
      <c r="I322" s="63" t="n">
        <v>1540</v>
      </c>
      <c r="J322" s="67" t="n">
        <v>3.11688311688312</v>
      </c>
      <c r="K322" s="65" t="n">
        <v>0</v>
      </c>
      <c r="L322" s="62" t="n">
        <v>5</v>
      </c>
      <c r="M322" s="61" t="n">
        <v>43</v>
      </c>
      <c r="N322" s="61" t="n">
        <v>1</v>
      </c>
      <c r="O322" s="61" t="n">
        <v>0</v>
      </c>
      <c r="P322" s="63" t="n">
        <v>49</v>
      </c>
      <c r="Q322" s="67" t="n">
        <v>2.04081632653061</v>
      </c>
    </row>
    <row r="323" s="24" customFormat="true" ht="15" hidden="false" customHeight="true" outlineLevel="0" collapsed="false">
      <c r="A323" s="68" t="n">
        <v>0.354166666666667</v>
      </c>
      <c r="B323" s="69" t="s">
        <v>18</v>
      </c>
      <c r="C323" s="70" t="n">
        <v>0.375</v>
      </c>
      <c r="D323" s="71" t="n">
        <v>133</v>
      </c>
      <c r="E323" s="71" t="n">
        <v>142</v>
      </c>
      <c r="F323" s="72" t="n">
        <v>852</v>
      </c>
      <c r="G323" s="71" t="n">
        <v>29</v>
      </c>
      <c r="H323" s="72" t="n">
        <v>14</v>
      </c>
      <c r="I323" s="73" t="n">
        <v>1037</v>
      </c>
      <c r="J323" s="77" t="n">
        <v>4.14657666345227</v>
      </c>
      <c r="K323" s="75" t="n">
        <v>0</v>
      </c>
      <c r="L323" s="72" t="n">
        <v>6</v>
      </c>
      <c r="M323" s="71" t="n">
        <v>31</v>
      </c>
      <c r="N323" s="71" t="n">
        <v>1</v>
      </c>
      <c r="O323" s="71" t="n">
        <v>2</v>
      </c>
      <c r="P323" s="73" t="n">
        <v>40</v>
      </c>
      <c r="Q323" s="77" t="n">
        <v>7.5</v>
      </c>
    </row>
    <row r="324" s="24" customFormat="true" ht="15" hidden="false" customHeight="true" outlineLevel="0" collapsed="false">
      <c r="A324" s="48"/>
      <c r="B324" s="49" t="s">
        <v>19</v>
      </c>
      <c r="C324" s="50"/>
      <c r="D324" s="51" t="n">
        <v>330</v>
      </c>
      <c r="E324" s="51" t="n">
        <v>300</v>
      </c>
      <c r="F324" s="52" t="n">
        <v>2186</v>
      </c>
      <c r="G324" s="51" t="n">
        <v>58</v>
      </c>
      <c r="H324" s="52" t="n">
        <v>33</v>
      </c>
      <c r="I324" s="53" t="n">
        <v>2577</v>
      </c>
      <c r="J324" s="57" t="n">
        <v>3.53123787349631</v>
      </c>
      <c r="K324" s="55" t="n">
        <v>0</v>
      </c>
      <c r="L324" s="52" t="n">
        <v>11</v>
      </c>
      <c r="M324" s="51" t="n">
        <v>74</v>
      </c>
      <c r="N324" s="51" t="n">
        <v>2</v>
      </c>
      <c r="O324" s="51" t="n">
        <v>2</v>
      </c>
      <c r="P324" s="53" t="n">
        <v>89</v>
      </c>
      <c r="Q324" s="57" t="n">
        <v>4.49438202247191</v>
      </c>
    </row>
    <row r="325" s="24" customFormat="true" ht="15" hidden="false" customHeight="true" outlineLevel="0" collapsed="false">
      <c r="A325" s="78" t="n">
        <v>0.375</v>
      </c>
      <c r="B325" s="79" t="s">
        <v>18</v>
      </c>
      <c r="C325" s="80" t="n">
        <v>0.416666666666667</v>
      </c>
      <c r="D325" s="81" t="n">
        <v>125</v>
      </c>
      <c r="E325" s="81" t="n">
        <v>315</v>
      </c>
      <c r="F325" s="82" t="n">
        <v>1657</v>
      </c>
      <c r="G325" s="81" t="n">
        <v>94</v>
      </c>
      <c r="H325" s="82" t="n">
        <v>25</v>
      </c>
      <c r="I325" s="83" t="n">
        <v>2091</v>
      </c>
      <c r="J325" s="87" t="n">
        <v>5.69105691056911</v>
      </c>
      <c r="K325" s="85" t="n">
        <v>6</v>
      </c>
      <c r="L325" s="82" t="n">
        <v>23</v>
      </c>
      <c r="M325" s="81" t="n">
        <v>94</v>
      </c>
      <c r="N325" s="81" t="n">
        <v>3</v>
      </c>
      <c r="O325" s="81" t="n">
        <v>2</v>
      </c>
      <c r="P325" s="83" t="n">
        <v>122</v>
      </c>
      <c r="Q325" s="87" t="n">
        <v>4.09836065573771</v>
      </c>
    </row>
    <row r="326" s="24" customFormat="true" ht="15" hidden="false" customHeight="true" outlineLevel="0" collapsed="false">
      <c r="A326" s="88" t="n">
        <v>0.416666666666667</v>
      </c>
      <c r="B326" s="89" t="s">
        <v>18</v>
      </c>
      <c r="C326" s="90" t="n">
        <v>0.458333333333333</v>
      </c>
      <c r="D326" s="91" t="n">
        <v>85</v>
      </c>
      <c r="E326" s="91" t="n">
        <v>306</v>
      </c>
      <c r="F326" s="92" t="n">
        <v>1368</v>
      </c>
      <c r="G326" s="91" t="n">
        <v>75</v>
      </c>
      <c r="H326" s="92" t="n">
        <v>14</v>
      </c>
      <c r="I326" s="93" t="n">
        <v>1763</v>
      </c>
      <c r="J326" s="97" t="n">
        <v>5.0482132728304</v>
      </c>
      <c r="K326" s="95" t="n">
        <v>2</v>
      </c>
      <c r="L326" s="92" t="n">
        <v>28</v>
      </c>
      <c r="M326" s="91" t="n">
        <v>93</v>
      </c>
      <c r="N326" s="91" t="n">
        <v>2</v>
      </c>
      <c r="O326" s="91" t="n">
        <v>2</v>
      </c>
      <c r="P326" s="93" t="n">
        <v>125</v>
      </c>
      <c r="Q326" s="97" t="n">
        <v>3.2</v>
      </c>
    </row>
    <row r="327" s="24" customFormat="true" ht="15" hidden="false" customHeight="true" outlineLevel="0" collapsed="false">
      <c r="A327" s="88" t="n">
        <v>0.458333333333333</v>
      </c>
      <c r="B327" s="89" t="s">
        <v>18</v>
      </c>
      <c r="C327" s="90" t="n">
        <v>0.5</v>
      </c>
      <c r="D327" s="91" t="n">
        <v>64</v>
      </c>
      <c r="E327" s="91" t="n">
        <v>220</v>
      </c>
      <c r="F327" s="92" t="n">
        <v>1286</v>
      </c>
      <c r="G327" s="91" t="n">
        <v>88</v>
      </c>
      <c r="H327" s="92" t="n">
        <v>25</v>
      </c>
      <c r="I327" s="93" t="n">
        <v>1619</v>
      </c>
      <c r="J327" s="97" t="n">
        <v>6.97961704756022</v>
      </c>
      <c r="K327" s="95" t="n">
        <v>7</v>
      </c>
      <c r="L327" s="92" t="n">
        <v>18</v>
      </c>
      <c r="M327" s="91" t="n">
        <v>67</v>
      </c>
      <c r="N327" s="91" t="n">
        <v>3</v>
      </c>
      <c r="O327" s="91" t="n">
        <v>2</v>
      </c>
      <c r="P327" s="93" t="n">
        <v>90</v>
      </c>
      <c r="Q327" s="97" t="n">
        <v>5.55555555555556</v>
      </c>
    </row>
    <row r="328" s="24" customFormat="true" ht="15" hidden="false" customHeight="true" outlineLevel="0" collapsed="false">
      <c r="A328" s="88" t="n">
        <v>0.5</v>
      </c>
      <c r="B328" s="89" t="s">
        <v>18</v>
      </c>
      <c r="C328" s="90" t="n">
        <v>0.541666666666667</v>
      </c>
      <c r="D328" s="91" t="n">
        <v>73</v>
      </c>
      <c r="E328" s="91" t="n">
        <v>197</v>
      </c>
      <c r="F328" s="92" t="n">
        <v>1428</v>
      </c>
      <c r="G328" s="91" t="n">
        <v>61</v>
      </c>
      <c r="H328" s="92" t="n">
        <v>12</v>
      </c>
      <c r="I328" s="93" t="n">
        <v>1698</v>
      </c>
      <c r="J328" s="97" t="n">
        <v>4.29917550058893</v>
      </c>
      <c r="K328" s="95" t="n">
        <v>2</v>
      </c>
      <c r="L328" s="92" t="n">
        <v>7</v>
      </c>
      <c r="M328" s="91" t="n">
        <v>54</v>
      </c>
      <c r="N328" s="91" t="n">
        <v>2</v>
      </c>
      <c r="O328" s="91" t="n">
        <v>2</v>
      </c>
      <c r="P328" s="93" t="n">
        <v>65</v>
      </c>
      <c r="Q328" s="97" t="n">
        <v>6.15384615384615</v>
      </c>
    </row>
    <row r="329" s="24" customFormat="true" ht="15" hidden="false" customHeight="true" outlineLevel="0" collapsed="false">
      <c r="A329" s="88" t="n">
        <v>0.541666666666667</v>
      </c>
      <c r="B329" s="89" t="s">
        <v>18</v>
      </c>
      <c r="C329" s="90" t="n">
        <v>0.583333333333333</v>
      </c>
      <c r="D329" s="91" t="n">
        <v>73</v>
      </c>
      <c r="E329" s="91" t="n">
        <v>246</v>
      </c>
      <c r="F329" s="92" t="n">
        <v>1328</v>
      </c>
      <c r="G329" s="91" t="n">
        <v>67</v>
      </c>
      <c r="H329" s="92" t="n">
        <v>20</v>
      </c>
      <c r="I329" s="93" t="n">
        <v>1661</v>
      </c>
      <c r="J329" s="97" t="n">
        <v>5.23780854906683</v>
      </c>
      <c r="K329" s="95" t="n">
        <v>2</v>
      </c>
      <c r="L329" s="92" t="n">
        <v>13</v>
      </c>
      <c r="M329" s="91" t="n">
        <v>72</v>
      </c>
      <c r="N329" s="91" t="n">
        <v>1</v>
      </c>
      <c r="O329" s="91" t="n">
        <v>3</v>
      </c>
      <c r="P329" s="93" t="n">
        <v>89</v>
      </c>
      <c r="Q329" s="97" t="n">
        <v>4.49438202247191</v>
      </c>
    </row>
    <row r="330" s="24" customFormat="true" ht="15" hidden="false" customHeight="true" outlineLevel="0" collapsed="false">
      <c r="A330" s="88" t="n">
        <v>0.583333333333333</v>
      </c>
      <c r="B330" s="89" t="s">
        <v>18</v>
      </c>
      <c r="C330" s="90" t="n">
        <v>0.625</v>
      </c>
      <c r="D330" s="91" t="n">
        <v>67</v>
      </c>
      <c r="E330" s="91" t="n">
        <v>257</v>
      </c>
      <c r="F330" s="92" t="n">
        <v>1540</v>
      </c>
      <c r="G330" s="91" t="n">
        <v>75</v>
      </c>
      <c r="H330" s="92" t="n">
        <v>35</v>
      </c>
      <c r="I330" s="93" t="n">
        <v>1907</v>
      </c>
      <c r="J330" s="97" t="n">
        <v>5.76822233875197</v>
      </c>
      <c r="K330" s="95" t="n">
        <v>4</v>
      </c>
      <c r="L330" s="92" t="n">
        <v>10</v>
      </c>
      <c r="M330" s="91" t="n">
        <v>88</v>
      </c>
      <c r="N330" s="91" t="n">
        <v>4</v>
      </c>
      <c r="O330" s="91" t="n">
        <v>4</v>
      </c>
      <c r="P330" s="93" t="n">
        <v>106</v>
      </c>
      <c r="Q330" s="97" t="n">
        <v>7.54716981132076</v>
      </c>
    </row>
    <row r="331" s="24" customFormat="true" ht="15" hidden="false" customHeight="true" outlineLevel="0" collapsed="false">
      <c r="A331" s="98" t="n">
        <v>0.625</v>
      </c>
      <c r="B331" s="99" t="s">
        <v>18</v>
      </c>
      <c r="C331" s="100" t="n">
        <v>0.666666666666667</v>
      </c>
      <c r="D331" s="101" t="n">
        <v>67</v>
      </c>
      <c r="E331" s="101" t="n">
        <v>340</v>
      </c>
      <c r="F331" s="102" t="n">
        <v>1552</v>
      </c>
      <c r="G331" s="101" t="n">
        <v>71</v>
      </c>
      <c r="H331" s="102" t="n">
        <v>41</v>
      </c>
      <c r="I331" s="103" t="n">
        <v>2004</v>
      </c>
      <c r="J331" s="107" t="n">
        <v>5.58882235528942</v>
      </c>
      <c r="K331" s="105" t="n">
        <v>5</v>
      </c>
      <c r="L331" s="102" t="n">
        <v>25</v>
      </c>
      <c r="M331" s="101" t="n">
        <v>83</v>
      </c>
      <c r="N331" s="101" t="n">
        <v>1</v>
      </c>
      <c r="O331" s="101" t="n">
        <v>5</v>
      </c>
      <c r="P331" s="103" t="n">
        <v>114</v>
      </c>
      <c r="Q331" s="107" t="n">
        <v>5.26315789473684</v>
      </c>
    </row>
    <row r="332" s="24" customFormat="true" ht="15" hidden="false" customHeight="true" outlineLevel="0" collapsed="false">
      <c r="A332" s="28" t="n">
        <v>0.666666666666667</v>
      </c>
      <c r="B332" s="29" t="s">
        <v>18</v>
      </c>
      <c r="C332" s="30" t="n">
        <v>0.6875</v>
      </c>
      <c r="D332" s="31" t="n">
        <v>46</v>
      </c>
      <c r="E332" s="31" t="n">
        <v>158</v>
      </c>
      <c r="F332" s="32" t="n">
        <v>851</v>
      </c>
      <c r="G332" s="31" t="n">
        <v>21</v>
      </c>
      <c r="H332" s="32" t="n">
        <v>16</v>
      </c>
      <c r="I332" s="33" t="n">
        <v>1046</v>
      </c>
      <c r="J332" s="37" t="n">
        <v>3.53728489483748</v>
      </c>
      <c r="K332" s="35" t="n">
        <v>2</v>
      </c>
      <c r="L332" s="32" t="n">
        <v>5</v>
      </c>
      <c r="M332" s="31" t="n">
        <v>41</v>
      </c>
      <c r="N332" s="31" t="n">
        <v>2</v>
      </c>
      <c r="O332" s="31" t="n">
        <v>1</v>
      </c>
      <c r="P332" s="33" t="n">
        <v>49</v>
      </c>
      <c r="Q332" s="37" t="n">
        <v>6.12244897959184</v>
      </c>
    </row>
    <row r="333" s="24" customFormat="true" ht="15.75" hidden="false" customHeight="true" outlineLevel="0" collapsed="false">
      <c r="A333" s="108" t="n">
        <v>0.6875</v>
      </c>
      <c r="B333" s="109" t="s">
        <v>18</v>
      </c>
      <c r="C333" s="110" t="n">
        <v>0.708333333333333</v>
      </c>
      <c r="D333" s="111" t="n">
        <v>41</v>
      </c>
      <c r="E333" s="111" t="n">
        <v>166</v>
      </c>
      <c r="F333" s="112" t="n">
        <v>983</v>
      </c>
      <c r="G333" s="111" t="n">
        <v>34</v>
      </c>
      <c r="H333" s="112" t="n">
        <v>15</v>
      </c>
      <c r="I333" s="113" t="n">
        <v>1198</v>
      </c>
      <c r="J333" s="117" t="n">
        <v>4.09015025041736</v>
      </c>
      <c r="K333" s="115" t="n">
        <v>4</v>
      </c>
      <c r="L333" s="112" t="n">
        <v>16</v>
      </c>
      <c r="M333" s="111" t="n">
        <v>79</v>
      </c>
      <c r="N333" s="111" t="n">
        <v>0</v>
      </c>
      <c r="O333" s="111" t="n">
        <v>1</v>
      </c>
      <c r="P333" s="113" t="n">
        <v>96</v>
      </c>
      <c r="Q333" s="117" t="n">
        <v>1.04166666666667</v>
      </c>
    </row>
    <row r="334" s="24" customFormat="true" ht="15" hidden="false" customHeight="true" outlineLevel="0" collapsed="false">
      <c r="A334" s="48"/>
      <c r="B334" s="49" t="s">
        <v>19</v>
      </c>
      <c r="C334" s="50"/>
      <c r="D334" s="51" t="n">
        <v>87</v>
      </c>
      <c r="E334" s="51" t="n">
        <v>324</v>
      </c>
      <c r="F334" s="52" t="n">
        <v>1834</v>
      </c>
      <c r="G334" s="51" t="n">
        <v>55</v>
      </c>
      <c r="H334" s="52" t="n">
        <v>31</v>
      </c>
      <c r="I334" s="53" t="n">
        <v>2244</v>
      </c>
      <c r="J334" s="57" t="n">
        <v>3.83244206773619</v>
      </c>
      <c r="K334" s="55" t="n">
        <v>6</v>
      </c>
      <c r="L334" s="52" t="n">
        <v>21</v>
      </c>
      <c r="M334" s="51" t="n">
        <v>120</v>
      </c>
      <c r="N334" s="51" t="n">
        <v>2</v>
      </c>
      <c r="O334" s="51" t="n">
        <v>2</v>
      </c>
      <c r="P334" s="53" t="n">
        <v>145</v>
      </c>
      <c r="Q334" s="57" t="n">
        <v>2.75862068965517</v>
      </c>
    </row>
    <row r="335" s="24" customFormat="true" ht="15" hidden="false" customHeight="true" outlineLevel="0" collapsed="false">
      <c r="A335" s="68" t="n">
        <v>0.708333333333333</v>
      </c>
      <c r="B335" s="69" t="s">
        <v>18</v>
      </c>
      <c r="C335" s="70" t="n">
        <v>0.729166666666667</v>
      </c>
      <c r="D335" s="71" t="n">
        <v>40</v>
      </c>
      <c r="E335" s="71" t="n">
        <v>155</v>
      </c>
      <c r="F335" s="72" t="n">
        <v>958</v>
      </c>
      <c r="G335" s="71" t="n">
        <v>22</v>
      </c>
      <c r="H335" s="72" t="n">
        <v>16</v>
      </c>
      <c r="I335" s="73" t="n">
        <v>1151</v>
      </c>
      <c r="J335" s="77" t="n">
        <v>3.30147697654214</v>
      </c>
      <c r="K335" s="75" t="n">
        <v>13</v>
      </c>
      <c r="L335" s="72" t="n">
        <v>6</v>
      </c>
      <c r="M335" s="71" t="n">
        <v>50</v>
      </c>
      <c r="N335" s="71" t="n">
        <v>0</v>
      </c>
      <c r="O335" s="71" t="n">
        <v>1</v>
      </c>
      <c r="P335" s="73" t="n">
        <v>57</v>
      </c>
      <c r="Q335" s="77" t="n">
        <v>1.75438596491228</v>
      </c>
    </row>
    <row r="336" s="24" customFormat="true" ht="15" hidden="false" customHeight="true" outlineLevel="0" collapsed="false">
      <c r="A336" s="68" t="n">
        <v>0.729166666666667</v>
      </c>
      <c r="B336" s="69" t="s">
        <v>18</v>
      </c>
      <c r="C336" s="70" t="n">
        <v>0.75</v>
      </c>
      <c r="D336" s="71" t="n">
        <v>37</v>
      </c>
      <c r="E336" s="71" t="n">
        <v>136</v>
      </c>
      <c r="F336" s="72" t="n">
        <v>961</v>
      </c>
      <c r="G336" s="71" t="n">
        <v>31</v>
      </c>
      <c r="H336" s="72" t="n">
        <v>31</v>
      </c>
      <c r="I336" s="73" t="n">
        <v>1159</v>
      </c>
      <c r="J336" s="77" t="n">
        <v>5.34943917169974</v>
      </c>
      <c r="K336" s="75" t="n">
        <v>13</v>
      </c>
      <c r="L336" s="72" t="n">
        <v>4</v>
      </c>
      <c r="M336" s="71" t="n">
        <v>68</v>
      </c>
      <c r="N336" s="71" t="n">
        <v>0</v>
      </c>
      <c r="O336" s="71" t="n">
        <v>1</v>
      </c>
      <c r="P336" s="73" t="n">
        <v>73</v>
      </c>
      <c r="Q336" s="77" t="n">
        <v>1.36986301369863</v>
      </c>
    </row>
    <row r="337" s="24" customFormat="true" ht="15" hidden="false" customHeight="true" outlineLevel="0" collapsed="false">
      <c r="A337" s="48"/>
      <c r="B337" s="49" t="s">
        <v>19</v>
      </c>
      <c r="C337" s="50"/>
      <c r="D337" s="51" t="n">
        <v>77</v>
      </c>
      <c r="E337" s="51" t="n">
        <v>291</v>
      </c>
      <c r="F337" s="52" t="n">
        <v>1919</v>
      </c>
      <c r="G337" s="51" t="n">
        <v>53</v>
      </c>
      <c r="H337" s="52" t="n">
        <v>47</v>
      </c>
      <c r="I337" s="53" t="n">
        <v>2310</v>
      </c>
      <c r="J337" s="57" t="n">
        <v>4.32900432900433</v>
      </c>
      <c r="K337" s="55" t="n">
        <v>26</v>
      </c>
      <c r="L337" s="52" t="n">
        <v>10</v>
      </c>
      <c r="M337" s="51" t="n">
        <v>118</v>
      </c>
      <c r="N337" s="51" t="n">
        <v>0</v>
      </c>
      <c r="O337" s="51" t="n">
        <v>2</v>
      </c>
      <c r="P337" s="53" t="n">
        <v>130</v>
      </c>
      <c r="Q337" s="57" t="n">
        <v>1.53846153846154</v>
      </c>
    </row>
    <row r="338" s="24" customFormat="true" ht="15" hidden="false" customHeight="true" outlineLevel="0" collapsed="false">
      <c r="A338" s="68" t="n">
        <v>0.75</v>
      </c>
      <c r="B338" s="69" t="s">
        <v>18</v>
      </c>
      <c r="C338" s="70" t="n">
        <v>0.770833333333333</v>
      </c>
      <c r="D338" s="71" t="n">
        <v>31</v>
      </c>
      <c r="E338" s="71" t="n">
        <v>86</v>
      </c>
      <c r="F338" s="72" t="n">
        <v>1004</v>
      </c>
      <c r="G338" s="71" t="n">
        <v>21</v>
      </c>
      <c r="H338" s="72" t="n">
        <v>8</v>
      </c>
      <c r="I338" s="73" t="n">
        <v>1119</v>
      </c>
      <c r="J338" s="77" t="n">
        <v>2.59159964253798</v>
      </c>
      <c r="K338" s="75" t="n">
        <v>5</v>
      </c>
      <c r="L338" s="72" t="n">
        <v>3</v>
      </c>
      <c r="M338" s="71" t="n">
        <v>48</v>
      </c>
      <c r="N338" s="71" t="n">
        <v>0</v>
      </c>
      <c r="O338" s="71" t="n">
        <v>5</v>
      </c>
      <c r="P338" s="73" t="n">
        <v>56</v>
      </c>
      <c r="Q338" s="77" t="n">
        <v>8.92857142857143</v>
      </c>
    </row>
    <row r="339" s="24" customFormat="true" ht="15" hidden="false" customHeight="true" outlineLevel="0" collapsed="false">
      <c r="A339" s="108" t="n">
        <v>0.770833333333333</v>
      </c>
      <c r="B339" s="109" t="s">
        <v>18</v>
      </c>
      <c r="C339" s="110" t="n">
        <v>0.791666666666667</v>
      </c>
      <c r="D339" s="111" t="n">
        <v>34</v>
      </c>
      <c r="E339" s="111" t="n">
        <v>96</v>
      </c>
      <c r="F339" s="112" t="n">
        <v>991</v>
      </c>
      <c r="G339" s="111" t="n">
        <v>17</v>
      </c>
      <c r="H339" s="112" t="n">
        <v>12</v>
      </c>
      <c r="I339" s="113" t="n">
        <v>1116</v>
      </c>
      <c r="J339" s="117" t="n">
        <v>2.59856630824373</v>
      </c>
      <c r="K339" s="115" t="n">
        <v>8</v>
      </c>
      <c r="L339" s="112" t="n">
        <v>4</v>
      </c>
      <c r="M339" s="111" t="n">
        <v>72</v>
      </c>
      <c r="N339" s="111" t="n">
        <v>1</v>
      </c>
      <c r="O339" s="111" t="n">
        <v>1</v>
      </c>
      <c r="P339" s="113" t="n">
        <v>78</v>
      </c>
      <c r="Q339" s="117" t="n">
        <v>2.56410256410256</v>
      </c>
    </row>
    <row r="340" s="24" customFormat="true" ht="15" hidden="false" customHeight="true" outlineLevel="0" collapsed="false">
      <c r="A340" s="48"/>
      <c r="B340" s="49" t="s">
        <v>19</v>
      </c>
      <c r="C340" s="50"/>
      <c r="D340" s="51" t="n">
        <v>65</v>
      </c>
      <c r="E340" s="51" t="n">
        <v>182</v>
      </c>
      <c r="F340" s="52" t="n">
        <v>1995</v>
      </c>
      <c r="G340" s="51" t="n">
        <v>38</v>
      </c>
      <c r="H340" s="52" t="n">
        <v>20</v>
      </c>
      <c r="I340" s="53" t="n">
        <v>2235</v>
      </c>
      <c r="J340" s="57" t="n">
        <v>2.59507829977629</v>
      </c>
      <c r="K340" s="55" t="n">
        <v>13</v>
      </c>
      <c r="L340" s="52" t="n">
        <v>7</v>
      </c>
      <c r="M340" s="51" t="n">
        <v>120</v>
      </c>
      <c r="N340" s="51" t="n">
        <v>1</v>
      </c>
      <c r="O340" s="51" t="n">
        <v>6</v>
      </c>
      <c r="P340" s="53" t="n">
        <v>134</v>
      </c>
      <c r="Q340" s="57" t="n">
        <v>5.22388059701493</v>
      </c>
    </row>
    <row r="341" s="24" customFormat="true" ht="15" hidden="false" customHeight="true" outlineLevel="0" collapsed="false">
      <c r="A341" s="118"/>
      <c r="B341" s="119" t="s">
        <v>20</v>
      </c>
      <c r="C341" s="120"/>
      <c r="D341" s="121" t="n">
        <v>1315</v>
      </c>
      <c r="E341" s="121" t="n">
        <v>3310</v>
      </c>
      <c r="F341" s="122" t="n">
        <v>20590</v>
      </c>
      <c r="G341" s="121" t="n">
        <v>780</v>
      </c>
      <c r="H341" s="122" t="n">
        <v>349</v>
      </c>
      <c r="I341" s="123" t="n">
        <v>25029</v>
      </c>
      <c r="J341" s="127" t="n">
        <v>4.51076750968876</v>
      </c>
      <c r="K341" s="125" t="n">
        <v>78</v>
      </c>
      <c r="L341" s="122" t="n">
        <v>181</v>
      </c>
      <c r="M341" s="121" t="n">
        <v>1053</v>
      </c>
      <c r="N341" s="121" t="n">
        <v>21</v>
      </c>
      <c r="O341" s="121" t="n">
        <v>33</v>
      </c>
      <c r="P341" s="123" t="n">
        <v>1288</v>
      </c>
      <c r="Q341" s="127" t="n">
        <v>4.19254658385093</v>
      </c>
    </row>
    <row r="342" s="24" customFormat="true" ht="12.95" hidden="false" customHeight="true" outlineLevel="0" collapsed="false">
      <c r="A342" s="129"/>
      <c r="B342" s="130"/>
      <c r="C342" s="129"/>
      <c r="D342" s="131"/>
      <c r="E342" s="131"/>
      <c r="F342" s="131"/>
      <c r="G342" s="131"/>
      <c r="H342" s="131"/>
      <c r="I342" s="131"/>
      <c r="J342" s="132"/>
    </row>
    <row r="343" s="24" customFormat="true" ht="12.95" hidden="false" customHeight="true" outlineLevel="0" collapsed="false">
      <c r="A343" s="129"/>
      <c r="B343" s="130"/>
      <c r="C343" s="129"/>
      <c r="D343" s="131"/>
      <c r="E343" s="131"/>
      <c r="F343" s="131"/>
      <c r="G343" s="131"/>
      <c r="H343" s="131"/>
      <c r="I343" s="131"/>
      <c r="J343" s="132"/>
    </row>
    <row r="344" s="24" customFormat="true" ht="12.95" hidden="false" customHeight="true" outlineLevel="0" collapsed="false">
      <c r="A344" s="129"/>
      <c r="B344" s="130"/>
      <c r="C344" s="129"/>
      <c r="D344" s="131"/>
      <c r="E344" s="131"/>
      <c r="F344" s="131"/>
      <c r="G344" s="131"/>
      <c r="H344" s="131"/>
      <c r="I344" s="131"/>
      <c r="J344" s="132"/>
    </row>
    <row r="345" s="4" customFormat="true" ht="15" hidden="false" customHeight="true" outlineLevel="0" collapsed="false">
      <c r="J345" s="9" t="s">
        <v>4</v>
      </c>
    </row>
    <row r="346" s="16" customFormat="true" ht="14.1" hidden="false" customHeight="true" outlineLevel="0" collapsed="false">
      <c r="A346" s="133" t="s">
        <v>5</v>
      </c>
      <c r="B346" s="133"/>
      <c r="C346" s="133"/>
      <c r="D346" s="11"/>
      <c r="E346" s="12" t="s">
        <v>42</v>
      </c>
      <c r="F346" s="12"/>
      <c r="G346" s="12"/>
      <c r="H346" s="12"/>
      <c r="I346" s="12"/>
      <c r="J346" s="15"/>
    </row>
    <row r="347" s="24" customFormat="true" ht="15" hidden="false" customHeight="true" outlineLevel="0" collapsed="false">
      <c r="A347" s="17"/>
      <c r="B347" s="18"/>
      <c r="C347" s="19" t="s">
        <v>9</v>
      </c>
      <c r="D347" s="20" t="s">
        <v>10</v>
      </c>
      <c r="E347" s="21" t="s">
        <v>11</v>
      </c>
      <c r="F347" s="20" t="s">
        <v>12</v>
      </c>
      <c r="G347" s="21" t="s">
        <v>13</v>
      </c>
      <c r="H347" s="20" t="s">
        <v>14</v>
      </c>
      <c r="I347" s="22" t="s">
        <v>15</v>
      </c>
      <c r="J347" s="22" t="s">
        <v>16</v>
      </c>
    </row>
    <row r="348" s="24" customFormat="true" ht="15" hidden="false" customHeight="true" outlineLevel="0" collapsed="false">
      <c r="A348" s="25" t="s">
        <v>17</v>
      </c>
      <c r="B348" s="26"/>
      <c r="C348" s="27"/>
      <c r="D348" s="20"/>
      <c r="E348" s="21"/>
      <c r="F348" s="20"/>
      <c r="G348" s="21"/>
      <c r="H348" s="20"/>
      <c r="I348" s="22"/>
      <c r="J348" s="22"/>
    </row>
    <row r="349" s="24" customFormat="true" ht="15" hidden="false" customHeight="true" outlineLevel="0" collapsed="false">
      <c r="A349" s="28" t="n">
        <v>0.291666666666667</v>
      </c>
      <c r="B349" s="29" t="s">
        <v>18</v>
      </c>
      <c r="C349" s="30" t="n">
        <v>0.3125</v>
      </c>
      <c r="D349" s="31" t="n">
        <v>106</v>
      </c>
      <c r="E349" s="31" t="n">
        <v>358</v>
      </c>
      <c r="F349" s="32" t="n">
        <v>2305</v>
      </c>
      <c r="G349" s="31" t="n">
        <v>70</v>
      </c>
      <c r="H349" s="32" t="n">
        <v>27</v>
      </c>
      <c r="I349" s="33" t="n">
        <v>2760</v>
      </c>
      <c r="J349" s="37" t="n">
        <v>3.51449275362319</v>
      </c>
    </row>
    <row r="350" s="24" customFormat="true" ht="15" hidden="false" customHeight="true" outlineLevel="0" collapsed="false">
      <c r="A350" s="38" t="n">
        <v>0.3125</v>
      </c>
      <c r="B350" s="39" t="s">
        <v>18</v>
      </c>
      <c r="C350" s="40" t="n">
        <v>0.333333333333333</v>
      </c>
      <c r="D350" s="41" t="n">
        <v>178</v>
      </c>
      <c r="E350" s="41" t="n">
        <v>280</v>
      </c>
      <c r="F350" s="42" t="n">
        <v>1977</v>
      </c>
      <c r="G350" s="41" t="n">
        <v>47</v>
      </c>
      <c r="H350" s="42" t="n">
        <v>29</v>
      </c>
      <c r="I350" s="43" t="n">
        <v>2333</v>
      </c>
      <c r="J350" s="47" t="n">
        <v>3.25760822974711</v>
      </c>
    </row>
    <row r="351" s="24" customFormat="true" ht="15" hidden="false" customHeight="true" outlineLevel="0" collapsed="false">
      <c r="A351" s="48"/>
      <c r="B351" s="49" t="s">
        <v>19</v>
      </c>
      <c r="C351" s="50"/>
      <c r="D351" s="51" t="n">
        <v>284</v>
      </c>
      <c r="E351" s="51" t="n">
        <v>638</v>
      </c>
      <c r="F351" s="52" t="n">
        <v>4282</v>
      </c>
      <c r="G351" s="51" t="n">
        <v>117</v>
      </c>
      <c r="H351" s="52" t="n">
        <v>56</v>
      </c>
      <c r="I351" s="53" t="n">
        <v>5093</v>
      </c>
      <c r="J351" s="57" t="n">
        <v>3.39681916355782</v>
      </c>
      <c r="K351" s="138"/>
    </row>
    <row r="352" s="24" customFormat="true" ht="15" hidden="false" customHeight="true" outlineLevel="0" collapsed="false">
      <c r="A352" s="58" t="n">
        <v>0.333333333333333</v>
      </c>
      <c r="B352" s="59" t="s">
        <v>18</v>
      </c>
      <c r="C352" s="60" t="n">
        <v>0.354166666666667</v>
      </c>
      <c r="D352" s="61" t="n">
        <v>246</v>
      </c>
      <c r="E352" s="61" t="n">
        <v>296</v>
      </c>
      <c r="F352" s="62" t="n">
        <v>2218</v>
      </c>
      <c r="G352" s="61" t="n">
        <v>66</v>
      </c>
      <c r="H352" s="62" t="n">
        <v>32</v>
      </c>
      <c r="I352" s="63" t="n">
        <v>2612</v>
      </c>
      <c r="J352" s="67" t="n">
        <v>3.75191424196018</v>
      </c>
    </row>
    <row r="353" s="24" customFormat="true" ht="15" hidden="false" customHeight="true" outlineLevel="0" collapsed="false">
      <c r="A353" s="68" t="n">
        <v>0.354166666666667</v>
      </c>
      <c r="B353" s="69" t="s">
        <v>18</v>
      </c>
      <c r="C353" s="70" t="n">
        <v>0.375</v>
      </c>
      <c r="D353" s="71" t="n">
        <v>170</v>
      </c>
      <c r="E353" s="71" t="n">
        <v>289</v>
      </c>
      <c r="F353" s="72" t="n">
        <v>1562</v>
      </c>
      <c r="G353" s="71" t="n">
        <v>108</v>
      </c>
      <c r="H353" s="72" t="n">
        <v>32</v>
      </c>
      <c r="I353" s="73" t="n">
        <v>1991</v>
      </c>
      <c r="J353" s="77" t="n">
        <v>7.03164239075841</v>
      </c>
    </row>
    <row r="354" s="24" customFormat="true" ht="15" hidden="false" customHeight="true" outlineLevel="0" collapsed="false">
      <c r="A354" s="48"/>
      <c r="B354" s="49" t="s">
        <v>19</v>
      </c>
      <c r="C354" s="50"/>
      <c r="D354" s="51" t="n">
        <v>416</v>
      </c>
      <c r="E354" s="51" t="n">
        <v>585</v>
      </c>
      <c r="F354" s="52" t="n">
        <v>3780</v>
      </c>
      <c r="G354" s="51" t="n">
        <v>174</v>
      </c>
      <c r="H354" s="52" t="n">
        <v>64</v>
      </c>
      <c r="I354" s="53" t="n">
        <v>4603</v>
      </c>
      <c r="J354" s="57" t="n">
        <v>5.17054095155334</v>
      </c>
      <c r="K354" s="138"/>
    </row>
    <row r="355" s="24" customFormat="true" ht="15" hidden="false" customHeight="true" outlineLevel="0" collapsed="false">
      <c r="A355" s="78" t="n">
        <v>0.375</v>
      </c>
      <c r="B355" s="79" t="s">
        <v>18</v>
      </c>
      <c r="C355" s="80" t="n">
        <v>0.416666666666667</v>
      </c>
      <c r="D355" s="81" t="n">
        <v>182</v>
      </c>
      <c r="E355" s="81" t="n">
        <v>704</v>
      </c>
      <c r="F355" s="82" t="n">
        <v>3118</v>
      </c>
      <c r="G355" s="81" t="n">
        <v>273</v>
      </c>
      <c r="H355" s="82" t="n">
        <v>60</v>
      </c>
      <c r="I355" s="83" t="n">
        <v>4155</v>
      </c>
      <c r="J355" s="87" t="n">
        <v>8.014440433213</v>
      </c>
    </row>
    <row r="356" s="24" customFormat="true" ht="15" hidden="false" customHeight="true" outlineLevel="0" collapsed="false">
      <c r="A356" s="88" t="n">
        <v>0.416666666666667</v>
      </c>
      <c r="B356" s="89" t="s">
        <v>18</v>
      </c>
      <c r="C356" s="90" t="n">
        <v>0.458333333333333</v>
      </c>
      <c r="D356" s="91" t="n">
        <v>140</v>
      </c>
      <c r="E356" s="91" t="n">
        <v>791</v>
      </c>
      <c r="F356" s="92" t="n">
        <v>3474</v>
      </c>
      <c r="G356" s="91" t="n">
        <v>260</v>
      </c>
      <c r="H356" s="92" t="n">
        <v>58</v>
      </c>
      <c r="I356" s="93" t="n">
        <v>4583</v>
      </c>
      <c r="J356" s="97" t="n">
        <v>6.93868644992363</v>
      </c>
    </row>
    <row r="357" s="24" customFormat="true" ht="15" hidden="false" customHeight="true" outlineLevel="0" collapsed="false">
      <c r="A357" s="88" t="n">
        <v>0.458333333333333</v>
      </c>
      <c r="B357" s="89" t="s">
        <v>18</v>
      </c>
      <c r="C357" s="90" t="n">
        <v>0.5</v>
      </c>
      <c r="D357" s="91" t="n">
        <v>127</v>
      </c>
      <c r="E357" s="91" t="n">
        <v>653</v>
      </c>
      <c r="F357" s="92" t="n">
        <v>3248</v>
      </c>
      <c r="G357" s="91" t="n">
        <v>247</v>
      </c>
      <c r="H357" s="92" t="n">
        <v>49</v>
      </c>
      <c r="I357" s="93" t="n">
        <v>4197</v>
      </c>
      <c r="J357" s="97" t="n">
        <v>7.0526566595187</v>
      </c>
    </row>
    <row r="358" s="24" customFormat="true" ht="15" hidden="false" customHeight="true" outlineLevel="0" collapsed="false">
      <c r="A358" s="88" t="n">
        <v>0.5</v>
      </c>
      <c r="B358" s="89" t="s">
        <v>18</v>
      </c>
      <c r="C358" s="90" t="n">
        <v>0.541666666666667</v>
      </c>
      <c r="D358" s="91" t="n">
        <v>148</v>
      </c>
      <c r="E358" s="91" t="n">
        <v>557</v>
      </c>
      <c r="F358" s="92" t="n">
        <v>3397</v>
      </c>
      <c r="G358" s="91" t="n">
        <v>175</v>
      </c>
      <c r="H358" s="92" t="n">
        <v>31</v>
      </c>
      <c r="I358" s="93" t="n">
        <v>4160</v>
      </c>
      <c r="J358" s="97" t="n">
        <v>4.95192307692308</v>
      </c>
    </row>
    <row r="359" s="24" customFormat="true" ht="15" hidden="false" customHeight="true" outlineLevel="0" collapsed="false">
      <c r="A359" s="88" t="n">
        <v>0.541666666666667</v>
      </c>
      <c r="B359" s="89" t="s">
        <v>18</v>
      </c>
      <c r="C359" s="90" t="n">
        <v>0.583333333333333</v>
      </c>
      <c r="D359" s="91" t="n">
        <v>119</v>
      </c>
      <c r="E359" s="91" t="n">
        <v>663</v>
      </c>
      <c r="F359" s="92" t="n">
        <v>3126</v>
      </c>
      <c r="G359" s="91" t="n">
        <v>225</v>
      </c>
      <c r="H359" s="92" t="n">
        <v>46</v>
      </c>
      <c r="I359" s="93" t="n">
        <v>4060</v>
      </c>
      <c r="J359" s="97" t="n">
        <v>6.67487684729064</v>
      </c>
    </row>
    <row r="360" s="24" customFormat="true" ht="15" hidden="false" customHeight="true" outlineLevel="0" collapsed="false">
      <c r="A360" s="88" t="n">
        <v>0.583333333333333</v>
      </c>
      <c r="B360" s="89" t="s">
        <v>18</v>
      </c>
      <c r="C360" s="90" t="n">
        <v>0.625</v>
      </c>
      <c r="D360" s="91" t="n">
        <v>122</v>
      </c>
      <c r="E360" s="91" t="n">
        <v>658</v>
      </c>
      <c r="F360" s="92" t="n">
        <v>3612</v>
      </c>
      <c r="G360" s="91" t="n">
        <v>275</v>
      </c>
      <c r="H360" s="92" t="n">
        <v>70</v>
      </c>
      <c r="I360" s="93" t="n">
        <v>4615</v>
      </c>
      <c r="J360" s="97" t="n">
        <v>7.47562296858072</v>
      </c>
    </row>
    <row r="361" s="24" customFormat="true" ht="15" hidden="false" customHeight="true" outlineLevel="0" collapsed="false">
      <c r="A361" s="98" t="n">
        <v>0.625</v>
      </c>
      <c r="B361" s="99" t="s">
        <v>18</v>
      </c>
      <c r="C361" s="100" t="n">
        <v>0.666666666666667</v>
      </c>
      <c r="D361" s="101" t="n">
        <v>143</v>
      </c>
      <c r="E361" s="101" t="n">
        <v>775</v>
      </c>
      <c r="F361" s="102" t="n">
        <v>3553</v>
      </c>
      <c r="G361" s="101" t="n">
        <v>232</v>
      </c>
      <c r="H361" s="102" t="n">
        <v>72</v>
      </c>
      <c r="I361" s="103" t="n">
        <v>4632</v>
      </c>
      <c r="J361" s="107" t="n">
        <v>6.56303972366149</v>
      </c>
    </row>
    <row r="362" s="24" customFormat="true" ht="15" hidden="false" customHeight="true" outlineLevel="0" collapsed="false">
      <c r="A362" s="28" t="n">
        <v>0.666666666666667</v>
      </c>
      <c r="B362" s="29" t="s">
        <v>18</v>
      </c>
      <c r="C362" s="30" t="n">
        <v>0.6875</v>
      </c>
      <c r="D362" s="31" t="n">
        <v>96</v>
      </c>
      <c r="E362" s="31" t="n">
        <v>374</v>
      </c>
      <c r="F362" s="32" t="n">
        <v>2066</v>
      </c>
      <c r="G362" s="31" t="n">
        <v>92</v>
      </c>
      <c r="H362" s="32" t="n">
        <v>27</v>
      </c>
      <c r="I362" s="33" t="n">
        <v>2559</v>
      </c>
      <c r="J362" s="37" t="n">
        <v>4.65025400547089</v>
      </c>
    </row>
    <row r="363" s="24" customFormat="true" ht="15" hidden="false" customHeight="true" outlineLevel="0" collapsed="false">
      <c r="A363" s="108" t="n">
        <v>0.6875</v>
      </c>
      <c r="B363" s="109" t="s">
        <v>18</v>
      </c>
      <c r="C363" s="110" t="n">
        <v>0.708333333333333</v>
      </c>
      <c r="D363" s="111" t="n">
        <v>106</v>
      </c>
      <c r="E363" s="111" t="n">
        <v>382</v>
      </c>
      <c r="F363" s="112" t="n">
        <v>2098</v>
      </c>
      <c r="G363" s="111" t="n">
        <v>85</v>
      </c>
      <c r="H363" s="112" t="n">
        <v>28</v>
      </c>
      <c r="I363" s="113" t="n">
        <v>2593</v>
      </c>
      <c r="J363" s="117" t="n">
        <v>4.3578866178172</v>
      </c>
    </row>
    <row r="364" s="24" customFormat="true" ht="15" hidden="false" customHeight="true" outlineLevel="0" collapsed="false">
      <c r="A364" s="48"/>
      <c r="B364" s="49" t="s">
        <v>19</v>
      </c>
      <c r="C364" s="50"/>
      <c r="D364" s="51" t="n">
        <v>202</v>
      </c>
      <c r="E364" s="51" t="n">
        <v>756</v>
      </c>
      <c r="F364" s="52" t="n">
        <v>4164</v>
      </c>
      <c r="G364" s="51" t="n">
        <v>177</v>
      </c>
      <c r="H364" s="52" t="n">
        <v>55</v>
      </c>
      <c r="I364" s="53" t="n">
        <v>5152</v>
      </c>
      <c r="J364" s="57" t="n">
        <v>4.50310559006211</v>
      </c>
      <c r="K364" s="138"/>
    </row>
    <row r="365" s="24" customFormat="true" ht="15" hidden="false" customHeight="true" outlineLevel="0" collapsed="false">
      <c r="A365" s="68" t="n">
        <v>0.708333333333333</v>
      </c>
      <c r="B365" s="69" t="s">
        <v>18</v>
      </c>
      <c r="C365" s="70" t="n">
        <v>0.729166666666667</v>
      </c>
      <c r="D365" s="71" t="n">
        <v>118</v>
      </c>
      <c r="E365" s="71" t="n">
        <v>327</v>
      </c>
      <c r="F365" s="72" t="n">
        <v>2206</v>
      </c>
      <c r="G365" s="71" t="n">
        <v>83</v>
      </c>
      <c r="H365" s="72" t="n">
        <v>26</v>
      </c>
      <c r="I365" s="73" t="n">
        <v>2642</v>
      </c>
      <c r="J365" s="77" t="n">
        <v>4.12566237698713</v>
      </c>
    </row>
    <row r="366" s="24" customFormat="true" ht="15" hidden="false" customHeight="true" outlineLevel="0" collapsed="false">
      <c r="A366" s="68" t="n">
        <v>0.729166666666667</v>
      </c>
      <c r="B366" s="69" t="s">
        <v>18</v>
      </c>
      <c r="C366" s="70" t="n">
        <v>0.75</v>
      </c>
      <c r="D366" s="71" t="n">
        <v>146</v>
      </c>
      <c r="E366" s="71" t="n">
        <v>289</v>
      </c>
      <c r="F366" s="72" t="n">
        <v>2113</v>
      </c>
      <c r="G366" s="71" t="n">
        <v>70</v>
      </c>
      <c r="H366" s="72" t="n">
        <v>41</v>
      </c>
      <c r="I366" s="73" t="n">
        <v>2513</v>
      </c>
      <c r="J366" s="77" t="n">
        <v>4.41703143653004</v>
      </c>
    </row>
    <row r="367" s="24" customFormat="true" ht="15" hidden="false" customHeight="true" outlineLevel="0" collapsed="false">
      <c r="A367" s="48"/>
      <c r="B367" s="49" t="s">
        <v>19</v>
      </c>
      <c r="C367" s="50"/>
      <c r="D367" s="51" t="n">
        <v>264</v>
      </c>
      <c r="E367" s="51" t="n">
        <v>616</v>
      </c>
      <c r="F367" s="52" t="n">
        <v>4319</v>
      </c>
      <c r="G367" s="51" t="n">
        <v>153</v>
      </c>
      <c r="H367" s="52" t="n">
        <v>67</v>
      </c>
      <c r="I367" s="53" t="n">
        <v>5155</v>
      </c>
      <c r="J367" s="57" t="n">
        <v>4.26770126091174</v>
      </c>
      <c r="K367" s="138"/>
    </row>
    <row r="368" s="24" customFormat="true" ht="15" hidden="false" customHeight="true" outlineLevel="0" collapsed="false">
      <c r="A368" s="68" t="n">
        <v>0.75</v>
      </c>
      <c r="B368" s="69" t="s">
        <v>18</v>
      </c>
      <c r="C368" s="70" t="n">
        <v>0.770833333333333</v>
      </c>
      <c r="D368" s="71" t="n">
        <v>124</v>
      </c>
      <c r="E368" s="71" t="n">
        <v>289</v>
      </c>
      <c r="F368" s="72" t="n">
        <v>2251</v>
      </c>
      <c r="G368" s="71" t="n">
        <v>49</v>
      </c>
      <c r="H368" s="72" t="n">
        <v>22</v>
      </c>
      <c r="I368" s="73" t="n">
        <v>2611</v>
      </c>
      <c r="J368" s="77" t="n">
        <v>2.71926464955956</v>
      </c>
    </row>
    <row r="369" s="24" customFormat="true" ht="15" hidden="false" customHeight="true" outlineLevel="0" collapsed="false">
      <c r="A369" s="108" t="n">
        <v>0.770833333333333</v>
      </c>
      <c r="B369" s="109" t="s">
        <v>18</v>
      </c>
      <c r="C369" s="110" t="n">
        <v>0.791666666666667</v>
      </c>
      <c r="D369" s="111" t="n">
        <v>126</v>
      </c>
      <c r="E369" s="111" t="n">
        <v>284</v>
      </c>
      <c r="F369" s="112" t="n">
        <v>2140</v>
      </c>
      <c r="G369" s="111" t="n">
        <v>48</v>
      </c>
      <c r="H369" s="112" t="n">
        <v>28</v>
      </c>
      <c r="I369" s="113" t="n">
        <v>2500</v>
      </c>
      <c r="J369" s="117" t="n">
        <v>3.04</v>
      </c>
    </row>
    <row r="370" s="24" customFormat="true" ht="15" hidden="false" customHeight="true" outlineLevel="0" collapsed="false">
      <c r="A370" s="48"/>
      <c r="B370" s="49" t="s">
        <v>19</v>
      </c>
      <c r="C370" s="50"/>
      <c r="D370" s="51" t="n">
        <v>250</v>
      </c>
      <c r="E370" s="51" t="n">
        <v>573</v>
      </c>
      <c r="F370" s="52" t="n">
        <v>4391</v>
      </c>
      <c r="G370" s="51" t="n">
        <v>97</v>
      </c>
      <c r="H370" s="52" t="n">
        <v>50</v>
      </c>
      <c r="I370" s="53" t="n">
        <v>5111</v>
      </c>
      <c r="J370" s="57" t="n">
        <v>2.87614948151047</v>
      </c>
      <c r="K370" s="138"/>
    </row>
    <row r="371" s="24" customFormat="true" ht="15" hidden="false" customHeight="true" outlineLevel="0" collapsed="false">
      <c r="A371" s="118"/>
      <c r="B371" s="119" t="s">
        <v>20</v>
      </c>
      <c r="C371" s="120"/>
      <c r="D371" s="121" t="n">
        <v>2397</v>
      </c>
      <c r="E371" s="121" t="n">
        <v>7969</v>
      </c>
      <c r="F371" s="122" t="n">
        <v>44464</v>
      </c>
      <c r="G371" s="121" t="n">
        <v>2405</v>
      </c>
      <c r="H371" s="122" t="n">
        <v>678</v>
      </c>
      <c r="I371" s="123" t="n">
        <v>55516</v>
      </c>
      <c r="J371" s="127" t="n">
        <v>5.55335398803948</v>
      </c>
    </row>
    <row r="372" s="4" customFormat="true" ht="12" hidden="false" customHeight="true" outlineLevel="0" collapsed="false"/>
  </sheetData>
  <mergeCells count="212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D107:D108"/>
    <mergeCell ref="E107:E108"/>
    <mergeCell ref="F107:F108"/>
    <mergeCell ref="G107:G108"/>
    <mergeCell ref="H107:H108"/>
    <mergeCell ref="I107:I108"/>
    <mergeCell ref="J107:J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D197:D198"/>
    <mergeCell ref="E197:E198"/>
    <mergeCell ref="F197:F198"/>
    <mergeCell ref="G197:G198"/>
    <mergeCell ref="H197:H198"/>
    <mergeCell ref="I197:I198"/>
    <mergeCell ref="J197:J198"/>
    <mergeCell ref="A226:C226"/>
    <mergeCell ref="E226:I226"/>
    <mergeCell ref="L226:P226"/>
    <mergeCell ref="S226:W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A256:C256"/>
    <mergeCell ref="E256:I256"/>
    <mergeCell ref="L256:P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A286:C286"/>
    <mergeCell ref="E286:I286"/>
    <mergeCell ref="L286:P286"/>
    <mergeCell ref="S286:W286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R287:R288"/>
    <mergeCell ref="S287:S288"/>
    <mergeCell ref="T287:T288"/>
    <mergeCell ref="U287:U288"/>
    <mergeCell ref="V287:V288"/>
    <mergeCell ref="W287:W288"/>
    <mergeCell ref="X287:X288"/>
    <mergeCell ref="A316:C316"/>
    <mergeCell ref="E316:I316"/>
    <mergeCell ref="L316:P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A346:C346"/>
    <mergeCell ref="E346:I346"/>
    <mergeCell ref="D347:D348"/>
    <mergeCell ref="E347:E348"/>
    <mergeCell ref="F347:F348"/>
    <mergeCell ref="G347:G348"/>
    <mergeCell ref="H347:H348"/>
    <mergeCell ref="I347:I348"/>
    <mergeCell ref="J347:J348"/>
  </mergeCells>
  <dataValidations count="1">
    <dataValidation allowBlank="true" errorStyle="stop" operator="between" showDropDown="false" showErrorMessage="true" showInputMessage="false" sqref="A2: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34" man="true" max="16383" min="0"/>
    <brk id="194" man="true" max="16383" min="0"/>
    <brk id="224" man="true" max="16383" min="0"/>
    <brk id="284" man="true" max="16383" min="0"/>
    <brk id="3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30T01:45:18Z</cp:lastPrinted>
  <dcterms:modified xsi:type="dcterms:W3CDTF">2014-01-16T01:16:44Z</dcterms:modified>
  <cp:revision>0</cp:revision>
  <dc:subject/>
  <dc:title/>
</cp:coreProperties>
</file>