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3</t>
    </r>
    <r>
      <rPr>
        <sz val="12"/>
        <rFont val="Noto Sans"/>
        <family val="2"/>
      </rPr>
      <t xml:space="preserve">　　八本松一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18720</xdr:rowOff>
    </xdr:from>
    <xdr:to>
      <xdr:col>17</xdr:col>
      <xdr:colOff>439920</xdr:colOff>
      <xdr:row>12</xdr:row>
      <xdr:rowOff>228960</xdr:rowOff>
    </xdr:to>
    <xdr:pic>
      <xdr:nvPicPr>
        <xdr:cNvPr id="7" name="Picture 211" descr=""/>
        <xdr:cNvPicPr/>
      </xdr:nvPicPr>
      <xdr:blipFill>
        <a:blip r:embed="rId1"/>
        <a:stretch/>
      </xdr:blipFill>
      <xdr:spPr>
        <a:xfrm>
          <a:off x="4182480" y="523440"/>
          <a:ext cx="368496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20</v>
      </c>
      <c r="F19" s="32" t="n">
        <v>81</v>
      </c>
      <c r="G19" s="31" t="n">
        <v>4</v>
      </c>
      <c r="H19" s="32" t="n">
        <v>2</v>
      </c>
      <c r="I19" s="33" t="n">
        <v>107</v>
      </c>
      <c r="J19" s="34" t="n">
        <v>5.60747663551402</v>
      </c>
      <c r="K19" s="35" t="n">
        <v>4</v>
      </c>
      <c r="L19" s="32" t="n">
        <v>20</v>
      </c>
      <c r="M19" s="31" t="n">
        <v>123</v>
      </c>
      <c r="N19" s="31" t="n">
        <v>9</v>
      </c>
      <c r="O19" s="31" t="n">
        <v>2</v>
      </c>
      <c r="P19" s="33" t="n">
        <v>154</v>
      </c>
      <c r="Q19" s="36" t="n">
        <v>7.14285714285714</v>
      </c>
      <c r="R19" s="31" t="n">
        <v>2</v>
      </c>
      <c r="S19" s="31" t="n">
        <v>35</v>
      </c>
      <c r="T19" s="32" t="n">
        <v>48</v>
      </c>
      <c r="U19" s="31" t="n">
        <v>7</v>
      </c>
      <c r="V19" s="32" t="n">
        <v>0</v>
      </c>
      <c r="W19" s="33" t="n">
        <v>90</v>
      </c>
      <c r="X19" s="37" t="n">
        <v>7.7777777777777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9</v>
      </c>
      <c r="F20" s="42" t="n">
        <v>58</v>
      </c>
      <c r="G20" s="41" t="n">
        <v>5</v>
      </c>
      <c r="H20" s="42" t="n">
        <v>0</v>
      </c>
      <c r="I20" s="43" t="n">
        <v>72</v>
      </c>
      <c r="J20" s="44" t="n">
        <v>6.94444444444445</v>
      </c>
      <c r="K20" s="45" t="n">
        <v>37</v>
      </c>
      <c r="L20" s="42" t="n">
        <v>28</v>
      </c>
      <c r="M20" s="41" t="n">
        <v>225</v>
      </c>
      <c r="N20" s="41" t="n">
        <v>8</v>
      </c>
      <c r="O20" s="41" t="n">
        <v>0</v>
      </c>
      <c r="P20" s="43" t="n">
        <v>261</v>
      </c>
      <c r="Q20" s="46" t="n">
        <v>3.06513409961686</v>
      </c>
      <c r="R20" s="41" t="n">
        <v>1</v>
      </c>
      <c r="S20" s="41" t="n">
        <v>19</v>
      </c>
      <c r="T20" s="42" t="n">
        <v>58</v>
      </c>
      <c r="U20" s="41" t="n">
        <v>5</v>
      </c>
      <c r="V20" s="42" t="n">
        <v>1</v>
      </c>
      <c r="W20" s="43" t="n">
        <v>83</v>
      </c>
      <c r="X20" s="47" t="n">
        <v>7.228915662650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</v>
      </c>
      <c r="E21" s="51" t="n">
        <v>29</v>
      </c>
      <c r="F21" s="52" t="n">
        <v>139</v>
      </c>
      <c r="G21" s="51" t="n">
        <v>9</v>
      </c>
      <c r="H21" s="52" t="n">
        <v>2</v>
      </c>
      <c r="I21" s="53" t="n">
        <v>179</v>
      </c>
      <c r="J21" s="54" t="n">
        <v>6.14525139664804</v>
      </c>
      <c r="K21" s="55" t="n">
        <v>41</v>
      </c>
      <c r="L21" s="52" t="n">
        <v>48</v>
      </c>
      <c r="M21" s="51" t="n">
        <v>348</v>
      </c>
      <c r="N21" s="51" t="n">
        <v>17</v>
      </c>
      <c r="O21" s="51" t="n">
        <v>2</v>
      </c>
      <c r="P21" s="53" t="n">
        <v>415</v>
      </c>
      <c r="Q21" s="56" t="n">
        <v>4.57831325301205</v>
      </c>
      <c r="R21" s="51" t="n">
        <v>3</v>
      </c>
      <c r="S21" s="51" t="n">
        <v>54</v>
      </c>
      <c r="T21" s="52" t="n">
        <v>106</v>
      </c>
      <c r="U21" s="51" t="n">
        <v>12</v>
      </c>
      <c r="V21" s="52" t="n">
        <v>1</v>
      </c>
      <c r="W21" s="53" t="n">
        <v>173</v>
      </c>
      <c r="X21" s="57" t="n">
        <v>7.5144508670520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12</v>
      </c>
      <c r="F22" s="62" t="n">
        <v>55</v>
      </c>
      <c r="G22" s="61" t="n">
        <v>4</v>
      </c>
      <c r="H22" s="62" t="n">
        <v>0</v>
      </c>
      <c r="I22" s="63" t="n">
        <v>71</v>
      </c>
      <c r="J22" s="64" t="n">
        <v>5.63380281690141</v>
      </c>
      <c r="K22" s="65" t="n">
        <v>22</v>
      </c>
      <c r="L22" s="62" t="n">
        <v>24</v>
      </c>
      <c r="M22" s="61" t="n">
        <v>264</v>
      </c>
      <c r="N22" s="61" t="n">
        <v>18</v>
      </c>
      <c r="O22" s="61" t="n">
        <v>0</v>
      </c>
      <c r="P22" s="63" t="n">
        <v>306</v>
      </c>
      <c r="Q22" s="66" t="n">
        <v>5.88235294117647</v>
      </c>
      <c r="R22" s="61" t="n">
        <v>0</v>
      </c>
      <c r="S22" s="61" t="n">
        <v>15</v>
      </c>
      <c r="T22" s="62" t="n">
        <v>62</v>
      </c>
      <c r="U22" s="61" t="n">
        <v>5</v>
      </c>
      <c r="V22" s="62" t="n">
        <v>1</v>
      </c>
      <c r="W22" s="63" t="n">
        <v>83</v>
      </c>
      <c r="X22" s="67" t="n">
        <v>7.228915662650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7</v>
      </c>
      <c r="F23" s="72" t="n">
        <v>48</v>
      </c>
      <c r="G23" s="71" t="n">
        <v>5</v>
      </c>
      <c r="H23" s="72" t="n">
        <v>0</v>
      </c>
      <c r="I23" s="73" t="n">
        <v>60</v>
      </c>
      <c r="J23" s="74" t="n">
        <v>8.33333333333333</v>
      </c>
      <c r="K23" s="75" t="n">
        <v>21</v>
      </c>
      <c r="L23" s="72" t="n">
        <v>23</v>
      </c>
      <c r="M23" s="71" t="n">
        <v>179</v>
      </c>
      <c r="N23" s="71" t="n">
        <v>5</v>
      </c>
      <c r="O23" s="71" t="n">
        <v>1</v>
      </c>
      <c r="P23" s="73" t="n">
        <v>208</v>
      </c>
      <c r="Q23" s="76" t="n">
        <v>2.88461538461538</v>
      </c>
      <c r="R23" s="71" t="n">
        <v>0</v>
      </c>
      <c r="S23" s="71" t="n">
        <v>8</v>
      </c>
      <c r="T23" s="72" t="n">
        <v>50</v>
      </c>
      <c r="U23" s="71" t="n">
        <v>11</v>
      </c>
      <c r="V23" s="72" t="n">
        <v>4</v>
      </c>
      <c r="W23" s="73" t="n">
        <v>73</v>
      </c>
      <c r="X23" s="77" t="n">
        <v>20.547945205479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19</v>
      </c>
      <c r="F24" s="52" t="n">
        <v>103</v>
      </c>
      <c r="G24" s="51" t="n">
        <v>9</v>
      </c>
      <c r="H24" s="52" t="n">
        <v>0</v>
      </c>
      <c r="I24" s="53" t="n">
        <v>131</v>
      </c>
      <c r="J24" s="54" t="n">
        <v>6.87022900763359</v>
      </c>
      <c r="K24" s="55" t="n">
        <v>43</v>
      </c>
      <c r="L24" s="52" t="n">
        <v>47</v>
      </c>
      <c r="M24" s="51" t="n">
        <v>443</v>
      </c>
      <c r="N24" s="51" t="n">
        <v>23</v>
      </c>
      <c r="O24" s="51" t="n">
        <v>1</v>
      </c>
      <c r="P24" s="53" t="n">
        <v>514</v>
      </c>
      <c r="Q24" s="56" t="n">
        <v>4.66926070038911</v>
      </c>
      <c r="R24" s="51" t="n">
        <v>0</v>
      </c>
      <c r="S24" s="51" t="n">
        <v>23</v>
      </c>
      <c r="T24" s="52" t="n">
        <v>112</v>
      </c>
      <c r="U24" s="51" t="n">
        <v>16</v>
      </c>
      <c r="V24" s="52" t="n">
        <v>5</v>
      </c>
      <c r="W24" s="53" t="n">
        <v>156</v>
      </c>
      <c r="X24" s="57" t="n">
        <v>13.461538461538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</v>
      </c>
      <c r="E25" s="81" t="n">
        <v>29</v>
      </c>
      <c r="F25" s="82" t="n">
        <v>132</v>
      </c>
      <c r="G25" s="81" t="n">
        <v>21</v>
      </c>
      <c r="H25" s="82" t="n">
        <v>2</v>
      </c>
      <c r="I25" s="83" t="n">
        <v>184</v>
      </c>
      <c r="J25" s="84" t="n">
        <v>12.5</v>
      </c>
      <c r="K25" s="85" t="n">
        <v>13</v>
      </c>
      <c r="L25" s="82" t="n">
        <v>42</v>
      </c>
      <c r="M25" s="81" t="n">
        <v>266</v>
      </c>
      <c r="N25" s="81" t="n">
        <v>11</v>
      </c>
      <c r="O25" s="81" t="n">
        <v>0</v>
      </c>
      <c r="P25" s="83" t="n">
        <v>319</v>
      </c>
      <c r="Q25" s="86" t="n">
        <v>3.44827586206897</v>
      </c>
      <c r="R25" s="81" t="n">
        <v>2</v>
      </c>
      <c r="S25" s="81" t="n">
        <v>23</v>
      </c>
      <c r="T25" s="82" t="n">
        <v>110</v>
      </c>
      <c r="U25" s="81" t="n">
        <v>15</v>
      </c>
      <c r="V25" s="82" t="n">
        <v>1</v>
      </c>
      <c r="W25" s="83" t="n">
        <v>149</v>
      </c>
      <c r="X25" s="87" t="n">
        <v>10.738255033557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</v>
      </c>
      <c r="E26" s="91" t="n">
        <v>49</v>
      </c>
      <c r="F26" s="92" t="n">
        <v>125</v>
      </c>
      <c r="G26" s="91" t="n">
        <v>29</v>
      </c>
      <c r="H26" s="92" t="n">
        <v>1</v>
      </c>
      <c r="I26" s="93" t="n">
        <v>204</v>
      </c>
      <c r="J26" s="94" t="n">
        <v>14.7058823529412</v>
      </c>
      <c r="K26" s="95" t="n">
        <v>10</v>
      </c>
      <c r="L26" s="92" t="n">
        <v>53</v>
      </c>
      <c r="M26" s="91" t="n">
        <v>290</v>
      </c>
      <c r="N26" s="91" t="n">
        <v>14</v>
      </c>
      <c r="O26" s="91" t="n">
        <v>0</v>
      </c>
      <c r="P26" s="93" t="n">
        <v>357</v>
      </c>
      <c r="Q26" s="96" t="n">
        <v>3.92156862745098</v>
      </c>
      <c r="R26" s="91" t="n">
        <v>3</v>
      </c>
      <c r="S26" s="91" t="n">
        <v>26</v>
      </c>
      <c r="T26" s="92" t="n">
        <v>125</v>
      </c>
      <c r="U26" s="91" t="n">
        <v>6</v>
      </c>
      <c r="V26" s="92" t="n">
        <v>1</v>
      </c>
      <c r="W26" s="93" t="n">
        <v>158</v>
      </c>
      <c r="X26" s="97" t="n">
        <v>4.4303797468354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</v>
      </c>
      <c r="E27" s="91" t="n">
        <v>50</v>
      </c>
      <c r="F27" s="92" t="n">
        <v>154</v>
      </c>
      <c r="G27" s="91" t="n">
        <v>17</v>
      </c>
      <c r="H27" s="92" t="n">
        <v>0</v>
      </c>
      <c r="I27" s="93" t="n">
        <v>221</v>
      </c>
      <c r="J27" s="94" t="n">
        <v>7.69230769230769</v>
      </c>
      <c r="K27" s="95" t="n">
        <v>9</v>
      </c>
      <c r="L27" s="92" t="n">
        <v>39</v>
      </c>
      <c r="M27" s="91" t="n">
        <v>206</v>
      </c>
      <c r="N27" s="91" t="n">
        <v>12</v>
      </c>
      <c r="O27" s="91" t="n">
        <v>0</v>
      </c>
      <c r="P27" s="93" t="n">
        <v>257</v>
      </c>
      <c r="Q27" s="96" t="n">
        <v>4.66926070038911</v>
      </c>
      <c r="R27" s="91" t="n">
        <v>3</v>
      </c>
      <c r="S27" s="91" t="n">
        <v>19</v>
      </c>
      <c r="T27" s="92" t="n">
        <v>113</v>
      </c>
      <c r="U27" s="91" t="n">
        <v>7</v>
      </c>
      <c r="V27" s="92" t="n">
        <v>1</v>
      </c>
      <c r="W27" s="93" t="n">
        <v>140</v>
      </c>
      <c r="X27" s="97" t="n">
        <v>5.7142857142857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</v>
      </c>
      <c r="E28" s="91" t="n">
        <v>37</v>
      </c>
      <c r="F28" s="92" t="n">
        <v>181</v>
      </c>
      <c r="G28" s="91" t="n">
        <v>17</v>
      </c>
      <c r="H28" s="92" t="n">
        <v>0</v>
      </c>
      <c r="I28" s="93" t="n">
        <v>235</v>
      </c>
      <c r="J28" s="94" t="n">
        <v>7.23404255319149</v>
      </c>
      <c r="K28" s="95" t="n">
        <v>9</v>
      </c>
      <c r="L28" s="92" t="n">
        <v>33</v>
      </c>
      <c r="M28" s="91" t="n">
        <v>252</v>
      </c>
      <c r="N28" s="91" t="n">
        <v>9</v>
      </c>
      <c r="O28" s="91" t="n">
        <v>0</v>
      </c>
      <c r="P28" s="93" t="n">
        <v>294</v>
      </c>
      <c r="Q28" s="96" t="n">
        <v>3.06122448979592</v>
      </c>
      <c r="R28" s="91" t="n">
        <v>7</v>
      </c>
      <c r="S28" s="91" t="n">
        <v>14</v>
      </c>
      <c r="T28" s="92" t="n">
        <v>136</v>
      </c>
      <c r="U28" s="91" t="n">
        <v>10</v>
      </c>
      <c r="V28" s="92" t="n">
        <v>0</v>
      </c>
      <c r="W28" s="93" t="n">
        <v>160</v>
      </c>
      <c r="X28" s="97" t="n">
        <v>6.2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</v>
      </c>
      <c r="E29" s="91" t="n">
        <v>43</v>
      </c>
      <c r="F29" s="92" t="n">
        <v>173</v>
      </c>
      <c r="G29" s="91" t="n">
        <v>16</v>
      </c>
      <c r="H29" s="92" t="n">
        <v>0</v>
      </c>
      <c r="I29" s="93" t="n">
        <v>232</v>
      </c>
      <c r="J29" s="94" t="n">
        <v>6.89655172413793</v>
      </c>
      <c r="K29" s="95" t="n">
        <v>7</v>
      </c>
      <c r="L29" s="92" t="n">
        <v>53</v>
      </c>
      <c r="M29" s="91" t="n">
        <v>238</v>
      </c>
      <c r="N29" s="91" t="n">
        <v>17</v>
      </c>
      <c r="O29" s="91" t="n">
        <v>0</v>
      </c>
      <c r="P29" s="93" t="n">
        <v>308</v>
      </c>
      <c r="Q29" s="96" t="n">
        <v>5.51948051948052</v>
      </c>
      <c r="R29" s="91" t="n">
        <v>1</v>
      </c>
      <c r="S29" s="91" t="n">
        <v>18</v>
      </c>
      <c r="T29" s="92" t="n">
        <v>105</v>
      </c>
      <c r="U29" s="91" t="n">
        <v>11</v>
      </c>
      <c r="V29" s="92" t="n">
        <v>0</v>
      </c>
      <c r="W29" s="93" t="n">
        <v>134</v>
      </c>
      <c r="X29" s="97" t="n">
        <v>8.208955223880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</v>
      </c>
      <c r="E30" s="91" t="n">
        <v>54</v>
      </c>
      <c r="F30" s="92" t="n">
        <v>198</v>
      </c>
      <c r="G30" s="91" t="n">
        <v>25</v>
      </c>
      <c r="H30" s="92" t="n">
        <v>2</v>
      </c>
      <c r="I30" s="93" t="n">
        <v>279</v>
      </c>
      <c r="J30" s="94" t="n">
        <v>9.67741935483871</v>
      </c>
      <c r="K30" s="95" t="n">
        <v>12</v>
      </c>
      <c r="L30" s="92" t="n">
        <v>48</v>
      </c>
      <c r="M30" s="91" t="n">
        <v>285</v>
      </c>
      <c r="N30" s="91" t="n">
        <v>11</v>
      </c>
      <c r="O30" s="91" t="n">
        <v>3</v>
      </c>
      <c r="P30" s="93" t="n">
        <v>347</v>
      </c>
      <c r="Q30" s="96" t="n">
        <v>4.03458213256484</v>
      </c>
      <c r="R30" s="91" t="n">
        <v>2</v>
      </c>
      <c r="S30" s="91" t="n">
        <v>26</v>
      </c>
      <c r="T30" s="92" t="n">
        <v>142</v>
      </c>
      <c r="U30" s="91" t="n">
        <v>11</v>
      </c>
      <c r="V30" s="92" t="n">
        <v>2</v>
      </c>
      <c r="W30" s="93" t="n">
        <v>181</v>
      </c>
      <c r="X30" s="97" t="n">
        <v>7.1823204419889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7</v>
      </c>
      <c r="E31" s="101" t="n">
        <v>45</v>
      </c>
      <c r="F31" s="102" t="n">
        <v>200</v>
      </c>
      <c r="G31" s="101" t="n">
        <v>15</v>
      </c>
      <c r="H31" s="102" t="n">
        <v>3</v>
      </c>
      <c r="I31" s="103" t="n">
        <v>263</v>
      </c>
      <c r="J31" s="104" t="n">
        <v>6.84410646387833</v>
      </c>
      <c r="K31" s="105" t="n">
        <v>8</v>
      </c>
      <c r="L31" s="102" t="n">
        <v>50</v>
      </c>
      <c r="M31" s="101" t="n">
        <v>269</v>
      </c>
      <c r="N31" s="101" t="n">
        <v>6</v>
      </c>
      <c r="O31" s="101" t="n">
        <v>1</v>
      </c>
      <c r="P31" s="103" t="n">
        <v>326</v>
      </c>
      <c r="Q31" s="106" t="n">
        <v>2.14723926380368</v>
      </c>
      <c r="R31" s="101" t="n">
        <v>2</v>
      </c>
      <c r="S31" s="101" t="n">
        <v>25</v>
      </c>
      <c r="T31" s="102" t="n">
        <v>137</v>
      </c>
      <c r="U31" s="101" t="n">
        <v>8</v>
      </c>
      <c r="V31" s="102" t="n">
        <v>1</v>
      </c>
      <c r="W31" s="103" t="n">
        <v>171</v>
      </c>
      <c r="X31" s="107" t="n">
        <v>5.2631578947368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21</v>
      </c>
      <c r="F32" s="32" t="n">
        <v>80</v>
      </c>
      <c r="G32" s="31" t="n">
        <v>11</v>
      </c>
      <c r="H32" s="32" t="n">
        <v>0</v>
      </c>
      <c r="I32" s="33" t="n">
        <v>112</v>
      </c>
      <c r="J32" s="34" t="n">
        <v>9.82142857142857</v>
      </c>
      <c r="K32" s="35" t="n">
        <v>8</v>
      </c>
      <c r="L32" s="32" t="n">
        <v>25</v>
      </c>
      <c r="M32" s="31" t="n">
        <v>152</v>
      </c>
      <c r="N32" s="31" t="n">
        <v>1</v>
      </c>
      <c r="O32" s="31" t="n">
        <v>2</v>
      </c>
      <c r="P32" s="33" t="n">
        <v>180</v>
      </c>
      <c r="Q32" s="36" t="n">
        <v>1.66666666666667</v>
      </c>
      <c r="R32" s="31" t="n">
        <v>1</v>
      </c>
      <c r="S32" s="31" t="n">
        <v>7</v>
      </c>
      <c r="T32" s="32" t="n">
        <v>65</v>
      </c>
      <c r="U32" s="31" t="n">
        <v>2</v>
      </c>
      <c r="V32" s="32" t="n">
        <v>1</v>
      </c>
      <c r="W32" s="33" t="n">
        <v>75</v>
      </c>
      <c r="X32" s="37" t="n">
        <v>4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34</v>
      </c>
      <c r="F33" s="112" t="n">
        <v>121</v>
      </c>
      <c r="G33" s="111" t="n">
        <v>10</v>
      </c>
      <c r="H33" s="112" t="n">
        <v>0</v>
      </c>
      <c r="I33" s="113" t="n">
        <v>165</v>
      </c>
      <c r="J33" s="114" t="n">
        <v>6.06060606060606</v>
      </c>
      <c r="K33" s="115" t="n">
        <v>4</v>
      </c>
      <c r="L33" s="112" t="n">
        <v>28</v>
      </c>
      <c r="M33" s="111" t="n">
        <v>149</v>
      </c>
      <c r="N33" s="111" t="n">
        <v>5</v>
      </c>
      <c r="O33" s="111" t="n">
        <v>0</v>
      </c>
      <c r="P33" s="113" t="n">
        <v>182</v>
      </c>
      <c r="Q33" s="116" t="n">
        <v>2.74725274725275</v>
      </c>
      <c r="R33" s="111" t="n">
        <v>0</v>
      </c>
      <c r="S33" s="111" t="n">
        <v>7</v>
      </c>
      <c r="T33" s="112" t="n">
        <v>66</v>
      </c>
      <c r="U33" s="111" t="n">
        <v>2</v>
      </c>
      <c r="V33" s="112" t="n">
        <v>1</v>
      </c>
      <c r="W33" s="113" t="n">
        <v>76</v>
      </c>
      <c r="X33" s="117" t="n">
        <v>3.9473684210526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</v>
      </c>
      <c r="E34" s="51" t="n">
        <v>55</v>
      </c>
      <c r="F34" s="52" t="n">
        <v>201</v>
      </c>
      <c r="G34" s="51" t="n">
        <v>21</v>
      </c>
      <c r="H34" s="52" t="n">
        <v>0</v>
      </c>
      <c r="I34" s="53" t="n">
        <v>277</v>
      </c>
      <c r="J34" s="54" t="n">
        <v>7.5812274368231</v>
      </c>
      <c r="K34" s="55" t="n">
        <v>12</v>
      </c>
      <c r="L34" s="52" t="n">
        <v>53</v>
      </c>
      <c r="M34" s="51" t="n">
        <v>301</v>
      </c>
      <c r="N34" s="51" t="n">
        <v>6</v>
      </c>
      <c r="O34" s="51" t="n">
        <v>2</v>
      </c>
      <c r="P34" s="53" t="n">
        <v>362</v>
      </c>
      <c r="Q34" s="56" t="n">
        <v>2.20994475138122</v>
      </c>
      <c r="R34" s="51" t="n">
        <v>1</v>
      </c>
      <c r="S34" s="51" t="n">
        <v>14</v>
      </c>
      <c r="T34" s="52" t="n">
        <v>131</v>
      </c>
      <c r="U34" s="51" t="n">
        <v>4</v>
      </c>
      <c r="V34" s="52" t="n">
        <v>2</v>
      </c>
      <c r="W34" s="53" t="n">
        <v>151</v>
      </c>
      <c r="X34" s="57" t="n">
        <v>3.9735099337748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46</v>
      </c>
      <c r="F35" s="72" t="n">
        <v>104</v>
      </c>
      <c r="G35" s="71" t="n">
        <v>4</v>
      </c>
      <c r="H35" s="72" t="n">
        <v>0</v>
      </c>
      <c r="I35" s="73" t="n">
        <v>154</v>
      </c>
      <c r="J35" s="74" t="n">
        <v>2.5974025974026</v>
      </c>
      <c r="K35" s="75" t="n">
        <v>8</v>
      </c>
      <c r="L35" s="72" t="n">
        <v>35</v>
      </c>
      <c r="M35" s="71" t="n">
        <v>181</v>
      </c>
      <c r="N35" s="71" t="n">
        <v>2</v>
      </c>
      <c r="O35" s="71" t="n">
        <v>1</v>
      </c>
      <c r="P35" s="73" t="n">
        <v>219</v>
      </c>
      <c r="Q35" s="76" t="n">
        <v>1.36986301369863</v>
      </c>
      <c r="R35" s="71" t="n">
        <v>2</v>
      </c>
      <c r="S35" s="71" t="n">
        <v>8</v>
      </c>
      <c r="T35" s="72" t="n">
        <v>62</v>
      </c>
      <c r="U35" s="71" t="n">
        <v>0</v>
      </c>
      <c r="V35" s="72" t="n">
        <v>0</v>
      </c>
      <c r="W35" s="73" t="n">
        <v>7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</v>
      </c>
      <c r="E36" s="71" t="n">
        <v>22</v>
      </c>
      <c r="F36" s="72" t="n">
        <v>96</v>
      </c>
      <c r="G36" s="71" t="n">
        <v>2</v>
      </c>
      <c r="H36" s="72" t="n">
        <v>1</v>
      </c>
      <c r="I36" s="73" t="n">
        <v>121</v>
      </c>
      <c r="J36" s="74" t="n">
        <v>2.47933884297521</v>
      </c>
      <c r="K36" s="75" t="n">
        <v>4</v>
      </c>
      <c r="L36" s="72" t="n">
        <v>29</v>
      </c>
      <c r="M36" s="71" t="n">
        <v>157</v>
      </c>
      <c r="N36" s="71" t="n">
        <v>4</v>
      </c>
      <c r="O36" s="71" t="n">
        <v>1</v>
      </c>
      <c r="P36" s="73" t="n">
        <v>191</v>
      </c>
      <c r="Q36" s="76" t="n">
        <v>2.61780104712042</v>
      </c>
      <c r="R36" s="71" t="n">
        <v>1</v>
      </c>
      <c r="S36" s="71" t="n">
        <v>2</v>
      </c>
      <c r="T36" s="72" t="n">
        <v>71</v>
      </c>
      <c r="U36" s="71" t="n">
        <v>2</v>
      </c>
      <c r="V36" s="72" t="n">
        <v>0</v>
      </c>
      <c r="W36" s="73" t="n">
        <v>75</v>
      </c>
      <c r="X36" s="77" t="n">
        <v>2.6666666666666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</v>
      </c>
      <c r="E37" s="51" t="n">
        <v>68</v>
      </c>
      <c r="F37" s="52" t="n">
        <v>200</v>
      </c>
      <c r="G37" s="51" t="n">
        <v>6</v>
      </c>
      <c r="H37" s="52" t="n">
        <v>1</v>
      </c>
      <c r="I37" s="53" t="n">
        <v>275</v>
      </c>
      <c r="J37" s="54" t="n">
        <v>2.54545454545455</v>
      </c>
      <c r="K37" s="55" t="n">
        <v>12</v>
      </c>
      <c r="L37" s="52" t="n">
        <v>64</v>
      </c>
      <c r="M37" s="51" t="n">
        <v>338</v>
      </c>
      <c r="N37" s="51" t="n">
        <v>6</v>
      </c>
      <c r="O37" s="51" t="n">
        <v>2</v>
      </c>
      <c r="P37" s="53" t="n">
        <v>410</v>
      </c>
      <c r="Q37" s="56" t="n">
        <v>1.95121951219512</v>
      </c>
      <c r="R37" s="51" t="n">
        <v>3</v>
      </c>
      <c r="S37" s="51" t="n">
        <v>10</v>
      </c>
      <c r="T37" s="52" t="n">
        <v>133</v>
      </c>
      <c r="U37" s="51" t="n">
        <v>2</v>
      </c>
      <c r="V37" s="52" t="n">
        <v>0</v>
      </c>
      <c r="W37" s="53" t="n">
        <v>145</v>
      </c>
      <c r="X37" s="57" t="n">
        <v>1.3793103448275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20</v>
      </c>
      <c r="F38" s="72" t="n">
        <v>107</v>
      </c>
      <c r="G38" s="71" t="n">
        <v>2</v>
      </c>
      <c r="H38" s="72" t="n">
        <v>0</v>
      </c>
      <c r="I38" s="73" t="n">
        <v>129</v>
      </c>
      <c r="J38" s="74" t="n">
        <v>1.55038759689923</v>
      </c>
      <c r="K38" s="75" t="n">
        <v>4</v>
      </c>
      <c r="L38" s="72" t="n">
        <v>23</v>
      </c>
      <c r="M38" s="71" t="n">
        <v>141</v>
      </c>
      <c r="N38" s="71" t="n">
        <v>3</v>
      </c>
      <c r="O38" s="71" t="n">
        <v>2</v>
      </c>
      <c r="P38" s="73" t="n">
        <v>169</v>
      </c>
      <c r="Q38" s="76" t="n">
        <v>2.9585798816568</v>
      </c>
      <c r="R38" s="71" t="n">
        <v>0</v>
      </c>
      <c r="S38" s="71" t="n">
        <v>11</v>
      </c>
      <c r="T38" s="72" t="n">
        <v>77</v>
      </c>
      <c r="U38" s="71" t="n">
        <v>8</v>
      </c>
      <c r="V38" s="72" t="n">
        <v>0</v>
      </c>
      <c r="W38" s="73" t="n">
        <v>96</v>
      </c>
      <c r="X38" s="77" t="n">
        <v>8.3333333333333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</v>
      </c>
      <c r="E39" s="111" t="n">
        <v>17</v>
      </c>
      <c r="F39" s="112" t="n">
        <v>64</v>
      </c>
      <c r="G39" s="111" t="n">
        <v>2</v>
      </c>
      <c r="H39" s="112" t="n">
        <v>0</v>
      </c>
      <c r="I39" s="113" t="n">
        <v>83</v>
      </c>
      <c r="J39" s="114" t="n">
        <v>2.40963855421687</v>
      </c>
      <c r="K39" s="115" t="n">
        <v>5</v>
      </c>
      <c r="L39" s="112" t="n">
        <v>26</v>
      </c>
      <c r="M39" s="111" t="n">
        <v>155</v>
      </c>
      <c r="N39" s="111" t="n">
        <v>1</v>
      </c>
      <c r="O39" s="111" t="n">
        <v>2</v>
      </c>
      <c r="P39" s="113" t="n">
        <v>184</v>
      </c>
      <c r="Q39" s="116" t="n">
        <v>1.6304347826087</v>
      </c>
      <c r="R39" s="111" t="n">
        <v>0</v>
      </c>
      <c r="S39" s="111" t="n">
        <v>10</v>
      </c>
      <c r="T39" s="112" t="n">
        <v>101</v>
      </c>
      <c r="U39" s="111" t="n">
        <v>3</v>
      </c>
      <c r="V39" s="112" t="n">
        <v>1</v>
      </c>
      <c r="W39" s="113" t="n">
        <v>115</v>
      </c>
      <c r="X39" s="117" t="n">
        <v>3.4782608695652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</v>
      </c>
      <c r="E40" s="51" t="n">
        <v>37</v>
      </c>
      <c r="F40" s="52" t="n">
        <v>171</v>
      </c>
      <c r="G40" s="51" t="n">
        <v>4</v>
      </c>
      <c r="H40" s="52" t="n">
        <v>0</v>
      </c>
      <c r="I40" s="53" t="n">
        <v>212</v>
      </c>
      <c r="J40" s="54" t="n">
        <v>1.88679245283019</v>
      </c>
      <c r="K40" s="55" t="n">
        <v>9</v>
      </c>
      <c r="L40" s="52" t="n">
        <v>49</v>
      </c>
      <c r="M40" s="51" t="n">
        <v>296</v>
      </c>
      <c r="N40" s="51" t="n">
        <v>4</v>
      </c>
      <c r="O40" s="51" t="n">
        <v>4</v>
      </c>
      <c r="P40" s="53" t="n">
        <v>353</v>
      </c>
      <c r="Q40" s="56" t="n">
        <v>2.26628895184136</v>
      </c>
      <c r="R40" s="51" t="n">
        <v>0</v>
      </c>
      <c r="S40" s="51" t="n">
        <v>21</v>
      </c>
      <c r="T40" s="52" t="n">
        <v>178</v>
      </c>
      <c r="U40" s="51" t="n">
        <v>11</v>
      </c>
      <c r="V40" s="52" t="n">
        <v>1</v>
      </c>
      <c r="W40" s="53" t="n">
        <v>211</v>
      </c>
      <c r="X40" s="57" t="n">
        <v>5.6872037914691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2</v>
      </c>
      <c r="E41" s="121" t="n">
        <v>515</v>
      </c>
      <c r="F41" s="122" t="n">
        <v>1977</v>
      </c>
      <c r="G41" s="121" t="n">
        <v>189</v>
      </c>
      <c r="H41" s="122" t="n">
        <v>11</v>
      </c>
      <c r="I41" s="123" t="n">
        <v>2692</v>
      </c>
      <c r="J41" s="124" t="n">
        <v>7.4294205052006</v>
      </c>
      <c r="K41" s="125" t="n">
        <v>185</v>
      </c>
      <c r="L41" s="122" t="n">
        <v>579</v>
      </c>
      <c r="M41" s="121" t="n">
        <v>3532</v>
      </c>
      <c r="N41" s="121" t="n">
        <v>136</v>
      </c>
      <c r="O41" s="121" t="n">
        <v>15</v>
      </c>
      <c r="P41" s="123" t="n">
        <v>4262</v>
      </c>
      <c r="Q41" s="126" t="n">
        <v>3.54293758798686</v>
      </c>
      <c r="R41" s="121" t="n">
        <v>27</v>
      </c>
      <c r="S41" s="121" t="n">
        <v>273</v>
      </c>
      <c r="T41" s="122" t="n">
        <v>1528</v>
      </c>
      <c r="U41" s="121" t="n">
        <v>113</v>
      </c>
      <c r="V41" s="122" t="n">
        <v>15</v>
      </c>
      <c r="W41" s="123" t="n">
        <v>1929</v>
      </c>
      <c r="X41" s="127" t="n">
        <v>6.6355624675997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4</v>
      </c>
      <c r="E49" s="31" t="n">
        <v>40</v>
      </c>
      <c r="F49" s="32" t="n">
        <v>122</v>
      </c>
      <c r="G49" s="31" t="n">
        <v>9</v>
      </c>
      <c r="H49" s="32" t="n">
        <v>3</v>
      </c>
      <c r="I49" s="33" t="n">
        <v>174</v>
      </c>
      <c r="J49" s="34" t="n">
        <v>6.89655172413793</v>
      </c>
      <c r="K49" s="35" t="n">
        <v>2</v>
      </c>
      <c r="L49" s="32" t="n">
        <v>16</v>
      </c>
      <c r="M49" s="31" t="n">
        <v>167</v>
      </c>
      <c r="N49" s="31" t="n">
        <v>7</v>
      </c>
      <c r="O49" s="31" t="n">
        <v>1</v>
      </c>
      <c r="P49" s="33" t="n">
        <v>191</v>
      </c>
      <c r="Q49" s="36" t="n">
        <v>4.18848167539267</v>
      </c>
      <c r="R49" s="31" t="n">
        <v>5</v>
      </c>
      <c r="S49" s="31" t="n">
        <v>22</v>
      </c>
      <c r="T49" s="32" t="n">
        <v>144</v>
      </c>
      <c r="U49" s="31" t="n">
        <v>6</v>
      </c>
      <c r="V49" s="32" t="n">
        <v>0</v>
      </c>
      <c r="W49" s="33" t="n">
        <v>172</v>
      </c>
      <c r="X49" s="37" t="n">
        <v>3.4883720930232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2</v>
      </c>
      <c r="E50" s="41" t="n">
        <v>38</v>
      </c>
      <c r="F50" s="42" t="n">
        <v>134</v>
      </c>
      <c r="G50" s="41" t="n">
        <v>14</v>
      </c>
      <c r="H50" s="42" t="n">
        <v>3</v>
      </c>
      <c r="I50" s="43" t="n">
        <v>189</v>
      </c>
      <c r="J50" s="44" t="n">
        <v>8.99470899470899</v>
      </c>
      <c r="K50" s="45" t="n">
        <v>4</v>
      </c>
      <c r="L50" s="42" t="n">
        <v>12</v>
      </c>
      <c r="M50" s="41" t="n">
        <v>151</v>
      </c>
      <c r="N50" s="41" t="n">
        <v>2</v>
      </c>
      <c r="O50" s="41" t="n">
        <v>0</v>
      </c>
      <c r="P50" s="43" t="n">
        <v>165</v>
      </c>
      <c r="Q50" s="46" t="n">
        <v>1.21212121212121</v>
      </c>
      <c r="R50" s="41" t="n">
        <v>2</v>
      </c>
      <c r="S50" s="41" t="n">
        <v>25</v>
      </c>
      <c r="T50" s="42" t="n">
        <v>134</v>
      </c>
      <c r="U50" s="41" t="n">
        <v>3</v>
      </c>
      <c r="V50" s="42" t="n">
        <v>1</v>
      </c>
      <c r="W50" s="43" t="n">
        <v>163</v>
      </c>
      <c r="X50" s="47" t="n">
        <v>2.4539877300613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6</v>
      </c>
      <c r="E51" s="51" t="n">
        <v>78</v>
      </c>
      <c r="F51" s="52" t="n">
        <v>256</v>
      </c>
      <c r="G51" s="51" t="n">
        <v>23</v>
      </c>
      <c r="H51" s="52" t="n">
        <v>6</v>
      </c>
      <c r="I51" s="53" t="n">
        <v>363</v>
      </c>
      <c r="J51" s="54" t="n">
        <v>7.98898071625344</v>
      </c>
      <c r="K51" s="55" t="n">
        <v>6</v>
      </c>
      <c r="L51" s="52" t="n">
        <v>28</v>
      </c>
      <c r="M51" s="51" t="n">
        <v>318</v>
      </c>
      <c r="N51" s="51" t="n">
        <v>9</v>
      </c>
      <c r="O51" s="51" t="n">
        <v>1</v>
      </c>
      <c r="P51" s="53" t="n">
        <v>356</v>
      </c>
      <c r="Q51" s="56" t="n">
        <v>2.80898876404494</v>
      </c>
      <c r="R51" s="51" t="n">
        <v>7</v>
      </c>
      <c r="S51" s="51" t="n">
        <v>47</v>
      </c>
      <c r="T51" s="52" t="n">
        <v>278</v>
      </c>
      <c r="U51" s="51" t="n">
        <v>9</v>
      </c>
      <c r="V51" s="52" t="n">
        <v>1</v>
      </c>
      <c r="W51" s="53" t="n">
        <v>335</v>
      </c>
      <c r="X51" s="57" t="n">
        <v>2.9850746268656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1</v>
      </c>
      <c r="E52" s="61" t="n">
        <v>24</v>
      </c>
      <c r="F52" s="62" t="n">
        <v>151</v>
      </c>
      <c r="G52" s="61" t="n">
        <v>12</v>
      </c>
      <c r="H52" s="62" t="n">
        <v>5</v>
      </c>
      <c r="I52" s="63" t="n">
        <v>192</v>
      </c>
      <c r="J52" s="64" t="n">
        <v>8.85416666666667</v>
      </c>
      <c r="K52" s="65" t="n">
        <v>6</v>
      </c>
      <c r="L52" s="62" t="n">
        <v>17</v>
      </c>
      <c r="M52" s="61" t="n">
        <v>121</v>
      </c>
      <c r="N52" s="61" t="n">
        <v>2</v>
      </c>
      <c r="O52" s="61" t="n">
        <v>2</v>
      </c>
      <c r="P52" s="63" t="n">
        <v>142</v>
      </c>
      <c r="Q52" s="66" t="n">
        <v>2.8169014084507</v>
      </c>
      <c r="R52" s="61" t="n">
        <v>5</v>
      </c>
      <c r="S52" s="61" t="n">
        <v>29</v>
      </c>
      <c r="T52" s="62" t="n">
        <v>149</v>
      </c>
      <c r="U52" s="61" t="n">
        <v>6</v>
      </c>
      <c r="V52" s="62" t="n">
        <v>4</v>
      </c>
      <c r="W52" s="63" t="n">
        <v>188</v>
      </c>
      <c r="X52" s="67" t="n">
        <v>5.3191489361702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4</v>
      </c>
      <c r="E53" s="71" t="n">
        <v>38</v>
      </c>
      <c r="F53" s="72" t="n">
        <v>136</v>
      </c>
      <c r="G53" s="71" t="n">
        <v>9</v>
      </c>
      <c r="H53" s="72" t="n">
        <v>5</v>
      </c>
      <c r="I53" s="73" t="n">
        <v>188</v>
      </c>
      <c r="J53" s="74" t="n">
        <v>7.4468085106383</v>
      </c>
      <c r="K53" s="75" t="n">
        <v>3</v>
      </c>
      <c r="L53" s="72" t="n">
        <v>14</v>
      </c>
      <c r="M53" s="71" t="n">
        <v>82</v>
      </c>
      <c r="N53" s="71" t="n">
        <v>4</v>
      </c>
      <c r="O53" s="71" t="n">
        <v>1</v>
      </c>
      <c r="P53" s="73" t="n">
        <v>101</v>
      </c>
      <c r="Q53" s="76" t="n">
        <v>4.95049504950495</v>
      </c>
      <c r="R53" s="71" t="n">
        <v>2</v>
      </c>
      <c r="S53" s="71" t="n">
        <v>18</v>
      </c>
      <c r="T53" s="72" t="n">
        <v>131</v>
      </c>
      <c r="U53" s="71" t="n">
        <v>7</v>
      </c>
      <c r="V53" s="72" t="n">
        <v>1</v>
      </c>
      <c r="W53" s="73" t="n">
        <v>157</v>
      </c>
      <c r="X53" s="77" t="n">
        <v>5.0955414012738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5</v>
      </c>
      <c r="E54" s="51" t="n">
        <v>62</v>
      </c>
      <c r="F54" s="52" t="n">
        <v>287</v>
      </c>
      <c r="G54" s="51" t="n">
        <v>21</v>
      </c>
      <c r="H54" s="52" t="n">
        <v>10</v>
      </c>
      <c r="I54" s="53" t="n">
        <v>380</v>
      </c>
      <c r="J54" s="54" t="n">
        <v>8.15789473684211</v>
      </c>
      <c r="K54" s="55" t="n">
        <v>9</v>
      </c>
      <c r="L54" s="52" t="n">
        <v>31</v>
      </c>
      <c r="M54" s="51" t="n">
        <v>203</v>
      </c>
      <c r="N54" s="51" t="n">
        <v>6</v>
      </c>
      <c r="O54" s="51" t="n">
        <v>3</v>
      </c>
      <c r="P54" s="53" t="n">
        <v>243</v>
      </c>
      <c r="Q54" s="56" t="n">
        <v>3.7037037037037</v>
      </c>
      <c r="R54" s="51" t="n">
        <v>7</v>
      </c>
      <c r="S54" s="51" t="n">
        <v>47</v>
      </c>
      <c r="T54" s="52" t="n">
        <v>280</v>
      </c>
      <c r="U54" s="51" t="n">
        <v>13</v>
      </c>
      <c r="V54" s="52" t="n">
        <v>5</v>
      </c>
      <c r="W54" s="53" t="n">
        <v>345</v>
      </c>
      <c r="X54" s="57" t="n">
        <v>5.2173913043478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3</v>
      </c>
      <c r="E55" s="81" t="n">
        <v>77</v>
      </c>
      <c r="F55" s="82" t="n">
        <v>321</v>
      </c>
      <c r="G55" s="81" t="n">
        <v>35</v>
      </c>
      <c r="H55" s="82" t="n">
        <v>7</v>
      </c>
      <c r="I55" s="83" t="n">
        <v>440</v>
      </c>
      <c r="J55" s="84" t="n">
        <v>9.54545454545455</v>
      </c>
      <c r="K55" s="85" t="n">
        <v>8</v>
      </c>
      <c r="L55" s="82" t="n">
        <v>52</v>
      </c>
      <c r="M55" s="81" t="n">
        <v>265</v>
      </c>
      <c r="N55" s="81" t="n">
        <v>17</v>
      </c>
      <c r="O55" s="81" t="n">
        <v>4</v>
      </c>
      <c r="P55" s="83" t="n">
        <v>338</v>
      </c>
      <c r="Q55" s="86" t="n">
        <v>6.21301775147929</v>
      </c>
      <c r="R55" s="81" t="n">
        <v>11</v>
      </c>
      <c r="S55" s="81" t="n">
        <v>71</v>
      </c>
      <c r="T55" s="82" t="n">
        <v>350</v>
      </c>
      <c r="U55" s="81" t="n">
        <v>24</v>
      </c>
      <c r="V55" s="82" t="n">
        <v>7</v>
      </c>
      <c r="W55" s="83" t="n">
        <v>452</v>
      </c>
      <c r="X55" s="87" t="n">
        <v>6.8584070796460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6</v>
      </c>
      <c r="E56" s="91" t="n">
        <v>76</v>
      </c>
      <c r="F56" s="92" t="n">
        <v>286</v>
      </c>
      <c r="G56" s="91" t="n">
        <v>29</v>
      </c>
      <c r="H56" s="92" t="n">
        <v>6</v>
      </c>
      <c r="I56" s="93" t="n">
        <v>397</v>
      </c>
      <c r="J56" s="94" t="n">
        <v>8.81612090680101</v>
      </c>
      <c r="K56" s="95" t="n">
        <v>4</v>
      </c>
      <c r="L56" s="92" t="n">
        <v>63</v>
      </c>
      <c r="M56" s="91" t="n">
        <v>233</v>
      </c>
      <c r="N56" s="91" t="n">
        <v>17</v>
      </c>
      <c r="O56" s="91" t="n">
        <v>0</v>
      </c>
      <c r="P56" s="93" t="n">
        <v>313</v>
      </c>
      <c r="Q56" s="96" t="n">
        <v>5.43130990415336</v>
      </c>
      <c r="R56" s="91" t="n">
        <v>9</v>
      </c>
      <c r="S56" s="91" t="n">
        <v>56</v>
      </c>
      <c r="T56" s="92" t="n">
        <v>331</v>
      </c>
      <c r="U56" s="91" t="n">
        <v>20</v>
      </c>
      <c r="V56" s="92" t="n">
        <v>4</v>
      </c>
      <c r="W56" s="93" t="n">
        <v>411</v>
      </c>
      <c r="X56" s="97" t="n">
        <v>5.8394160583941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8</v>
      </c>
      <c r="E57" s="91" t="n">
        <v>55</v>
      </c>
      <c r="F57" s="92" t="n">
        <v>271</v>
      </c>
      <c r="G57" s="91" t="n">
        <v>26</v>
      </c>
      <c r="H57" s="92" t="n">
        <v>9</v>
      </c>
      <c r="I57" s="93" t="n">
        <v>361</v>
      </c>
      <c r="J57" s="94" t="n">
        <v>9.69529085872576</v>
      </c>
      <c r="K57" s="95" t="n">
        <v>5</v>
      </c>
      <c r="L57" s="92" t="n">
        <v>48</v>
      </c>
      <c r="M57" s="91" t="n">
        <v>228</v>
      </c>
      <c r="N57" s="91" t="n">
        <v>9</v>
      </c>
      <c r="O57" s="91" t="n">
        <v>0</v>
      </c>
      <c r="P57" s="93" t="n">
        <v>285</v>
      </c>
      <c r="Q57" s="96" t="n">
        <v>3.15789473684211</v>
      </c>
      <c r="R57" s="91" t="n">
        <v>9</v>
      </c>
      <c r="S57" s="91" t="n">
        <v>51</v>
      </c>
      <c r="T57" s="92" t="n">
        <v>311</v>
      </c>
      <c r="U57" s="91" t="n">
        <v>12</v>
      </c>
      <c r="V57" s="92" t="n">
        <v>5</v>
      </c>
      <c r="W57" s="93" t="n">
        <v>379</v>
      </c>
      <c r="X57" s="97" t="n">
        <v>4.4854881266490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8</v>
      </c>
      <c r="E58" s="91" t="n">
        <v>45</v>
      </c>
      <c r="F58" s="92" t="n">
        <v>287</v>
      </c>
      <c r="G58" s="91" t="n">
        <v>30</v>
      </c>
      <c r="H58" s="92" t="n">
        <v>4</v>
      </c>
      <c r="I58" s="93" t="n">
        <v>366</v>
      </c>
      <c r="J58" s="94" t="n">
        <v>9.2896174863388</v>
      </c>
      <c r="K58" s="95" t="n">
        <v>5</v>
      </c>
      <c r="L58" s="92" t="n">
        <v>41</v>
      </c>
      <c r="M58" s="91" t="n">
        <v>242</v>
      </c>
      <c r="N58" s="91" t="n">
        <v>9</v>
      </c>
      <c r="O58" s="91" t="n">
        <v>0</v>
      </c>
      <c r="P58" s="93" t="n">
        <v>292</v>
      </c>
      <c r="Q58" s="96" t="n">
        <v>3.08219178082192</v>
      </c>
      <c r="R58" s="91" t="n">
        <v>8</v>
      </c>
      <c r="S58" s="91" t="n">
        <v>58</v>
      </c>
      <c r="T58" s="92" t="n">
        <v>335</v>
      </c>
      <c r="U58" s="91" t="n">
        <v>9</v>
      </c>
      <c r="V58" s="92" t="n">
        <v>6</v>
      </c>
      <c r="W58" s="93" t="n">
        <v>408</v>
      </c>
      <c r="X58" s="97" t="n">
        <v>3.6764705882352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9</v>
      </c>
      <c r="E59" s="91" t="n">
        <v>66</v>
      </c>
      <c r="F59" s="92" t="n">
        <v>313</v>
      </c>
      <c r="G59" s="91" t="n">
        <v>20</v>
      </c>
      <c r="H59" s="92" t="n">
        <v>3</v>
      </c>
      <c r="I59" s="93" t="n">
        <v>402</v>
      </c>
      <c r="J59" s="94" t="n">
        <v>5.72139303482587</v>
      </c>
      <c r="K59" s="95" t="n">
        <v>7</v>
      </c>
      <c r="L59" s="92" t="n">
        <v>40</v>
      </c>
      <c r="M59" s="91" t="n">
        <v>274</v>
      </c>
      <c r="N59" s="91" t="n">
        <v>8</v>
      </c>
      <c r="O59" s="91" t="n">
        <v>3</v>
      </c>
      <c r="P59" s="93" t="n">
        <v>325</v>
      </c>
      <c r="Q59" s="96" t="n">
        <v>3.38461538461538</v>
      </c>
      <c r="R59" s="91" t="n">
        <v>13</v>
      </c>
      <c r="S59" s="91" t="n">
        <v>62</v>
      </c>
      <c r="T59" s="92" t="n">
        <v>321</v>
      </c>
      <c r="U59" s="91" t="n">
        <v>18</v>
      </c>
      <c r="V59" s="92" t="n">
        <v>8</v>
      </c>
      <c r="W59" s="93" t="n">
        <v>409</v>
      </c>
      <c r="X59" s="97" t="n">
        <v>6.3569682151589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5</v>
      </c>
      <c r="E60" s="91" t="n">
        <v>72</v>
      </c>
      <c r="F60" s="92" t="n">
        <v>380</v>
      </c>
      <c r="G60" s="91" t="n">
        <v>23</v>
      </c>
      <c r="H60" s="92" t="n">
        <v>6</v>
      </c>
      <c r="I60" s="93" t="n">
        <v>481</v>
      </c>
      <c r="J60" s="94" t="n">
        <v>6.02910602910603</v>
      </c>
      <c r="K60" s="95" t="n">
        <v>7</v>
      </c>
      <c r="L60" s="92" t="n">
        <v>40</v>
      </c>
      <c r="M60" s="91" t="n">
        <v>245</v>
      </c>
      <c r="N60" s="91" t="n">
        <v>4</v>
      </c>
      <c r="O60" s="91" t="n">
        <v>0</v>
      </c>
      <c r="P60" s="93" t="n">
        <v>289</v>
      </c>
      <c r="Q60" s="96" t="n">
        <v>1.3840830449827</v>
      </c>
      <c r="R60" s="91" t="n">
        <v>4</v>
      </c>
      <c r="S60" s="91" t="n">
        <v>61</v>
      </c>
      <c r="T60" s="92" t="n">
        <v>304</v>
      </c>
      <c r="U60" s="91" t="n">
        <v>17</v>
      </c>
      <c r="V60" s="92" t="n">
        <v>12</v>
      </c>
      <c r="W60" s="93" t="n">
        <v>394</v>
      </c>
      <c r="X60" s="97" t="n">
        <v>7.3604060913705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59</v>
      </c>
      <c r="F61" s="102" t="n">
        <v>334</v>
      </c>
      <c r="G61" s="101" t="n">
        <v>13</v>
      </c>
      <c r="H61" s="102" t="n">
        <v>6</v>
      </c>
      <c r="I61" s="103" t="n">
        <v>412</v>
      </c>
      <c r="J61" s="104" t="n">
        <v>4.61165048543689</v>
      </c>
      <c r="K61" s="105" t="n">
        <v>8</v>
      </c>
      <c r="L61" s="102" t="n">
        <v>45</v>
      </c>
      <c r="M61" s="101" t="n">
        <v>267</v>
      </c>
      <c r="N61" s="91" t="n">
        <v>19</v>
      </c>
      <c r="O61" s="101" t="n">
        <v>3</v>
      </c>
      <c r="P61" s="103" t="n">
        <v>334</v>
      </c>
      <c r="Q61" s="106" t="n">
        <v>6.58682634730539</v>
      </c>
      <c r="R61" s="101" t="n">
        <v>9</v>
      </c>
      <c r="S61" s="101" t="n">
        <v>63</v>
      </c>
      <c r="T61" s="102" t="n">
        <v>300</v>
      </c>
      <c r="U61" s="101" t="n">
        <v>22</v>
      </c>
      <c r="V61" s="102" t="n">
        <v>12</v>
      </c>
      <c r="W61" s="103" t="n">
        <v>397</v>
      </c>
      <c r="X61" s="107" t="n">
        <v>8.5642317380352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6</v>
      </c>
      <c r="E62" s="31" t="n">
        <v>38</v>
      </c>
      <c r="F62" s="32" t="n">
        <v>192</v>
      </c>
      <c r="G62" s="31" t="n">
        <v>11</v>
      </c>
      <c r="H62" s="32" t="n">
        <v>2</v>
      </c>
      <c r="I62" s="33" t="n">
        <v>243</v>
      </c>
      <c r="J62" s="34" t="n">
        <v>5.34979423868313</v>
      </c>
      <c r="K62" s="35" t="n">
        <v>6</v>
      </c>
      <c r="L62" s="32" t="n">
        <v>28</v>
      </c>
      <c r="M62" s="31" t="n">
        <v>132</v>
      </c>
      <c r="N62" s="31" t="n">
        <v>7</v>
      </c>
      <c r="O62" s="31" t="n">
        <v>0</v>
      </c>
      <c r="P62" s="33" t="n">
        <v>167</v>
      </c>
      <c r="Q62" s="36" t="n">
        <v>4.19161676646707</v>
      </c>
      <c r="R62" s="31" t="n">
        <v>10</v>
      </c>
      <c r="S62" s="31" t="n">
        <v>35</v>
      </c>
      <c r="T62" s="32" t="n">
        <v>133</v>
      </c>
      <c r="U62" s="31" t="n">
        <v>10</v>
      </c>
      <c r="V62" s="32" t="n">
        <v>4</v>
      </c>
      <c r="W62" s="33" t="n">
        <v>182</v>
      </c>
      <c r="X62" s="37" t="n">
        <v>7.6923076923076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39</v>
      </c>
      <c r="F63" s="112" t="n">
        <v>214</v>
      </c>
      <c r="G63" s="111" t="n">
        <v>13</v>
      </c>
      <c r="H63" s="112" t="n">
        <v>4</v>
      </c>
      <c r="I63" s="113" t="n">
        <v>270</v>
      </c>
      <c r="J63" s="114" t="n">
        <v>6.2962962962963</v>
      </c>
      <c r="K63" s="115" t="n">
        <v>10</v>
      </c>
      <c r="L63" s="112" t="n">
        <v>17</v>
      </c>
      <c r="M63" s="111" t="n">
        <v>142</v>
      </c>
      <c r="N63" s="111" t="n">
        <v>3</v>
      </c>
      <c r="O63" s="111" t="n">
        <v>0</v>
      </c>
      <c r="P63" s="113" t="n">
        <v>162</v>
      </c>
      <c r="Q63" s="116" t="n">
        <v>1.85185185185185</v>
      </c>
      <c r="R63" s="111" t="n">
        <v>8</v>
      </c>
      <c r="S63" s="111" t="n">
        <v>37</v>
      </c>
      <c r="T63" s="112" t="n">
        <v>145</v>
      </c>
      <c r="U63" s="111" t="n">
        <v>9</v>
      </c>
      <c r="V63" s="112" t="n">
        <v>5</v>
      </c>
      <c r="W63" s="113" t="n">
        <v>196</v>
      </c>
      <c r="X63" s="117" t="n">
        <v>7.1428571428571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1</v>
      </c>
      <c r="E64" s="51" t="n">
        <v>77</v>
      </c>
      <c r="F64" s="52" t="n">
        <v>406</v>
      </c>
      <c r="G64" s="51" t="n">
        <v>24</v>
      </c>
      <c r="H64" s="52" t="n">
        <v>6</v>
      </c>
      <c r="I64" s="53" t="n">
        <v>513</v>
      </c>
      <c r="J64" s="54" t="n">
        <v>5.84795321637427</v>
      </c>
      <c r="K64" s="55" t="n">
        <v>16</v>
      </c>
      <c r="L64" s="52" t="n">
        <v>45</v>
      </c>
      <c r="M64" s="51" t="n">
        <v>274</v>
      </c>
      <c r="N64" s="51" t="n">
        <v>10</v>
      </c>
      <c r="O64" s="51" t="n">
        <v>0</v>
      </c>
      <c r="P64" s="53" t="n">
        <v>329</v>
      </c>
      <c r="Q64" s="56" t="n">
        <v>3.03951367781155</v>
      </c>
      <c r="R64" s="51" t="n">
        <v>18</v>
      </c>
      <c r="S64" s="51" t="n">
        <v>72</v>
      </c>
      <c r="T64" s="52" t="n">
        <v>278</v>
      </c>
      <c r="U64" s="51" t="n">
        <v>19</v>
      </c>
      <c r="V64" s="52" t="n">
        <v>9</v>
      </c>
      <c r="W64" s="53" t="n">
        <v>378</v>
      </c>
      <c r="X64" s="57" t="n">
        <v>7.4074074074074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6</v>
      </c>
      <c r="E65" s="71" t="n">
        <v>33</v>
      </c>
      <c r="F65" s="72" t="n">
        <v>210</v>
      </c>
      <c r="G65" s="71" t="n">
        <v>6</v>
      </c>
      <c r="H65" s="72" t="n">
        <v>3</v>
      </c>
      <c r="I65" s="73" t="n">
        <v>252</v>
      </c>
      <c r="J65" s="74" t="n">
        <v>3.57142857142857</v>
      </c>
      <c r="K65" s="75" t="n">
        <v>9</v>
      </c>
      <c r="L65" s="72" t="n">
        <v>25</v>
      </c>
      <c r="M65" s="71" t="n">
        <v>162</v>
      </c>
      <c r="N65" s="71" t="n">
        <v>3</v>
      </c>
      <c r="O65" s="71" t="n">
        <v>1</v>
      </c>
      <c r="P65" s="73" t="n">
        <v>191</v>
      </c>
      <c r="Q65" s="76" t="n">
        <v>2.09424083769634</v>
      </c>
      <c r="R65" s="71" t="n">
        <v>9</v>
      </c>
      <c r="S65" s="71" t="n">
        <v>33</v>
      </c>
      <c r="T65" s="72" t="n">
        <v>150</v>
      </c>
      <c r="U65" s="71" t="n">
        <v>10</v>
      </c>
      <c r="V65" s="72" t="n">
        <v>5</v>
      </c>
      <c r="W65" s="73" t="n">
        <v>198</v>
      </c>
      <c r="X65" s="77" t="n">
        <v>7.57575757575758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</v>
      </c>
      <c r="E66" s="71" t="n">
        <v>28</v>
      </c>
      <c r="F66" s="72" t="n">
        <v>224</v>
      </c>
      <c r="G66" s="71" t="n">
        <v>7</v>
      </c>
      <c r="H66" s="72" t="n">
        <v>2</v>
      </c>
      <c r="I66" s="73" t="n">
        <v>261</v>
      </c>
      <c r="J66" s="74" t="n">
        <v>3.44827586206897</v>
      </c>
      <c r="K66" s="75" t="n">
        <v>13</v>
      </c>
      <c r="L66" s="72" t="n">
        <v>24</v>
      </c>
      <c r="M66" s="71" t="n">
        <v>176</v>
      </c>
      <c r="N66" s="71" t="n">
        <v>5</v>
      </c>
      <c r="O66" s="71" t="n">
        <v>0</v>
      </c>
      <c r="P66" s="73" t="n">
        <v>205</v>
      </c>
      <c r="Q66" s="76" t="n">
        <v>2.4390243902439</v>
      </c>
      <c r="R66" s="71" t="n">
        <v>14</v>
      </c>
      <c r="S66" s="71" t="n">
        <v>40</v>
      </c>
      <c r="T66" s="72" t="n">
        <v>140</v>
      </c>
      <c r="U66" s="71" t="n">
        <v>7</v>
      </c>
      <c r="V66" s="72" t="n">
        <v>2</v>
      </c>
      <c r="W66" s="73" t="n">
        <v>189</v>
      </c>
      <c r="X66" s="77" t="n">
        <v>4.7619047619047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9</v>
      </c>
      <c r="E67" s="51" t="n">
        <v>61</v>
      </c>
      <c r="F67" s="52" t="n">
        <v>434</v>
      </c>
      <c r="G67" s="51" t="n">
        <v>13</v>
      </c>
      <c r="H67" s="52" t="n">
        <v>5</v>
      </c>
      <c r="I67" s="53" t="n">
        <v>513</v>
      </c>
      <c r="J67" s="54" t="n">
        <v>3.50877192982456</v>
      </c>
      <c r="K67" s="55" t="n">
        <v>22</v>
      </c>
      <c r="L67" s="52" t="n">
        <v>49</v>
      </c>
      <c r="M67" s="51" t="n">
        <v>338</v>
      </c>
      <c r="N67" s="51" t="n">
        <v>8</v>
      </c>
      <c r="O67" s="51" t="n">
        <v>1</v>
      </c>
      <c r="P67" s="53" t="n">
        <v>396</v>
      </c>
      <c r="Q67" s="56" t="n">
        <v>2.27272727272727</v>
      </c>
      <c r="R67" s="51" t="n">
        <v>23</v>
      </c>
      <c r="S67" s="51" t="n">
        <v>73</v>
      </c>
      <c r="T67" s="52" t="n">
        <v>290</v>
      </c>
      <c r="U67" s="51" t="n">
        <v>17</v>
      </c>
      <c r="V67" s="52" t="n">
        <v>7</v>
      </c>
      <c r="W67" s="53" t="n">
        <v>387</v>
      </c>
      <c r="X67" s="57" t="n">
        <v>6.201550387596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</v>
      </c>
      <c r="E68" s="71" t="n">
        <v>32</v>
      </c>
      <c r="F68" s="72" t="n">
        <v>206</v>
      </c>
      <c r="G68" s="71" t="n">
        <v>10</v>
      </c>
      <c r="H68" s="72" t="n">
        <v>0</v>
      </c>
      <c r="I68" s="73" t="n">
        <v>248</v>
      </c>
      <c r="J68" s="74" t="n">
        <v>4.03225806451613</v>
      </c>
      <c r="K68" s="75" t="n">
        <v>12</v>
      </c>
      <c r="L68" s="72" t="n">
        <v>17</v>
      </c>
      <c r="M68" s="71" t="n">
        <v>202</v>
      </c>
      <c r="N68" s="71" t="n">
        <v>3</v>
      </c>
      <c r="O68" s="71" t="n">
        <v>0</v>
      </c>
      <c r="P68" s="73" t="n">
        <v>222</v>
      </c>
      <c r="Q68" s="76" t="n">
        <v>1.35135135135135</v>
      </c>
      <c r="R68" s="71" t="n">
        <v>13</v>
      </c>
      <c r="S68" s="71" t="n">
        <v>33</v>
      </c>
      <c r="T68" s="72" t="n">
        <v>152</v>
      </c>
      <c r="U68" s="71" t="n">
        <v>2</v>
      </c>
      <c r="V68" s="72" t="n">
        <v>3</v>
      </c>
      <c r="W68" s="73" t="n">
        <v>190</v>
      </c>
      <c r="X68" s="77" t="n">
        <v>2.63157894736842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31</v>
      </c>
      <c r="F69" s="112" t="n">
        <v>223</v>
      </c>
      <c r="G69" s="111" t="n">
        <v>11</v>
      </c>
      <c r="H69" s="112" t="n">
        <v>2</v>
      </c>
      <c r="I69" s="113" t="n">
        <v>267</v>
      </c>
      <c r="J69" s="114" t="n">
        <v>4.8689138576779</v>
      </c>
      <c r="K69" s="115" t="n">
        <v>18</v>
      </c>
      <c r="L69" s="112" t="n">
        <v>28</v>
      </c>
      <c r="M69" s="111" t="n">
        <v>197</v>
      </c>
      <c r="N69" s="111" t="n">
        <v>2</v>
      </c>
      <c r="O69" s="111" t="n">
        <v>1</v>
      </c>
      <c r="P69" s="113" t="n">
        <v>228</v>
      </c>
      <c r="Q69" s="116" t="n">
        <v>1.31578947368421</v>
      </c>
      <c r="R69" s="111" t="n">
        <v>11</v>
      </c>
      <c r="S69" s="111" t="n">
        <v>16</v>
      </c>
      <c r="T69" s="112" t="n">
        <v>121</v>
      </c>
      <c r="U69" s="111" t="n">
        <v>3</v>
      </c>
      <c r="V69" s="112" t="n">
        <v>6</v>
      </c>
      <c r="W69" s="113" t="n">
        <v>146</v>
      </c>
      <c r="X69" s="117" t="n">
        <v>6.1643835616438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0</v>
      </c>
      <c r="E70" s="51" t="n">
        <v>63</v>
      </c>
      <c r="F70" s="52" t="n">
        <v>429</v>
      </c>
      <c r="G70" s="51" t="n">
        <v>21</v>
      </c>
      <c r="H70" s="52" t="n">
        <v>2</v>
      </c>
      <c r="I70" s="53" t="n">
        <v>515</v>
      </c>
      <c r="J70" s="54" t="n">
        <v>4.46601941747573</v>
      </c>
      <c r="K70" s="55" t="n">
        <v>30</v>
      </c>
      <c r="L70" s="52" t="n">
        <v>45</v>
      </c>
      <c r="M70" s="51" t="n">
        <v>399</v>
      </c>
      <c r="N70" s="51" t="n">
        <v>5</v>
      </c>
      <c r="O70" s="51" t="n">
        <v>1</v>
      </c>
      <c r="P70" s="53" t="n">
        <v>450</v>
      </c>
      <c r="Q70" s="56" t="n">
        <v>1.33333333333333</v>
      </c>
      <c r="R70" s="51" t="n">
        <v>24</v>
      </c>
      <c r="S70" s="51" t="n">
        <v>49</v>
      </c>
      <c r="T70" s="52" t="n">
        <v>273</v>
      </c>
      <c r="U70" s="51" t="n">
        <v>5</v>
      </c>
      <c r="V70" s="52" t="n">
        <v>9</v>
      </c>
      <c r="W70" s="53" t="n">
        <v>336</v>
      </c>
      <c r="X70" s="57" t="n">
        <v>4.1666666666666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90</v>
      </c>
      <c r="E71" s="121" t="n">
        <v>791</v>
      </c>
      <c r="F71" s="122" t="n">
        <v>4004</v>
      </c>
      <c r="G71" s="121" t="n">
        <v>278</v>
      </c>
      <c r="H71" s="122" t="n">
        <v>70</v>
      </c>
      <c r="I71" s="123" t="n">
        <v>5143</v>
      </c>
      <c r="J71" s="124" t="n">
        <v>6.76647870892475</v>
      </c>
      <c r="K71" s="125" t="n">
        <v>127</v>
      </c>
      <c r="L71" s="122" t="n">
        <v>527</v>
      </c>
      <c r="M71" s="121" t="n">
        <v>3286</v>
      </c>
      <c r="N71" s="121" t="n">
        <v>121</v>
      </c>
      <c r="O71" s="121" t="n">
        <v>16</v>
      </c>
      <c r="P71" s="123" t="n">
        <v>3950</v>
      </c>
      <c r="Q71" s="126" t="n">
        <v>3.46835443037975</v>
      </c>
      <c r="R71" s="121" t="n">
        <v>142</v>
      </c>
      <c r="S71" s="121" t="n">
        <v>710</v>
      </c>
      <c r="T71" s="122" t="n">
        <v>3651</v>
      </c>
      <c r="U71" s="121" t="n">
        <v>185</v>
      </c>
      <c r="V71" s="122" t="n">
        <v>85</v>
      </c>
      <c r="W71" s="123" t="n">
        <v>4631</v>
      </c>
      <c r="X71" s="127" t="n">
        <v>5.8302742388253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32" t="s">
        <v>26</v>
      </c>
      <c r="T76" s="132"/>
      <c r="U76" s="132"/>
      <c r="V76" s="132"/>
      <c r="W76" s="13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5</v>
      </c>
      <c r="E79" s="31" t="n">
        <v>40</v>
      </c>
      <c r="F79" s="32" t="n">
        <v>204</v>
      </c>
      <c r="G79" s="31" t="n">
        <v>13</v>
      </c>
      <c r="H79" s="32" t="n">
        <v>4</v>
      </c>
      <c r="I79" s="33" t="n">
        <v>261</v>
      </c>
      <c r="J79" s="34" t="n">
        <v>6.51340996168582</v>
      </c>
      <c r="K79" s="35" t="n">
        <v>6</v>
      </c>
      <c r="L79" s="32" t="n">
        <v>75</v>
      </c>
      <c r="M79" s="31" t="n">
        <v>170</v>
      </c>
      <c r="N79" s="31" t="n">
        <v>16</v>
      </c>
      <c r="O79" s="31" t="n">
        <v>3</v>
      </c>
      <c r="P79" s="33" t="n">
        <v>264</v>
      </c>
      <c r="Q79" s="36" t="n">
        <v>7.1969696969697</v>
      </c>
      <c r="R79" s="35" t="n">
        <v>7</v>
      </c>
      <c r="S79" s="32" t="n">
        <v>38</v>
      </c>
      <c r="T79" s="31" t="n">
        <v>311</v>
      </c>
      <c r="U79" s="31" t="n">
        <v>13</v>
      </c>
      <c r="V79" s="31" t="n">
        <v>1</v>
      </c>
      <c r="W79" s="33" t="n">
        <v>363</v>
      </c>
      <c r="X79" s="37" t="n">
        <v>3.8567493112947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41</v>
      </c>
      <c r="E80" s="41" t="n">
        <v>37</v>
      </c>
      <c r="F80" s="42" t="n">
        <v>283</v>
      </c>
      <c r="G80" s="41" t="n">
        <v>13</v>
      </c>
      <c r="H80" s="42" t="n">
        <v>0</v>
      </c>
      <c r="I80" s="43" t="n">
        <v>333</v>
      </c>
      <c r="J80" s="44" t="n">
        <v>3.9039039039039</v>
      </c>
      <c r="K80" s="45" t="n">
        <v>23</v>
      </c>
      <c r="L80" s="42" t="n">
        <v>57</v>
      </c>
      <c r="M80" s="41" t="n">
        <v>192</v>
      </c>
      <c r="N80" s="41" t="n">
        <v>19</v>
      </c>
      <c r="O80" s="41" t="n">
        <v>4</v>
      </c>
      <c r="P80" s="43" t="n">
        <v>272</v>
      </c>
      <c r="Q80" s="46" t="n">
        <v>8.45588235294118</v>
      </c>
      <c r="R80" s="45" t="n">
        <v>6</v>
      </c>
      <c r="S80" s="42" t="n">
        <v>37</v>
      </c>
      <c r="T80" s="41" t="n">
        <v>285</v>
      </c>
      <c r="U80" s="41" t="n">
        <v>5</v>
      </c>
      <c r="V80" s="41" t="n">
        <v>1</v>
      </c>
      <c r="W80" s="43" t="n">
        <v>328</v>
      </c>
      <c r="X80" s="47" t="n">
        <v>1.8292682926829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6</v>
      </c>
      <c r="E81" s="51" t="n">
        <v>77</v>
      </c>
      <c r="F81" s="52" t="n">
        <v>487</v>
      </c>
      <c r="G81" s="51" t="n">
        <v>26</v>
      </c>
      <c r="H81" s="52" t="n">
        <v>4</v>
      </c>
      <c r="I81" s="53" t="n">
        <v>594</v>
      </c>
      <c r="J81" s="54" t="n">
        <v>5.05050505050505</v>
      </c>
      <c r="K81" s="55" t="n">
        <v>29</v>
      </c>
      <c r="L81" s="52" t="n">
        <v>132</v>
      </c>
      <c r="M81" s="51" t="n">
        <v>362</v>
      </c>
      <c r="N81" s="51" t="n">
        <v>35</v>
      </c>
      <c r="O81" s="51" t="n">
        <v>7</v>
      </c>
      <c r="P81" s="53" t="n">
        <v>536</v>
      </c>
      <c r="Q81" s="56" t="n">
        <v>7.83582089552239</v>
      </c>
      <c r="R81" s="55" t="n">
        <v>13</v>
      </c>
      <c r="S81" s="52" t="n">
        <v>75</v>
      </c>
      <c r="T81" s="51" t="n">
        <v>596</v>
      </c>
      <c r="U81" s="51" t="n">
        <v>18</v>
      </c>
      <c r="V81" s="51" t="n">
        <v>2</v>
      </c>
      <c r="W81" s="53" t="n">
        <v>691</v>
      </c>
      <c r="X81" s="57" t="n">
        <v>2.8943560057887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2</v>
      </c>
      <c r="E82" s="61" t="n">
        <v>36</v>
      </c>
      <c r="F82" s="62" t="n">
        <v>319</v>
      </c>
      <c r="G82" s="61" t="n">
        <v>22</v>
      </c>
      <c r="H82" s="62" t="n">
        <v>0</v>
      </c>
      <c r="I82" s="63" t="n">
        <v>377</v>
      </c>
      <c r="J82" s="64" t="n">
        <v>5.83554376657825</v>
      </c>
      <c r="K82" s="65" t="n">
        <v>21</v>
      </c>
      <c r="L82" s="62" t="n">
        <v>39</v>
      </c>
      <c r="M82" s="61" t="n">
        <v>213</v>
      </c>
      <c r="N82" s="61" t="n">
        <v>17</v>
      </c>
      <c r="O82" s="61" t="n">
        <v>6</v>
      </c>
      <c r="P82" s="63" t="n">
        <v>275</v>
      </c>
      <c r="Q82" s="66" t="n">
        <v>8.36363636363636</v>
      </c>
      <c r="R82" s="65" t="n">
        <v>11</v>
      </c>
      <c r="S82" s="62" t="n">
        <v>46</v>
      </c>
      <c r="T82" s="61" t="n">
        <v>270</v>
      </c>
      <c r="U82" s="61" t="n">
        <v>8</v>
      </c>
      <c r="V82" s="61" t="n">
        <v>6</v>
      </c>
      <c r="W82" s="63" t="n">
        <v>330</v>
      </c>
      <c r="X82" s="67" t="n">
        <v>4.2424242424242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1</v>
      </c>
      <c r="E83" s="71" t="n">
        <v>30</v>
      </c>
      <c r="F83" s="72" t="n">
        <v>227</v>
      </c>
      <c r="G83" s="71" t="n">
        <v>10</v>
      </c>
      <c r="H83" s="72" t="n">
        <v>1</v>
      </c>
      <c r="I83" s="73" t="n">
        <v>268</v>
      </c>
      <c r="J83" s="74" t="n">
        <v>4.1044776119403</v>
      </c>
      <c r="K83" s="75" t="n">
        <v>14</v>
      </c>
      <c r="L83" s="72" t="n">
        <v>46</v>
      </c>
      <c r="M83" s="71" t="n">
        <v>186</v>
      </c>
      <c r="N83" s="71" t="n">
        <v>20</v>
      </c>
      <c r="O83" s="71" t="n">
        <v>9</v>
      </c>
      <c r="P83" s="73" t="n">
        <v>261</v>
      </c>
      <c r="Q83" s="76" t="n">
        <v>11.1111111111111</v>
      </c>
      <c r="R83" s="75" t="n">
        <v>5</v>
      </c>
      <c r="S83" s="72" t="n">
        <v>32</v>
      </c>
      <c r="T83" s="71" t="n">
        <v>213</v>
      </c>
      <c r="U83" s="71" t="n">
        <v>11</v>
      </c>
      <c r="V83" s="71" t="n">
        <v>2</v>
      </c>
      <c r="W83" s="73" t="n">
        <v>258</v>
      </c>
      <c r="X83" s="77" t="n">
        <v>5.0387596899224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43</v>
      </c>
      <c r="E84" s="51" t="n">
        <v>66</v>
      </c>
      <c r="F84" s="52" t="n">
        <v>546</v>
      </c>
      <c r="G84" s="51" t="n">
        <v>32</v>
      </c>
      <c r="H84" s="52" t="n">
        <v>1</v>
      </c>
      <c r="I84" s="53" t="n">
        <v>645</v>
      </c>
      <c r="J84" s="54" t="n">
        <v>5.11627906976744</v>
      </c>
      <c r="K84" s="55" t="n">
        <v>35</v>
      </c>
      <c r="L84" s="52" t="n">
        <v>85</v>
      </c>
      <c r="M84" s="51" t="n">
        <v>399</v>
      </c>
      <c r="N84" s="51" t="n">
        <v>37</v>
      </c>
      <c r="O84" s="51" t="n">
        <v>15</v>
      </c>
      <c r="P84" s="53" t="n">
        <v>536</v>
      </c>
      <c r="Q84" s="56" t="n">
        <v>9.70149253731343</v>
      </c>
      <c r="R84" s="55" t="n">
        <v>16</v>
      </c>
      <c r="S84" s="52" t="n">
        <v>78</v>
      </c>
      <c r="T84" s="51" t="n">
        <v>483</v>
      </c>
      <c r="U84" s="51" t="n">
        <v>19</v>
      </c>
      <c r="V84" s="51" t="n">
        <v>8</v>
      </c>
      <c r="W84" s="53" t="n">
        <v>588</v>
      </c>
      <c r="X84" s="57" t="n">
        <v>4.5918367346938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4</v>
      </c>
      <c r="E85" s="81" t="n">
        <v>71</v>
      </c>
      <c r="F85" s="82" t="n">
        <v>398</v>
      </c>
      <c r="G85" s="81" t="n">
        <v>32</v>
      </c>
      <c r="H85" s="82" t="n">
        <v>2</v>
      </c>
      <c r="I85" s="83" t="n">
        <v>503</v>
      </c>
      <c r="J85" s="84" t="n">
        <v>6.75944333996024</v>
      </c>
      <c r="K85" s="85" t="n">
        <v>15</v>
      </c>
      <c r="L85" s="82" t="n">
        <v>100</v>
      </c>
      <c r="M85" s="81" t="n">
        <v>431</v>
      </c>
      <c r="N85" s="81" t="n">
        <v>50</v>
      </c>
      <c r="O85" s="81" t="n">
        <v>8</v>
      </c>
      <c r="P85" s="83" t="n">
        <v>589</v>
      </c>
      <c r="Q85" s="86" t="n">
        <v>9.8471986417657</v>
      </c>
      <c r="R85" s="85" t="n">
        <v>19</v>
      </c>
      <c r="S85" s="82" t="n">
        <v>123</v>
      </c>
      <c r="T85" s="81" t="n">
        <v>615</v>
      </c>
      <c r="U85" s="81" t="n">
        <v>41</v>
      </c>
      <c r="V85" s="81" t="n">
        <v>11</v>
      </c>
      <c r="W85" s="83" t="n">
        <v>790</v>
      </c>
      <c r="X85" s="87" t="n">
        <v>6.5822784810126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1</v>
      </c>
      <c r="E86" s="91" t="n">
        <v>102</v>
      </c>
      <c r="F86" s="92" t="n">
        <v>415</v>
      </c>
      <c r="G86" s="91" t="n">
        <v>43</v>
      </c>
      <c r="H86" s="92" t="n">
        <v>1</v>
      </c>
      <c r="I86" s="93" t="n">
        <v>561</v>
      </c>
      <c r="J86" s="94" t="n">
        <v>7.84313725490196</v>
      </c>
      <c r="K86" s="95" t="n">
        <v>19</v>
      </c>
      <c r="L86" s="92" t="n">
        <v>102</v>
      </c>
      <c r="M86" s="91" t="n">
        <v>411</v>
      </c>
      <c r="N86" s="91" t="n">
        <v>35</v>
      </c>
      <c r="O86" s="91" t="n">
        <v>7</v>
      </c>
      <c r="P86" s="93" t="n">
        <v>555</v>
      </c>
      <c r="Q86" s="96" t="n">
        <v>7.56756756756757</v>
      </c>
      <c r="R86" s="95" t="n">
        <v>13</v>
      </c>
      <c r="S86" s="92" t="n">
        <v>119</v>
      </c>
      <c r="T86" s="91" t="n">
        <v>564</v>
      </c>
      <c r="U86" s="91" t="n">
        <v>37</v>
      </c>
      <c r="V86" s="91" t="n">
        <v>4</v>
      </c>
      <c r="W86" s="93" t="n">
        <v>724</v>
      </c>
      <c r="X86" s="97" t="n">
        <v>5.6629834254143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2</v>
      </c>
      <c r="E87" s="91" t="n">
        <v>89</v>
      </c>
      <c r="F87" s="92" t="n">
        <v>360</v>
      </c>
      <c r="G87" s="91" t="n">
        <v>29</v>
      </c>
      <c r="H87" s="92" t="n">
        <v>0</v>
      </c>
      <c r="I87" s="93" t="n">
        <v>478</v>
      </c>
      <c r="J87" s="94" t="n">
        <v>6.06694560669456</v>
      </c>
      <c r="K87" s="95" t="n">
        <v>21</v>
      </c>
      <c r="L87" s="92" t="n">
        <v>74</v>
      </c>
      <c r="M87" s="91" t="n">
        <v>384</v>
      </c>
      <c r="N87" s="91" t="n">
        <v>33</v>
      </c>
      <c r="O87" s="91" t="n">
        <v>10</v>
      </c>
      <c r="P87" s="93" t="n">
        <v>501</v>
      </c>
      <c r="Q87" s="96" t="n">
        <v>8.58283433133733</v>
      </c>
      <c r="R87" s="95" t="n">
        <v>14</v>
      </c>
      <c r="S87" s="92" t="n">
        <v>99</v>
      </c>
      <c r="T87" s="91" t="n">
        <v>539</v>
      </c>
      <c r="U87" s="91" t="n">
        <v>21</v>
      </c>
      <c r="V87" s="91" t="n">
        <v>5</v>
      </c>
      <c r="W87" s="93" t="n">
        <v>664</v>
      </c>
      <c r="X87" s="97" t="n">
        <v>3.9156626506024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2</v>
      </c>
      <c r="E88" s="91" t="n">
        <v>70</v>
      </c>
      <c r="F88" s="92" t="n">
        <v>433</v>
      </c>
      <c r="G88" s="91" t="n">
        <v>26</v>
      </c>
      <c r="H88" s="92" t="n">
        <v>0</v>
      </c>
      <c r="I88" s="93" t="n">
        <v>529</v>
      </c>
      <c r="J88" s="94" t="n">
        <v>4.91493383742911</v>
      </c>
      <c r="K88" s="95" t="n">
        <v>15</v>
      </c>
      <c r="L88" s="92" t="n">
        <v>59</v>
      </c>
      <c r="M88" s="91" t="n">
        <v>423</v>
      </c>
      <c r="N88" s="91" t="n">
        <v>40</v>
      </c>
      <c r="O88" s="91" t="n">
        <v>4</v>
      </c>
      <c r="P88" s="93" t="n">
        <v>526</v>
      </c>
      <c r="Q88" s="96" t="n">
        <v>8.36501901140684</v>
      </c>
      <c r="R88" s="95" t="n">
        <v>13</v>
      </c>
      <c r="S88" s="92" t="n">
        <v>99</v>
      </c>
      <c r="T88" s="91" t="n">
        <v>577</v>
      </c>
      <c r="U88" s="91" t="n">
        <v>18</v>
      </c>
      <c r="V88" s="91" t="n">
        <v>6</v>
      </c>
      <c r="W88" s="93" t="n">
        <v>700</v>
      </c>
      <c r="X88" s="97" t="n">
        <v>3.4285714285714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9</v>
      </c>
      <c r="E89" s="91" t="n">
        <v>96</v>
      </c>
      <c r="F89" s="92" t="n">
        <v>411</v>
      </c>
      <c r="G89" s="91" t="n">
        <v>33</v>
      </c>
      <c r="H89" s="92" t="n">
        <v>0</v>
      </c>
      <c r="I89" s="93" t="n">
        <v>540</v>
      </c>
      <c r="J89" s="94" t="n">
        <v>6.11111111111111</v>
      </c>
      <c r="K89" s="95" t="n">
        <v>20</v>
      </c>
      <c r="L89" s="92" t="n">
        <v>84</v>
      </c>
      <c r="M89" s="91" t="n">
        <v>418</v>
      </c>
      <c r="N89" s="91" t="n">
        <v>31</v>
      </c>
      <c r="O89" s="91" t="n">
        <v>3</v>
      </c>
      <c r="P89" s="93" t="n">
        <v>536</v>
      </c>
      <c r="Q89" s="96" t="n">
        <v>6.34328358208955</v>
      </c>
      <c r="R89" s="95" t="n">
        <v>20</v>
      </c>
      <c r="S89" s="92" t="n">
        <v>102</v>
      </c>
      <c r="T89" s="91" t="n">
        <v>595</v>
      </c>
      <c r="U89" s="91" t="n">
        <v>26</v>
      </c>
      <c r="V89" s="91" t="n">
        <v>11</v>
      </c>
      <c r="W89" s="93" t="n">
        <v>734</v>
      </c>
      <c r="X89" s="97" t="n">
        <v>5.0408719346049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4</v>
      </c>
      <c r="E90" s="91" t="n">
        <v>102</v>
      </c>
      <c r="F90" s="92" t="n">
        <v>483</v>
      </c>
      <c r="G90" s="91" t="n">
        <v>36</v>
      </c>
      <c r="H90" s="92" t="n">
        <v>5</v>
      </c>
      <c r="I90" s="93" t="n">
        <v>626</v>
      </c>
      <c r="J90" s="94" t="n">
        <v>6.54952076677316</v>
      </c>
      <c r="K90" s="95" t="n">
        <v>17</v>
      </c>
      <c r="L90" s="92" t="n">
        <v>98</v>
      </c>
      <c r="M90" s="91" t="n">
        <v>522</v>
      </c>
      <c r="N90" s="91" t="n">
        <v>34</v>
      </c>
      <c r="O90" s="91" t="n">
        <v>8</v>
      </c>
      <c r="P90" s="93" t="n">
        <v>662</v>
      </c>
      <c r="Q90" s="96" t="n">
        <v>6.34441087613293</v>
      </c>
      <c r="R90" s="95" t="n">
        <v>11</v>
      </c>
      <c r="S90" s="92" t="n">
        <v>101</v>
      </c>
      <c r="T90" s="91" t="n">
        <v>549</v>
      </c>
      <c r="U90" s="91" t="n">
        <v>21</v>
      </c>
      <c r="V90" s="91" t="n">
        <v>12</v>
      </c>
      <c r="W90" s="93" t="n">
        <v>683</v>
      </c>
      <c r="X90" s="97" t="n">
        <v>4.8316251830161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5</v>
      </c>
      <c r="E91" s="101" t="n">
        <v>95</v>
      </c>
      <c r="F91" s="102" t="n">
        <v>469</v>
      </c>
      <c r="G91" s="101" t="n">
        <v>21</v>
      </c>
      <c r="H91" s="102" t="n">
        <v>4</v>
      </c>
      <c r="I91" s="103" t="n">
        <v>589</v>
      </c>
      <c r="J91" s="104" t="n">
        <v>4.24448217317487</v>
      </c>
      <c r="K91" s="105" t="n">
        <v>12</v>
      </c>
      <c r="L91" s="102" t="n">
        <v>84</v>
      </c>
      <c r="M91" s="101" t="n">
        <v>471</v>
      </c>
      <c r="N91" s="101" t="n">
        <v>21</v>
      </c>
      <c r="O91" s="101" t="n">
        <v>7</v>
      </c>
      <c r="P91" s="103" t="n">
        <v>583</v>
      </c>
      <c r="Q91" s="106" t="n">
        <v>4.80274442538593</v>
      </c>
      <c r="R91" s="105" t="n">
        <v>17</v>
      </c>
      <c r="S91" s="102" t="n">
        <v>108</v>
      </c>
      <c r="T91" s="101" t="n">
        <v>567</v>
      </c>
      <c r="U91" s="101" t="n">
        <v>41</v>
      </c>
      <c r="V91" s="101" t="n">
        <v>15</v>
      </c>
      <c r="W91" s="103" t="n">
        <v>731</v>
      </c>
      <c r="X91" s="107" t="n">
        <v>7.6607387140902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8</v>
      </c>
      <c r="E92" s="31" t="n">
        <v>46</v>
      </c>
      <c r="F92" s="32" t="n">
        <v>232</v>
      </c>
      <c r="G92" s="31" t="n">
        <v>12</v>
      </c>
      <c r="H92" s="32" t="n">
        <v>2</v>
      </c>
      <c r="I92" s="33" t="n">
        <v>292</v>
      </c>
      <c r="J92" s="34" t="n">
        <v>4.79452054794521</v>
      </c>
      <c r="K92" s="35" t="n">
        <v>7</v>
      </c>
      <c r="L92" s="32" t="n">
        <v>45</v>
      </c>
      <c r="M92" s="31" t="n">
        <v>257</v>
      </c>
      <c r="N92" s="31" t="n">
        <v>13</v>
      </c>
      <c r="O92" s="31" t="n">
        <v>3</v>
      </c>
      <c r="P92" s="33" t="n">
        <v>318</v>
      </c>
      <c r="Q92" s="36" t="n">
        <v>5.0314465408805</v>
      </c>
      <c r="R92" s="35" t="n">
        <v>16</v>
      </c>
      <c r="S92" s="32" t="n">
        <v>63</v>
      </c>
      <c r="T92" s="31" t="n">
        <v>265</v>
      </c>
      <c r="U92" s="31" t="n">
        <v>17</v>
      </c>
      <c r="V92" s="31" t="n">
        <v>4</v>
      </c>
      <c r="W92" s="33" t="n">
        <v>349</v>
      </c>
      <c r="X92" s="37" t="n">
        <v>6.0171919770773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5</v>
      </c>
      <c r="E93" s="111" t="n">
        <v>62</v>
      </c>
      <c r="F93" s="112" t="n">
        <v>270</v>
      </c>
      <c r="G93" s="111" t="n">
        <v>15</v>
      </c>
      <c r="H93" s="112" t="n">
        <v>0</v>
      </c>
      <c r="I93" s="113" t="n">
        <v>347</v>
      </c>
      <c r="J93" s="114" t="n">
        <v>4.32276657060519</v>
      </c>
      <c r="K93" s="115" t="n">
        <v>5</v>
      </c>
      <c r="L93" s="112" t="n">
        <v>46</v>
      </c>
      <c r="M93" s="111" t="n">
        <v>280</v>
      </c>
      <c r="N93" s="111" t="n">
        <v>15</v>
      </c>
      <c r="O93" s="111" t="n">
        <v>5</v>
      </c>
      <c r="P93" s="113" t="n">
        <v>346</v>
      </c>
      <c r="Q93" s="116" t="n">
        <v>5.78034682080925</v>
      </c>
      <c r="R93" s="115" t="n">
        <v>18</v>
      </c>
      <c r="S93" s="112" t="n">
        <v>54</v>
      </c>
      <c r="T93" s="111" t="n">
        <v>287</v>
      </c>
      <c r="U93" s="111" t="n">
        <v>12</v>
      </c>
      <c r="V93" s="111" t="n">
        <v>5</v>
      </c>
      <c r="W93" s="113" t="n">
        <v>358</v>
      </c>
      <c r="X93" s="117" t="n">
        <v>4.7486033519553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3</v>
      </c>
      <c r="E94" s="51" t="n">
        <v>108</v>
      </c>
      <c r="F94" s="52" t="n">
        <v>502</v>
      </c>
      <c r="G94" s="51" t="n">
        <v>27</v>
      </c>
      <c r="H94" s="52" t="n">
        <v>2</v>
      </c>
      <c r="I94" s="53" t="n">
        <v>639</v>
      </c>
      <c r="J94" s="54" t="n">
        <v>4.53834115805947</v>
      </c>
      <c r="K94" s="55" t="n">
        <v>12</v>
      </c>
      <c r="L94" s="52" t="n">
        <v>91</v>
      </c>
      <c r="M94" s="51" t="n">
        <v>537</v>
      </c>
      <c r="N94" s="51" t="n">
        <v>28</v>
      </c>
      <c r="O94" s="51" t="n">
        <v>8</v>
      </c>
      <c r="P94" s="53" t="n">
        <v>664</v>
      </c>
      <c r="Q94" s="56" t="n">
        <v>5.42168674698795</v>
      </c>
      <c r="R94" s="55" t="n">
        <v>34</v>
      </c>
      <c r="S94" s="52" t="n">
        <v>117</v>
      </c>
      <c r="T94" s="51" t="n">
        <v>552</v>
      </c>
      <c r="U94" s="51" t="n">
        <v>29</v>
      </c>
      <c r="V94" s="51" t="n">
        <v>9</v>
      </c>
      <c r="W94" s="53" t="n">
        <v>707</v>
      </c>
      <c r="X94" s="57" t="n">
        <v>5.3748231966053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1</v>
      </c>
      <c r="E95" s="71" t="n">
        <v>81</v>
      </c>
      <c r="F95" s="72" t="n">
        <v>285</v>
      </c>
      <c r="G95" s="71" t="n">
        <v>6</v>
      </c>
      <c r="H95" s="72" t="n">
        <v>1</v>
      </c>
      <c r="I95" s="73" t="n">
        <v>373</v>
      </c>
      <c r="J95" s="74" t="n">
        <v>1.87667560321716</v>
      </c>
      <c r="K95" s="75" t="n">
        <v>8</v>
      </c>
      <c r="L95" s="72" t="n">
        <v>41</v>
      </c>
      <c r="M95" s="71" t="n">
        <v>272</v>
      </c>
      <c r="N95" s="71" t="n">
        <v>6</v>
      </c>
      <c r="O95" s="71" t="n">
        <v>3</v>
      </c>
      <c r="P95" s="73" t="n">
        <v>322</v>
      </c>
      <c r="Q95" s="76" t="n">
        <v>2.79503105590062</v>
      </c>
      <c r="R95" s="75" t="n">
        <v>18</v>
      </c>
      <c r="S95" s="72" t="n">
        <v>58</v>
      </c>
      <c r="T95" s="71" t="n">
        <v>312</v>
      </c>
      <c r="U95" s="71" t="n">
        <v>13</v>
      </c>
      <c r="V95" s="71" t="n">
        <v>6</v>
      </c>
      <c r="W95" s="73" t="n">
        <v>389</v>
      </c>
      <c r="X95" s="77" t="n">
        <v>4.8843187660668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6</v>
      </c>
      <c r="E96" s="71" t="n">
        <v>51</v>
      </c>
      <c r="F96" s="72" t="n">
        <v>253</v>
      </c>
      <c r="G96" s="71" t="n">
        <v>6</v>
      </c>
      <c r="H96" s="72" t="n">
        <v>2</v>
      </c>
      <c r="I96" s="73" t="n">
        <v>312</v>
      </c>
      <c r="J96" s="74" t="n">
        <v>2.56410256410256</v>
      </c>
      <c r="K96" s="75" t="n">
        <v>4</v>
      </c>
      <c r="L96" s="72" t="n">
        <v>30</v>
      </c>
      <c r="M96" s="71" t="n">
        <v>295</v>
      </c>
      <c r="N96" s="71" t="n">
        <v>9</v>
      </c>
      <c r="O96" s="71" t="n">
        <v>2</v>
      </c>
      <c r="P96" s="73" t="n">
        <v>336</v>
      </c>
      <c r="Q96" s="76" t="n">
        <v>3.27380952380952</v>
      </c>
      <c r="R96" s="75" t="n">
        <v>27</v>
      </c>
      <c r="S96" s="72" t="n">
        <v>64</v>
      </c>
      <c r="T96" s="71" t="n">
        <v>316</v>
      </c>
      <c r="U96" s="71" t="n">
        <v>12</v>
      </c>
      <c r="V96" s="71" t="n">
        <v>2</v>
      </c>
      <c r="W96" s="73" t="n">
        <v>394</v>
      </c>
      <c r="X96" s="77" t="n">
        <v>3.5532994923857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7</v>
      </c>
      <c r="E97" s="51" t="n">
        <v>132</v>
      </c>
      <c r="F97" s="52" t="n">
        <v>538</v>
      </c>
      <c r="G97" s="51" t="n">
        <v>12</v>
      </c>
      <c r="H97" s="52" t="n">
        <v>3</v>
      </c>
      <c r="I97" s="53" t="n">
        <v>685</v>
      </c>
      <c r="J97" s="54" t="n">
        <v>2.18978102189781</v>
      </c>
      <c r="K97" s="55" t="n">
        <v>12</v>
      </c>
      <c r="L97" s="52" t="n">
        <v>71</v>
      </c>
      <c r="M97" s="51" t="n">
        <v>567</v>
      </c>
      <c r="N97" s="51" t="n">
        <v>15</v>
      </c>
      <c r="O97" s="51" t="n">
        <v>5</v>
      </c>
      <c r="P97" s="53" t="n">
        <v>658</v>
      </c>
      <c r="Q97" s="56" t="n">
        <v>3.03951367781155</v>
      </c>
      <c r="R97" s="55" t="n">
        <v>45</v>
      </c>
      <c r="S97" s="52" t="n">
        <v>122</v>
      </c>
      <c r="T97" s="51" t="n">
        <v>628</v>
      </c>
      <c r="U97" s="51" t="n">
        <v>25</v>
      </c>
      <c r="V97" s="51" t="n">
        <v>8</v>
      </c>
      <c r="W97" s="53" t="n">
        <v>783</v>
      </c>
      <c r="X97" s="57" t="n">
        <v>4.2145593869731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5</v>
      </c>
      <c r="E98" s="71" t="n">
        <v>43</v>
      </c>
      <c r="F98" s="72" t="n">
        <v>248</v>
      </c>
      <c r="G98" s="71" t="n">
        <v>5</v>
      </c>
      <c r="H98" s="72" t="n">
        <v>2</v>
      </c>
      <c r="I98" s="73" t="n">
        <v>298</v>
      </c>
      <c r="J98" s="74" t="n">
        <v>2.3489932885906</v>
      </c>
      <c r="K98" s="75" t="n">
        <v>3</v>
      </c>
      <c r="L98" s="72" t="n">
        <v>43</v>
      </c>
      <c r="M98" s="71" t="n">
        <v>283</v>
      </c>
      <c r="N98" s="71" t="n">
        <v>18</v>
      </c>
      <c r="O98" s="71" t="n">
        <v>0</v>
      </c>
      <c r="P98" s="73" t="n">
        <v>344</v>
      </c>
      <c r="Q98" s="76" t="n">
        <v>5.23255813953488</v>
      </c>
      <c r="R98" s="75" t="n">
        <v>25</v>
      </c>
      <c r="S98" s="72" t="n">
        <v>50</v>
      </c>
      <c r="T98" s="71" t="n">
        <v>354</v>
      </c>
      <c r="U98" s="71" t="n">
        <v>5</v>
      </c>
      <c r="V98" s="71" t="n">
        <v>3</v>
      </c>
      <c r="W98" s="73" t="n">
        <v>412</v>
      </c>
      <c r="X98" s="77" t="n">
        <v>1.9417475728155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6</v>
      </c>
      <c r="E99" s="111" t="n">
        <v>43</v>
      </c>
      <c r="F99" s="112" t="n">
        <v>219</v>
      </c>
      <c r="G99" s="111" t="n">
        <v>3</v>
      </c>
      <c r="H99" s="112" t="n">
        <v>2</v>
      </c>
      <c r="I99" s="113" t="n">
        <v>267</v>
      </c>
      <c r="J99" s="114" t="n">
        <v>1.87265917602996</v>
      </c>
      <c r="K99" s="115" t="n">
        <v>7</v>
      </c>
      <c r="L99" s="112" t="n">
        <v>41</v>
      </c>
      <c r="M99" s="111" t="n">
        <v>324</v>
      </c>
      <c r="N99" s="111" t="n">
        <v>14</v>
      </c>
      <c r="O99" s="111" t="n">
        <v>3</v>
      </c>
      <c r="P99" s="113" t="n">
        <v>382</v>
      </c>
      <c r="Q99" s="116" t="n">
        <v>4.45026178010471</v>
      </c>
      <c r="R99" s="115" t="n">
        <v>29</v>
      </c>
      <c r="S99" s="112" t="n">
        <v>44</v>
      </c>
      <c r="T99" s="111" t="n">
        <v>318</v>
      </c>
      <c r="U99" s="111" t="n">
        <v>5</v>
      </c>
      <c r="V99" s="111" t="n">
        <v>7</v>
      </c>
      <c r="W99" s="113" t="n">
        <v>374</v>
      </c>
      <c r="X99" s="117" t="n">
        <v>3.2085561497326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1</v>
      </c>
      <c r="E100" s="51" t="n">
        <v>86</v>
      </c>
      <c r="F100" s="52" t="n">
        <v>467</v>
      </c>
      <c r="G100" s="51" t="n">
        <v>8</v>
      </c>
      <c r="H100" s="52" t="n">
        <v>4</v>
      </c>
      <c r="I100" s="53" t="n">
        <v>565</v>
      </c>
      <c r="J100" s="54" t="n">
        <v>2.12389380530973</v>
      </c>
      <c r="K100" s="55" t="n">
        <v>10</v>
      </c>
      <c r="L100" s="52" t="n">
        <v>84</v>
      </c>
      <c r="M100" s="51" t="n">
        <v>607</v>
      </c>
      <c r="N100" s="51" t="n">
        <v>32</v>
      </c>
      <c r="O100" s="51" t="n">
        <v>3</v>
      </c>
      <c r="P100" s="53" t="n">
        <v>726</v>
      </c>
      <c r="Q100" s="56" t="n">
        <v>4.82093663911846</v>
      </c>
      <c r="R100" s="55" t="n">
        <v>54</v>
      </c>
      <c r="S100" s="52" t="n">
        <v>94</v>
      </c>
      <c r="T100" s="51" t="n">
        <v>672</v>
      </c>
      <c r="U100" s="51" t="n">
        <v>10</v>
      </c>
      <c r="V100" s="51" t="n">
        <v>10</v>
      </c>
      <c r="W100" s="53" t="n">
        <v>786</v>
      </c>
      <c r="X100" s="57" t="n">
        <v>2.5445292620865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17</v>
      </c>
      <c r="E101" s="121" t="n">
        <v>1094</v>
      </c>
      <c r="F101" s="122" t="n">
        <v>5509</v>
      </c>
      <c r="G101" s="121" t="n">
        <v>325</v>
      </c>
      <c r="H101" s="122" t="n">
        <v>26</v>
      </c>
      <c r="I101" s="123" t="n">
        <v>6954</v>
      </c>
      <c r="J101" s="124" t="n">
        <v>5.0474547023296</v>
      </c>
      <c r="K101" s="125" t="n">
        <v>217</v>
      </c>
      <c r="L101" s="122" t="n">
        <v>1064</v>
      </c>
      <c r="M101" s="121" t="n">
        <v>5532</v>
      </c>
      <c r="N101" s="121" t="n">
        <v>391</v>
      </c>
      <c r="O101" s="121" t="n">
        <v>85</v>
      </c>
      <c r="P101" s="123" t="n">
        <v>7072</v>
      </c>
      <c r="Q101" s="126" t="n">
        <v>6.73076923076923</v>
      </c>
      <c r="R101" s="125" t="n">
        <v>269</v>
      </c>
      <c r="S101" s="122" t="n">
        <v>1237</v>
      </c>
      <c r="T101" s="121" t="n">
        <v>6937</v>
      </c>
      <c r="U101" s="121" t="n">
        <v>306</v>
      </c>
      <c r="V101" s="121" t="n">
        <v>101</v>
      </c>
      <c r="W101" s="123" t="n">
        <v>8581</v>
      </c>
      <c r="X101" s="127" t="n">
        <v>4.7430369420813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4</v>
      </c>
      <c r="E109" s="31" t="n">
        <v>51</v>
      </c>
      <c r="F109" s="32" t="n">
        <v>215</v>
      </c>
      <c r="G109" s="31" t="n">
        <v>14</v>
      </c>
      <c r="H109" s="32" t="n">
        <v>1</v>
      </c>
      <c r="I109" s="33" t="n">
        <v>281</v>
      </c>
      <c r="J109" s="34" t="n">
        <v>5.33807829181495</v>
      </c>
      <c r="K109" s="35" t="n">
        <v>6</v>
      </c>
      <c r="L109" s="32" t="n">
        <v>42</v>
      </c>
      <c r="M109" s="31" t="n">
        <v>225</v>
      </c>
      <c r="N109" s="31" t="n">
        <v>10</v>
      </c>
      <c r="O109" s="31" t="n">
        <v>2</v>
      </c>
      <c r="P109" s="33" t="n">
        <v>279</v>
      </c>
      <c r="Q109" s="36" t="n">
        <v>4.30107526881721</v>
      </c>
      <c r="R109" s="35" t="n">
        <v>8</v>
      </c>
      <c r="S109" s="32" t="n">
        <v>60</v>
      </c>
      <c r="T109" s="31" t="n">
        <v>245</v>
      </c>
      <c r="U109" s="31" t="n">
        <v>18</v>
      </c>
      <c r="V109" s="31" t="n">
        <v>5</v>
      </c>
      <c r="W109" s="33" t="n">
        <v>328</v>
      </c>
      <c r="X109" s="37" t="n">
        <v>7.0121951219512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5</v>
      </c>
      <c r="E110" s="41" t="n">
        <v>31</v>
      </c>
      <c r="F110" s="42" t="n">
        <v>209</v>
      </c>
      <c r="G110" s="41" t="n">
        <v>7</v>
      </c>
      <c r="H110" s="42" t="n">
        <v>1</v>
      </c>
      <c r="I110" s="43" t="n">
        <v>248</v>
      </c>
      <c r="J110" s="44" t="n">
        <v>3.2258064516129</v>
      </c>
      <c r="K110" s="45" t="n">
        <v>6</v>
      </c>
      <c r="L110" s="42" t="n">
        <v>34</v>
      </c>
      <c r="M110" s="41" t="n">
        <v>192</v>
      </c>
      <c r="N110" s="41" t="n">
        <v>8</v>
      </c>
      <c r="O110" s="41" t="n">
        <v>1</v>
      </c>
      <c r="P110" s="43" t="n">
        <v>235</v>
      </c>
      <c r="Q110" s="46" t="n">
        <v>3.82978723404255</v>
      </c>
      <c r="R110" s="45" t="n">
        <v>59</v>
      </c>
      <c r="S110" s="42" t="n">
        <v>66</v>
      </c>
      <c r="T110" s="41" t="n">
        <v>359</v>
      </c>
      <c r="U110" s="41" t="n">
        <v>22</v>
      </c>
      <c r="V110" s="41" t="n">
        <v>3</v>
      </c>
      <c r="W110" s="43" t="n">
        <v>450</v>
      </c>
      <c r="X110" s="47" t="n">
        <v>5.5555555555555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9</v>
      </c>
      <c r="E111" s="51" t="n">
        <v>82</v>
      </c>
      <c r="F111" s="52" t="n">
        <v>424</v>
      </c>
      <c r="G111" s="51" t="n">
        <v>21</v>
      </c>
      <c r="H111" s="52" t="n">
        <v>2</v>
      </c>
      <c r="I111" s="53" t="n">
        <v>529</v>
      </c>
      <c r="J111" s="54" t="n">
        <v>4.34782608695652</v>
      </c>
      <c r="K111" s="55" t="n">
        <v>12</v>
      </c>
      <c r="L111" s="52" t="n">
        <v>76</v>
      </c>
      <c r="M111" s="51" t="n">
        <v>417</v>
      </c>
      <c r="N111" s="51" t="n">
        <v>18</v>
      </c>
      <c r="O111" s="51" t="n">
        <v>3</v>
      </c>
      <c r="P111" s="53" t="n">
        <v>514</v>
      </c>
      <c r="Q111" s="56" t="n">
        <v>4.08560311284047</v>
      </c>
      <c r="R111" s="55" t="n">
        <v>67</v>
      </c>
      <c r="S111" s="52" t="n">
        <v>126</v>
      </c>
      <c r="T111" s="51" t="n">
        <v>604</v>
      </c>
      <c r="U111" s="51" t="n">
        <v>40</v>
      </c>
      <c r="V111" s="51" t="n">
        <v>8</v>
      </c>
      <c r="W111" s="53" t="n">
        <v>778</v>
      </c>
      <c r="X111" s="57" t="n">
        <v>6.1696658097686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6</v>
      </c>
      <c r="E112" s="61" t="n">
        <v>32</v>
      </c>
      <c r="F112" s="62" t="n">
        <v>183</v>
      </c>
      <c r="G112" s="61" t="n">
        <v>7</v>
      </c>
      <c r="H112" s="62" t="n">
        <v>3</v>
      </c>
      <c r="I112" s="63" t="n">
        <v>225</v>
      </c>
      <c r="J112" s="64" t="n">
        <v>4.44444444444445</v>
      </c>
      <c r="K112" s="65" t="n">
        <v>5</v>
      </c>
      <c r="L112" s="62" t="n">
        <v>41</v>
      </c>
      <c r="M112" s="61" t="n">
        <v>204</v>
      </c>
      <c r="N112" s="61" t="n">
        <v>10</v>
      </c>
      <c r="O112" s="61" t="n">
        <v>4</v>
      </c>
      <c r="P112" s="63" t="n">
        <v>259</v>
      </c>
      <c r="Q112" s="66" t="n">
        <v>5.40540540540541</v>
      </c>
      <c r="R112" s="65" t="n">
        <v>43</v>
      </c>
      <c r="S112" s="62" t="n">
        <v>48</v>
      </c>
      <c r="T112" s="61" t="n">
        <v>415</v>
      </c>
      <c r="U112" s="61" t="n">
        <v>30</v>
      </c>
      <c r="V112" s="61" t="n">
        <v>5</v>
      </c>
      <c r="W112" s="63" t="n">
        <v>498</v>
      </c>
      <c r="X112" s="67" t="n">
        <v>7.028112449799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22</v>
      </c>
      <c r="F113" s="72" t="n">
        <v>132</v>
      </c>
      <c r="G113" s="71" t="n">
        <v>15</v>
      </c>
      <c r="H113" s="72" t="n">
        <v>5</v>
      </c>
      <c r="I113" s="73" t="n">
        <v>174</v>
      </c>
      <c r="J113" s="74" t="n">
        <v>11.4942528735632</v>
      </c>
      <c r="K113" s="75" t="n">
        <v>2</v>
      </c>
      <c r="L113" s="72" t="n">
        <v>25</v>
      </c>
      <c r="M113" s="71" t="n">
        <v>179</v>
      </c>
      <c r="N113" s="71" t="n">
        <v>12</v>
      </c>
      <c r="O113" s="71" t="n">
        <v>1</v>
      </c>
      <c r="P113" s="73" t="n">
        <v>217</v>
      </c>
      <c r="Q113" s="76" t="n">
        <v>5.99078341013825</v>
      </c>
      <c r="R113" s="75" t="n">
        <v>35</v>
      </c>
      <c r="S113" s="72" t="n">
        <v>61</v>
      </c>
      <c r="T113" s="71" t="n">
        <v>315</v>
      </c>
      <c r="U113" s="71" t="n">
        <v>14</v>
      </c>
      <c r="V113" s="71" t="n">
        <v>6</v>
      </c>
      <c r="W113" s="73" t="n">
        <v>396</v>
      </c>
      <c r="X113" s="77" t="n">
        <v>5.0505050505050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9</v>
      </c>
      <c r="E114" s="51" t="n">
        <v>54</v>
      </c>
      <c r="F114" s="52" t="n">
        <v>315</v>
      </c>
      <c r="G114" s="51" t="n">
        <v>22</v>
      </c>
      <c r="H114" s="52" t="n">
        <v>8</v>
      </c>
      <c r="I114" s="53" t="n">
        <v>399</v>
      </c>
      <c r="J114" s="54" t="n">
        <v>7.5187969924812</v>
      </c>
      <c r="K114" s="55" t="n">
        <v>7</v>
      </c>
      <c r="L114" s="52" t="n">
        <v>66</v>
      </c>
      <c r="M114" s="51" t="n">
        <v>383</v>
      </c>
      <c r="N114" s="51" t="n">
        <v>22</v>
      </c>
      <c r="O114" s="51" t="n">
        <v>5</v>
      </c>
      <c r="P114" s="53" t="n">
        <v>476</v>
      </c>
      <c r="Q114" s="56" t="n">
        <v>5.67226890756303</v>
      </c>
      <c r="R114" s="55" t="n">
        <v>78</v>
      </c>
      <c r="S114" s="52" t="n">
        <v>109</v>
      </c>
      <c r="T114" s="51" t="n">
        <v>730</v>
      </c>
      <c r="U114" s="51" t="n">
        <v>44</v>
      </c>
      <c r="V114" s="51" t="n">
        <v>11</v>
      </c>
      <c r="W114" s="53" t="n">
        <v>894</v>
      </c>
      <c r="X114" s="57" t="n">
        <v>6.1521252796420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0</v>
      </c>
      <c r="E115" s="81" t="n">
        <v>75</v>
      </c>
      <c r="F115" s="82" t="n">
        <v>375</v>
      </c>
      <c r="G115" s="81" t="n">
        <v>32</v>
      </c>
      <c r="H115" s="82" t="n">
        <v>5</v>
      </c>
      <c r="I115" s="83" t="n">
        <v>487</v>
      </c>
      <c r="J115" s="84" t="n">
        <v>7.59753593429158</v>
      </c>
      <c r="K115" s="85" t="n">
        <v>12</v>
      </c>
      <c r="L115" s="82" t="n">
        <v>100</v>
      </c>
      <c r="M115" s="81" t="n">
        <v>482</v>
      </c>
      <c r="N115" s="81" t="n">
        <v>45</v>
      </c>
      <c r="O115" s="81" t="n">
        <v>9</v>
      </c>
      <c r="P115" s="83" t="n">
        <v>636</v>
      </c>
      <c r="Q115" s="86" t="n">
        <v>8.49056603773585</v>
      </c>
      <c r="R115" s="85" t="n">
        <v>26</v>
      </c>
      <c r="S115" s="82" t="n">
        <v>119</v>
      </c>
      <c r="T115" s="81" t="n">
        <v>587</v>
      </c>
      <c r="U115" s="81" t="n">
        <v>46</v>
      </c>
      <c r="V115" s="81" t="n">
        <v>7</v>
      </c>
      <c r="W115" s="83" t="n">
        <v>759</v>
      </c>
      <c r="X115" s="87" t="n">
        <v>6.982872200263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7</v>
      </c>
      <c r="E116" s="91" t="n">
        <v>89</v>
      </c>
      <c r="F116" s="92" t="n">
        <v>358</v>
      </c>
      <c r="G116" s="91" t="n">
        <v>23</v>
      </c>
      <c r="H116" s="92" t="n">
        <v>1</v>
      </c>
      <c r="I116" s="93" t="n">
        <v>471</v>
      </c>
      <c r="J116" s="94" t="n">
        <v>5.09554140127389</v>
      </c>
      <c r="K116" s="95" t="n">
        <v>10</v>
      </c>
      <c r="L116" s="92" t="n">
        <v>105</v>
      </c>
      <c r="M116" s="91" t="n">
        <v>456</v>
      </c>
      <c r="N116" s="91" t="n">
        <v>49</v>
      </c>
      <c r="O116" s="91" t="n">
        <v>5</v>
      </c>
      <c r="P116" s="93" t="n">
        <v>615</v>
      </c>
      <c r="Q116" s="96" t="n">
        <v>8.78048780487805</v>
      </c>
      <c r="R116" s="95" t="n">
        <v>26</v>
      </c>
      <c r="S116" s="92" t="n">
        <v>129</v>
      </c>
      <c r="T116" s="91" t="n">
        <v>576</v>
      </c>
      <c r="U116" s="91" t="n">
        <v>43</v>
      </c>
      <c r="V116" s="91" t="n">
        <v>6</v>
      </c>
      <c r="W116" s="93" t="n">
        <v>754</v>
      </c>
      <c r="X116" s="97" t="n">
        <v>6.4986737400530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8</v>
      </c>
      <c r="E117" s="91" t="n">
        <v>67</v>
      </c>
      <c r="F117" s="92" t="n">
        <v>341</v>
      </c>
      <c r="G117" s="91" t="n">
        <v>16</v>
      </c>
      <c r="H117" s="92" t="n">
        <v>1</v>
      </c>
      <c r="I117" s="93" t="n">
        <v>425</v>
      </c>
      <c r="J117" s="94" t="n">
        <v>4</v>
      </c>
      <c r="K117" s="95" t="n">
        <v>12</v>
      </c>
      <c r="L117" s="92" t="n">
        <v>101</v>
      </c>
      <c r="M117" s="91" t="n">
        <v>465</v>
      </c>
      <c r="N117" s="91" t="n">
        <v>29</v>
      </c>
      <c r="O117" s="91" t="n">
        <v>5</v>
      </c>
      <c r="P117" s="93" t="n">
        <v>600</v>
      </c>
      <c r="Q117" s="96" t="n">
        <v>5.66666666666667</v>
      </c>
      <c r="R117" s="95" t="n">
        <v>27</v>
      </c>
      <c r="S117" s="92" t="n">
        <v>94</v>
      </c>
      <c r="T117" s="91" t="n">
        <v>477</v>
      </c>
      <c r="U117" s="91" t="n">
        <v>38</v>
      </c>
      <c r="V117" s="91" t="n">
        <v>9</v>
      </c>
      <c r="W117" s="93" t="n">
        <v>618</v>
      </c>
      <c r="X117" s="97" t="n">
        <v>7.6051779935275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2</v>
      </c>
      <c r="E118" s="91" t="n">
        <v>55</v>
      </c>
      <c r="F118" s="92" t="n">
        <v>378</v>
      </c>
      <c r="G118" s="91" t="n">
        <v>19</v>
      </c>
      <c r="H118" s="92" t="n">
        <v>0</v>
      </c>
      <c r="I118" s="93" t="n">
        <v>452</v>
      </c>
      <c r="J118" s="94" t="n">
        <v>4.20353982300885</v>
      </c>
      <c r="K118" s="95" t="n">
        <v>11</v>
      </c>
      <c r="L118" s="92" t="n">
        <v>95</v>
      </c>
      <c r="M118" s="91" t="n">
        <v>516</v>
      </c>
      <c r="N118" s="91" t="n">
        <v>26</v>
      </c>
      <c r="O118" s="91" t="n">
        <v>6</v>
      </c>
      <c r="P118" s="93" t="n">
        <v>643</v>
      </c>
      <c r="Q118" s="96" t="n">
        <v>4.97667185069984</v>
      </c>
      <c r="R118" s="95" t="n">
        <v>17</v>
      </c>
      <c r="S118" s="92" t="n">
        <v>78</v>
      </c>
      <c r="T118" s="91" t="n">
        <v>539</v>
      </c>
      <c r="U118" s="91" t="n">
        <v>39</v>
      </c>
      <c r="V118" s="91" t="n">
        <v>4</v>
      </c>
      <c r="W118" s="93" t="n">
        <v>660</v>
      </c>
      <c r="X118" s="97" t="n">
        <v>6.5151515151515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8</v>
      </c>
      <c r="E119" s="91" t="n">
        <v>58</v>
      </c>
      <c r="F119" s="92" t="n">
        <v>379</v>
      </c>
      <c r="G119" s="91" t="n">
        <v>19</v>
      </c>
      <c r="H119" s="92" t="n">
        <v>3</v>
      </c>
      <c r="I119" s="93" t="n">
        <v>459</v>
      </c>
      <c r="J119" s="94" t="n">
        <v>4.79302832244009</v>
      </c>
      <c r="K119" s="95" t="n">
        <v>15</v>
      </c>
      <c r="L119" s="92" t="n">
        <v>105</v>
      </c>
      <c r="M119" s="91" t="n">
        <v>494</v>
      </c>
      <c r="N119" s="91" t="n">
        <v>34</v>
      </c>
      <c r="O119" s="91" t="n">
        <v>8</v>
      </c>
      <c r="P119" s="93" t="n">
        <v>641</v>
      </c>
      <c r="Q119" s="96" t="n">
        <v>6.55226209048362</v>
      </c>
      <c r="R119" s="95" t="n">
        <v>26</v>
      </c>
      <c r="S119" s="92" t="n">
        <v>119</v>
      </c>
      <c r="T119" s="91" t="n">
        <v>551</v>
      </c>
      <c r="U119" s="91" t="n">
        <v>37</v>
      </c>
      <c r="V119" s="91" t="n">
        <v>3</v>
      </c>
      <c r="W119" s="93" t="n">
        <v>710</v>
      </c>
      <c r="X119" s="97" t="n">
        <v>5.6338028169014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9</v>
      </c>
      <c r="E120" s="91" t="n">
        <v>66</v>
      </c>
      <c r="F120" s="92" t="n">
        <v>387</v>
      </c>
      <c r="G120" s="91" t="n">
        <v>15</v>
      </c>
      <c r="H120" s="92" t="n">
        <v>2</v>
      </c>
      <c r="I120" s="93" t="n">
        <v>470</v>
      </c>
      <c r="J120" s="94" t="n">
        <v>3.61702127659574</v>
      </c>
      <c r="K120" s="95" t="n">
        <v>6</v>
      </c>
      <c r="L120" s="92" t="n">
        <v>115</v>
      </c>
      <c r="M120" s="91" t="n">
        <v>502</v>
      </c>
      <c r="N120" s="91" t="n">
        <v>42</v>
      </c>
      <c r="O120" s="91" t="n">
        <v>14</v>
      </c>
      <c r="P120" s="93" t="n">
        <v>673</v>
      </c>
      <c r="Q120" s="96" t="n">
        <v>8.32095096582467</v>
      </c>
      <c r="R120" s="95" t="n">
        <v>27</v>
      </c>
      <c r="S120" s="92" t="n">
        <v>120</v>
      </c>
      <c r="T120" s="91" t="n">
        <v>665</v>
      </c>
      <c r="U120" s="91" t="n">
        <v>34</v>
      </c>
      <c r="V120" s="91" t="n">
        <v>9</v>
      </c>
      <c r="W120" s="93" t="n">
        <v>828</v>
      </c>
      <c r="X120" s="97" t="n">
        <v>5.1932367149758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0</v>
      </c>
      <c r="E121" s="101" t="n">
        <v>70</v>
      </c>
      <c r="F121" s="102" t="n">
        <v>404</v>
      </c>
      <c r="G121" s="101" t="n">
        <v>27</v>
      </c>
      <c r="H121" s="102" t="n">
        <v>4</v>
      </c>
      <c r="I121" s="103" t="n">
        <v>505</v>
      </c>
      <c r="J121" s="104" t="n">
        <v>6.13861386138614</v>
      </c>
      <c r="K121" s="105" t="n">
        <v>16</v>
      </c>
      <c r="L121" s="102" t="n">
        <v>108</v>
      </c>
      <c r="M121" s="101" t="n">
        <v>500</v>
      </c>
      <c r="N121" s="101" t="n">
        <v>37</v>
      </c>
      <c r="O121" s="101" t="n">
        <v>15</v>
      </c>
      <c r="P121" s="103" t="n">
        <v>660</v>
      </c>
      <c r="Q121" s="106" t="n">
        <v>7.87878787878788</v>
      </c>
      <c r="R121" s="105" t="n">
        <v>18</v>
      </c>
      <c r="S121" s="102" t="n">
        <v>109</v>
      </c>
      <c r="T121" s="101" t="n">
        <v>603</v>
      </c>
      <c r="U121" s="101" t="n">
        <v>19</v>
      </c>
      <c r="V121" s="101" t="n">
        <v>7</v>
      </c>
      <c r="W121" s="103" t="n">
        <v>738</v>
      </c>
      <c r="X121" s="107" t="n">
        <v>3.523035230352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7</v>
      </c>
      <c r="E122" s="31" t="n">
        <v>35</v>
      </c>
      <c r="F122" s="32" t="n">
        <v>197</v>
      </c>
      <c r="G122" s="31" t="n">
        <v>9</v>
      </c>
      <c r="H122" s="32" t="n">
        <v>1</v>
      </c>
      <c r="I122" s="33" t="n">
        <v>242</v>
      </c>
      <c r="J122" s="34" t="n">
        <v>4.13223140495868</v>
      </c>
      <c r="K122" s="35" t="n">
        <v>10</v>
      </c>
      <c r="L122" s="32" t="n">
        <v>56</v>
      </c>
      <c r="M122" s="31" t="n">
        <v>213</v>
      </c>
      <c r="N122" s="31" t="n">
        <v>21</v>
      </c>
      <c r="O122" s="31" t="n">
        <v>4</v>
      </c>
      <c r="P122" s="33" t="n">
        <v>294</v>
      </c>
      <c r="Q122" s="36" t="n">
        <v>8.50340136054422</v>
      </c>
      <c r="R122" s="35" t="n">
        <v>14</v>
      </c>
      <c r="S122" s="32" t="n">
        <v>63</v>
      </c>
      <c r="T122" s="31" t="n">
        <v>344</v>
      </c>
      <c r="U122" s="31" t="n">
        <v>12</v>
      </c>
      <c r="V122" s="31" t="n">
        <v>4</v>
      </c>
      <c r="W122" s="33" t="n">
        <v>423</v>
      </c>
      <c r="X122" s="37" t="n">
        <v>3.7825059101654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0</v>
      </c>
      <c r="E123" s="111" t="n">
        <v>24</v>
      </c>
      <c r="F123" s="112" t="n">
        <v>208</v>
      </c>
      <c r="G123" s="111" t="n">
        <v>5</v>
      </c>
      <c r="H123" s="112" t="n">
        <v>1</v>
      </c>
      <c r="I123" s="113" t="n">
        <v>238</v>
      </c>
      <c r="J123" s="114" t="n">
        <v>2.52100840336134</v>
      </c>
      <c r="K123" s="115" t="n">
        <v>9</v>
      </c>
      <c r="L123" s="112" t="n">
        <v>71</v>
      </c>
      <c r="M123" s="111" t="n">
        <v>266</v>
      </c>
      <c r="N123" s="111" t="n">
        <v>19</v>
      </c>
      <c r="O123" s="111" t="n">
        <v>5</v>
      </c>
      <c r="P123" s="113" t="n">
        <v>361</v>
      </c>
      <c r="Q123" s="116" t="n">
        <v>6.64819944598338</v>
      </c>
      <c r="R123" s="115" t="n">
        <v>9</v>
      </c>
      <c r="S123" s="112" t="n">
        <v>67</v>
      </c>
      <c r="T123" s="111" t="n">
        <v>363</v>
      </c>
      <c r="U123" s="111" t="n">
        <v>18</v>
      </c>
      <c r="V123" s="111" t="n">
        <v>4</v>
      </c>
      <c r="W123" s="113" t="n">
        <v>452</v>
      </c>
      <c r="X123" s="117" t="n">
        <v>4.8672566371681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7</v>
      </c>
      <c r="E124" s="51" t="n">
        <v>59</v>
      </c>
      <c r="F124" s="52" t="n">
        <v>405</v>
      </c>
      <c r="G124" s="51" t="n">
        <v>14</v>
      </c>
      <c r="H124" s="52" t="n">
        <v>2</v>
      </c>
      <c r="I124" s="53" t="n">
        <v>480</v>
      </c>
      <c r="J124" s="54" t="n">
        <v>3.33333333333333</v>
      </c>
      <c r="K124" s="55" t="n">
        <v>19</v>
      </c>
      <c r="L124" s="52" t="n">
        <v>127</v>
      </c>
      <c r="M124" s="51" t="n">
        <v>479</v>
      </c>
      <c r="N124" s="51" t="n">
        <v>40</v>
      </c>
      <c r="O124" s="51" t="n">
        <v>9</v>
      </c>
      <c r="P124" s="53" t="n">
        <v>655</v>
      </c>
      <c r="Q124" s="56" t="n">
        <v>7.48091603053435</v>
      </c>
      <c r="R124" s="55" t="n">
        <v>23</v>
      </c>
      <c r="S124" s="52" t="n">
        <v>130</v>
      </c>
      <c r="T124" s="51" t="n">
        <v>707</v>
      </c>
      <c r="U124" s="51" t="n">
        <v>30</v>
      </c>
      <c r="V124" s="51" t="n">
        <v>8</v>
      </c>
      <c r="W124" s="53" t="n">
        <v>875</v>
      </c>
      <c r="X124" s="57" t="n">
        <v>4.3428571428571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1</v>
      </c>
      <c r="E125" s="71" t="n">
        <v>33</v>
      </c>
      <c r="F125" s="72" t="n">
        <v>224</v>
      </c>
      <c r="G125" s="71" t="n">
        <v>3</v>
      </c>
      <c r="H125" s="72" t="n">
        <v>1</v>
      </c>
      <c r="I125" s="73" t="n">
        <v>261</v>
      </c>
      <c r="J125" s="74" t="n">
        <v>1.53256704980843</v>
      </c>
      <c r="K125" s="75" t="n">
        <v>12</v>
      </c>
      <c r="L125" s="72" t="n">
        <v>79</v>
      </c>
      <c r="M125" s="71" t="n">
        <v>254</v>
      </c>
      <c r="N125" s="71" t="n">
        <v>14</v>
      </c>
      <c r="O125" s="71" t="n">
        <v>5</v>
      </c>
      <c r="P125" s="73" t="n">
        <v>352</v>
      </c>
      <c r="Q125" s="76" t="n">
        <v>5.39772727272727</v>
      </c>
      <c r="R125" s="75" t="n">
        <v>14</v>
      </c>
      <c r="S125" s="72" t="n">
        <v>68</v>
      </c>
      <c r="T125" s="71" t="n">
        <v>391</v>
      </c>
      <c r="U125" s="71" t="n">
        <v>8</v>
      </c>
      <c r="V125" s="71" t="n">
        <v>4</v>
      </c>
      <c r="W125" s="73" t="n">
        <v>471</v>
      </c>
      <c r="X125" s="77" t="n">
        <v>2.5477707006369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4</v>
      </c>
      <c r="E126" s="71" t="n">
        <v>26</v>
      </c>
      <c r="F126" s="72" t="n">
        <v>247</v>
      </c>
      <c r="G126" s="71" t="n">
        <v>7</v>
      </c>
      <c r="H126" s="72" t="n">
        <v>0</v>
      </c>
      <c r="I126" s="73" t="n">
        <v>280</v>
      </c>
      <c r="J126" s="74" t="n">
        <v>2.5</v>
      </c>
      <c r="K126" s="75" t="n">
        <v>16</v>
      </c>
      <c r="L126" s="72" t="n">
        <v>62</v>
      </c>
      <c r="M126" s="71" t="n">
        <v>236</v>
      </c>
      <c r="N126" s="71" t="n">
        <v>9</v>
      </c>
      <c r="O126" s="71" t="n">
        <v>3</v>
      </c>
      <c r="P126" s="73" t="n">
        <v>310</v>
      </c>
      <c r="Q126" s="76" t="n">
        <v>3.87096774193548</v>
      </c>
      <c r="R126" s="75" t="n">
        <v>7</v>
      </c>
      <c r="S126" s="72" t="n">
        <v>57</v>
      </c>
      <c r="T126" s="71" t="n">
        <v>381</v>
      </c>
      <c r="U126" s="71" t="n">
        <v>11</v>
      </c>
      <c r="V126" s="71" t="n">
        <v>3</v>
      </c>
      <c r="W126" s="73" t="n">
        <v>452</v>
      </c>
      <c r="X126" s="77" t="n">
        <v>3.0973451327433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5</v>
      </c>
      <c r="E127" s="51" t="n">
        <v>59</v>
      </c>
      <c r="F127" s="52" t="n">
        <v>471</v>
      </c>
      <c r="G127" s="51" t="n">
        <v>10</v>
      </c>
      <c r="H127" s="52" t="n">
        <v>1</v>
      </c>
      <c r="I127" s="53" t="n">
        <v>541</v>
      </c>
      <c r="J127" s="54" t="n">
        <v>2.03327171903882</v>
      </c>
      <c r="K127" s="55" t="n">
        <v>28</v>
      </c>
      <c r="L127" s="52" t="n">
        <v>141</v>
      </c>
      <c r="M127" s="51" t="n">
        <v>490</v>
      </c>
      <c r="N127" s="51" t="n">
        <v>23</v>
      </c>
      <c r="O127" s="51" t="n">
        <v>8</v>
      </c>
      <c r="P127" s="53" t="n">
        <v>662</v>
      </c>
      <c r="Q127" s="56" t="n">
        <v>4.68277945619335</v>
      </c>
      <c r="R127" s="55" t="n">
        <v>21</v>
      </c>
      <c r="S127" s="52" t="n">
        <v>125</v>
      </c>
      <c r="T127" s="51" t="n">
        <v>772</v>
      </c>
      <c r="U127" s="51" t="n">
        <v>19</v>
      </c>
      <c r="V127" s="51" t="n">
        <v>7</v>
      </c>
      <c r="W127" s="53" t="n">
        <v>923</v>
      </c>
      <c r="X127" s="57" t="n">
        <v>2.816901408450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2</v>
      </c>
      <c r="E128" s="71" t="n">
        <v>28</v>
      </c>
      <c r="F128" s="72" t="n">
        <v>279</v>
      </c>
      <c r="G128" s="71" t="n">
        <v>11</v>
      </c>
      <c r="H128" s="72" t="n">
        <v>0</v>
      </c>
      <c r="I128" s="73" t="n">
        <v>318</v>
      </c>
      <c r="J128" s="74" t="n">
        <v>3.45911949685535</v>
      </c>
      <c r="K128" s="75" t="n">
        <v>14</v>
      </c>
      <c r="L128" s="72" t="n">
        <v>53</v>
      </c>
      <c r="M128" s="71" t="n">
        <v>259</v>
      </c>
      <c r="N128" s="71" t="n">
        <v>4</v>
      </c>
      <c r="O128" s="71" t="n">
        <v>3</v>
      </c>
      <c r="P128" s="73" t="n">
        <v>319</v>
      </c>
      <c r="Q128" s="76" t="n">
        <v>2.19435736677116</v>
      </c>
      <c r="R128" s="75" t="n">
        <v>7</v>
      </c>
      <c r="S128" s="72" t="n">
        <v>55</v>
      </c>
      <c r="T128" s="71" t="n">
        <v>347</v>
      </c>
      <c r="U128" s="71" t="n">
        <v>13</v>
      </c>
      <c r="V128" s="71" t="n">
        <v>2</v>
      </c>
      <c r="W128" s="73" t="n">
        <v>417</v>
      </c>
      <c r="X128" s="77" t="n">
        <v>3.5971223021582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8</v>
      </c>
      <c r="E129" s="111" t="n">
        <v>38</v>
      </c>
      <c r="F129" s="112" t="n">
        <v>298</v>
      </c>
      <c r="G129" s="111" t="n">
        <v>5</v>
      </c>
      <c r="H129" s="112" t="n">
        <v>2</v>
      </c>
      <c r="I129" s="113" t="n">
        <v>343</v>
      </c>
      <c r="J129" s="114" t="n">
        <v>2.04081632653061</v>
      </c>
      <c r="K129" s="115" t="n">
        <v>12</v>
      </c>
      <c r="L129" s="112" t="n">
        <v>33</v>
      </c>
      <c r="M129" s="111" t="n">
        <v>185</v>
      </c>
      <c r="N129" s="111" t="n">
        <v>5</v>
      </c>
      <c r="O129" s="111" t="n">
        <v>6</v>
      </c>
      <c r="P129" s="113" t="n">
        <v>229</v>
      </c>
      <c r="Q129" s="116" t="n">
        <v>4.80349344978166</v>
      </c>
      <c r="R129" s="115" t="n">
        <v>12</v>
      </c>
      <c r="S129" s="112" t="n">
        <v>57</v>
      </c>
      <c r="T129" s="111" t="n">
        <v>378</v>
      </c>
      <c r="U129" s="111" t="n">
        <v>12</v>
      </c>
      <c r="V129" s="111" t="n">
        <v>4</v>
      </c>
      <c r="W129" s="113" t="n">
        <v>451</v>
      </c>
      <c r="X129" s="117" t="n">
        <v>3.5476718403547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0</v>
      </c>
      <c r="E130" s="51" t="n">
        <v>66</v>
      </c>
      <c r="F130" s="52" t="n">
        <v>577</v>
      </c>
      <c r="G130" s="51" t="n">
        <v>16</v>
      </c>
      <c r="H130" s="52" t="n">
        <v>2</v>
      </c>
      <c r="I130" s="53" t="n">
        <v>661</v>
      </c>
      <c r="J130" s="54" t="n">
        <v>2.7231467473525</v>
      </c>
      <c r="K130" s="55" t="n">
        <v>26</v>
      </c>
      <c r="L130" s="52" t="n">
        <v>86</v>
      </c>
      <c r="M130" s="51" t="n">
        <v>444</v>
      </c>
      <c r="N130" s="51" t="n">
        <v>9</v>
      </c>
      <c r="O130" s="51" t="n">
        <v>9</v>
      </c>
      <c r="P130" s="53" t="n">
        <v>548</v>
      </c>
      <c r="Q130" s="56" t="n">
        <v>3.28467153284672</v>
      </c>
      <c r="R130" s="55" t="n">
        <v>19</v>
      </c>
      <c r="S130" s="52" t="n">
        <v>112</v>
      </c>
      <c r="T130" s="51" t="n">
        <v>725</v>
      </c>
      <c r="U130" s="51" t="n">
        <v>25</v>
      </c>
      <c r="V130" s="51" t="n">
        <v>6</v>
      </c>
      <c r="W130" s="53" t="n">
        <v>868</v>
      </c>
      <c r="X130" s="57" t="n">
        <v>3.5714285714285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54</v>
      </c>
      <c r="E131" s="121" t="n">
        <v>800</v>
      </c>
      <c r="F131" s="122" t="n">
        <v>4814</v>
      </c>
      <c r="G131" s="121" t="n">
        <v>234</v>
      </c>
      <c r="H131" s="122" t="n">
        <v>31</v>
      </c>
      <c r="I131" s="123" t="n">
        <v>5879</v>
      </c>
      <c r="J131" s="124" t="n">
        <v>4.50756931450927</v>
      </c>
      <c r="K131" s="125" t="n">
        <v>174</v>
      </c>
      <c r="L131" s="122" t="n">
        <v>1225</v>
      </c>
      <c r="M131" s="121" t="n">
        <v>5628</v>
      </c>
      <c r="N131" s="121" t="n">
        <v>374</v>
      </c>
      <c r="O131" s="121" t="n">
        <v>96</v>
      </c>
      <c r="P131" s="123" t="n">
        <v>7323</v>
      </c>
      <c r="Q131" s="126" t="n">
        <v>6.41813464427147</v>
      </c>
      <c r="R131" s="125" t="n">
        <v>375</v>
      </c>
      <c r="S131" s="122" t="n">
        <v>1370</v>
      </c>
      <c r="T131" s="121" t="n">
        <v>7536</v>
      </c>
      <c r="U131" s="121" t="n">
        <v>414</v>
      </c>
      <c r="V131" s="121" t="n">
        <v>85</v>
      </c>
      <c r="W131" s="123" t="n">
        <v>9405</v>
      </c>
      <c r="X131" s="127" t="n">
        <v>5.3056884635832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8</v>
      </c>
      <c r="E139" s="31" t="n">
        <v>153</v>
      </c>
      <c r="F139" s="32" t="n">
        <v>685</v>
      </c>
      <c r="G139" s="31" t="n">
        <v>42</v>
      </c>
      <c r="H139" s="32" t="n">
        <v>8</v>
      </c>
      <c r="I139" s="33" t="n">
        <v>888</v>
      </c>
      <c r="J139" s="37" t="n">
        <v>5.6306306306306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0</v>
      </c>
      <c r="E140" s="41" t="n">
        <v>131</v>
      </c>
      <c r="F140" s="42" t="n">
        <v>760</v>
      </c>
      <c r="G140" s="41" t="n">
        <v>37</v>
      </c>
      <c r="H140" s="42" t="n">
        <v>5</v>
      </c>
      <c r="I140" s="43" t="n">
        <v>933</v>
      </c>
      <c r="J140" s="47" t="n">
        <v>4.501607717041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88</v>
      </c>
      <c r="E141" s="51" t="n">
        <v>284</v>
      </c>
      <c r="F141" s="52" t="n">
        <v>1445</v>
      </c>
      <c r="G141" s="51" t="n">
        <v>79</v>
      </c>
      <c r="H141" s="52" t="n">
        <v>13</v>
      </c>
      <c r="I141" s="53" t="n">
        <v>1821</v>
      </c>
      <c r="J141" s="57" t="n">
        <v>5.05216913783635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54</v>
      </c>
      <c r="E142" s="61" t="n">
        <v>121</v>
      </c>
      <c r="F142" s="62" t="n">
        <v>802</v>
      </c>
      <c r="G142" s="61" t="n">
        <v>47</v>
      </c>
      <c r="H142" s="62" t="n">
        <v>12</v>
      </c>
      <c r="I142" s="63" t="n">
        <v>982</v>
      </c>
      <c r="J142" s="67" t="n">
        <v>6.008146639511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0</v>
      </c>
      <c r="E143" s="71" t="n">
        <v>108</v>
      </c>
      <c r="F143" s="72" t="n">
        <v>626</v>
      </c>
      <c r="G143" s="71" t="n">
        <v>41</v>
      </c>
      <c r="H143" s="72" t="n">
        <v>12</v>
      </c>
      <c r="I143" s="73" t="n">
        <v>787</v>
      </c>
      <c r="J143" s="77" t="n">
        <v>6.7344345616264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94</v>
      </c>
      <c r="E144" s="51" t="n">
        <v>229</v>
      </c>
      <c r="F144" s="52" t="n">
        <v>1428</v>
      </c>
      <c r="G144" s="51" t="n">
        <v>88</v>
      </c>
      <c r="H144" s="52" t="n">
        <v>24</v>
      </c>
      <c r="I144" s="53" t="n">
        <v>1769</v>
      </c>
      <c r="J144" s="57" t="n">
        <v>6.33126059920859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8</v>
      </c>
      <c r="E145" s="81" t="n">
        <v>294</v>
      </c>
      <c r="F145" s="82" t="n">
        <v>1444</v>
      </c>
      <c r="G145" s="81" t="n">
        <v>123</v>
      </c>
      <c r="H145" s="82" t="n">
        <v>21</v>
      </c>
      <c r="I145" s="83" t="n">
        <v>1882</v>
      </c>
      <c r="J145" s="87" t="n">
        <v>7.6514346439957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3</v>
      </c>
      <c r="E146" s="91" t="n">
        <v>323</v>
      </c>
      <c r="F146" s="92" t="n">
        <v>1390</v>
      </c>
      <c r="G146" s="91" t="n">
        <v>115</v>
      </c>
      <c r="H146" s="92" t="n">
        <v>12</v>
      </c>
      <c r="I146" s="93" t="n">
        <v>1840</v>
      </c>
      <c r="J146" s="97" t="n">
        <v>6.9021739130434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47</v>
      </c>
      <c r="E147" s="91" t="n">
        <v>262</v>
      </c>
      <c r="F147" s="92" t="n">
        <v>1283</v>
      </c>
      <c r="G147" s="91" t="n">
        <v>83</v>
      </c>
      <c r="H147" s="92" t="n">
        <v>15</v>
      </c>
      <c r="I147" s="93" t="n">
        <v>1643</v>
      </c>
      <c r="J147" s="97" t="n">
        <v>5.9646987218502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0</v>
      </c>
      <c r="E148" s="91" t="n">
        <v>228</v>
      </c>
      <c r="F148" s="92" t="n">
        <v>1433</v>
      </c>
      <c r="G148" s="91" t="n">
        <v>84</v>
      </c>
      <c r="H148" s="92" t="n">
        <v>10</v>
      </c>
      <c r="I148" s="93" t="n">
        <v>1755</v>
      </c>
      <c r="J148" s="97" t="n">
        <v>5.3561253561253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49</v>
      </c>
      <c r="E149" s="91" t="n">
        <v>282</v>
      </c>
      <c r="F149" s="92" t="n">
        <v>1424</v>
      </c>
      <c r="G149" s="91" t="n">
        <v>90</v>
      </c>
      <c r="H149" s="92" t="n">
        <v>14</v>
      </c>
      <c r="I149" s="93" t="n">
        <v>1810</v>
      </c>
      <c r="J149" s="97" t="n">
        <v>5.7458563535911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42</v>
      </c>
      <c r="E150" s="91" t="n">
        <v>301</v>
      </c>
      <c r="F150" s="92" t="n">
        <v>1554</v>
      </c>
      <c r="G150" s="91" t="n">
        <v>91</v>
      </c>
      <c r="H150" s="92" t="n">
        <v>25</v>
      </c>
      <c r="I150" s="93" t="n">
        <v>1971</v>
      </c>
      <c r="J150" s="97" t="n">
        <v>5.8853373921867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4</v>
      </c>
      <c r="E151" s="101" t="n">
        <v>287</v>
      </c>
      <c r="F151" s="102" t="n">
        <v>1507</v>
      </c>
      <c r="G151" s="101" t="n">
        <v>83</v>
      </c>
      <c r="H151" s="102" t="n">
        <v>26</v>
      </c>
      <c r="I151" s="103" t="n">
        <v>1903</v>
      </c>
      <c r="J151" s="107" t="n">
        <v>5.7277982133473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1</v>
      </c>
      <c r="E152" s="31" t="n">
        <v>154</v>
      </c>
      <c r="F152" s="32" t="n">
        <v>754</v>
      </c>
      <c r="G152" s="31" t="n">
        <v>42</v>
      </c>
      <c r="H152" s="32" t="n">
        <v>9</v>
      </c>
      <c r="I152" s="33" t="n">
        <v>959</v>
      </c>
      <c r="J152" s="37" t="n">
        <v>5.3180396246089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8</v>
      </c>
      <c r="E153" s="111" t="n">
        <v>162</v>
      </c>
      <c r="F153" s="112" t="n">
        <v>837</v>
      </c>
      <c r="G153" s="111" t="n">
        <v>42</v>
      </c>
      <c r="H153" s="112" t="n">
        <v>10</v>
      </c>
      <c r="I153" s="113" t="n">
        <v>1051</v>
      </c>
      <c r="J153" s="117" t="n">
        <v>4.947668886774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9</v>
      </c>
      <c r="E154" s="51" t="n">
        <v>316</v>
      </c>
      <c r="F154" s="52" t="n">
        <v>1591</v>
      </c>
      <c r="G154" s="51" t="n">
        <v>84</v>
      </c>
      <c r="H154" s="52" t="n">
        <v>19</v>
      </c>
      <c r="I154" s="53" t="n">
        <v>2010</v>
      </c>
      <c r="J154" s="57" t="n">
        <v>5.12437810945274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7</v>
      </c>
      <c r="E155" s="71" t="n">
        <v>180</v>
      </c>
      <c r="F155" s="72" t="n">
        <v>869</v>
      </c>
      <c r="G155" s="71" t="n">
        <v>25</v>
      </c>
      <c r="H155" s="72" t="n">
        <v>10</v>
      </c>
      <c r="I155" s="73" t="n">
        <v>1084</v>
      </c>
      <c r="J155" s="77" t="n">
        <v>3.2287822878228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7</v>
      </c>
      <c r="E156" s="71" t="n">
        <v>145</v>
      </c>
      <c r="F156" s="72" t="n">
        <v>864</v>
      </c>
      <c r="G156" s="71" t="n">
        <v>27</v>
      </c>
      <c r="H156" s="72" t="n">
        <v>6</v>
      </c>
      <c r="I156" s="73" t="n">
        <v>1042</v>
      </c>
      <c r="J156" s="77" t="n">
        <v>3.1669865642994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74</v>
      </c>
      <c r="E157" s="51" t="n">
        <v>325</v>
      </c>
      <c r="F157" s="52" t="n">
        <v>1733</v>
      </c>
      <c r="G157" s="51" t="n">
        <v>52</v>
      </c>
      <c r="H157" s="52" t="n">
        <v>16</v>
      </c>
      <c r="I157" s="53" t="n">
        <v>2126</v>
      </c>
      <c r="J157" s="57" t="n">
        <v>3.19849482596425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3</v>
      </c>
      <c r="E158" s="71" t="n">
        <v>136</v>
      </c>
      <c r="F158" s="72" t="n">
        <v>885</v>
      </c>
      <c r="G158" s="71" t="n">
        <v>28</v>
      </c>
      <c r="H158" s="72" t="n">
        <v>5</v>
      </c>
      <c r="I158" s="73" t="n">
        <v>1054</v>
      </c>
      <c r="J158" s="77" t="n">
        <v>3.1309297912713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2</v>
      </c>
      <c r="E159" s="111" t="n">
        <v>128</v>
      </c>
      <c r="F159" s="112" t="n">
        <v>861</v>
      </c>
      <c r="G159" s="111" t="n">
        <v>22</v>
      </c>
      <c r="H159" s="112" t="n">
        <v>12</v>
      </c>
      <c r="I159" s="113" t="n">
        <v>1023</v>
      </c>
      <c r="J159" s="117" t="n">
        <v>3.3235581622678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5</v>
      </c>
      <c r="E160" s="51" t="n">
        <v>264</v>
      </c>
      <c r="F160" s="52" t="n">
        <v>1746</v>
      </c>
      <c r="G160" s="51" t="n">
        <v>50</v>
      </c>
      <c r="H160" s="52" t="n">
        <v>17</v>
      </c>
      <c r="I160" s="53" t="n">
        <v>2077</v>
      </c>
      <c r="J160" s="57" t="n">
        <v>3.2258064516129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703</v>
      </c>
      <c r="E161" s="121" t="n">
        <v>3395</v>
      </c>
      <c r="F161" s="122" t="n">
        <v>17978</v>
      </c>
      <c r="G161" s="121" t="n">
        <v>1022</v>
      </c>
      <c r="H161" s="122" t="n">
        <v>212</v>
      </c>
      <c r="I161" s="123" t="n">
        <v>22607</v>
      </c>
      <c r="J161" s="127" t="n">
        <v>5.45848630955014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1-16T01:18:37Z</dcterms:modified>
  <cp:revision>0</cp:revision>
  <dc:subject/>
  <dc:title/>
</cp:coreProperties>
</file>