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太</t>
    </r>
    <r>
      <rPr>
        <sz val="12"/>
        <rFont val="ＭＳ ゴシック"/>
        <family val="3"/>
        <charset val="128"/>
      </rPr>
      <t xml:space="preserve">-1</t>
    </r>
    <r>
      <rPr>
        <sz val="12"/>
        <rFont val="Noto Sans"/>
        <family val="2"/>
      </rPr>
      <t xml:space="preserve">　　鹿の又交差点</t>
    </r>
  </si>
  <si>
    <t xml:space="preserve">調査年月日：平成２５年１０月８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  <font>
      <b val="true"/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00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38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36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898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15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36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662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Box 5"/>
        <xdr:cNvSpPr/>
      </xdr:nvSpPr>
      <xdr:spPr>
        <a:xfrm>
          <a:off x="5440680" y="2076408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36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898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15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15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36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662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36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662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680</xdr:colOff>
      <xdr:row>2</xdr:row>
      <xdr:rowOff>56520</xdr:rowOff>
    </xdr:from>
    <xdr:to>
      <xdr:col>17</xdr:col>
      <xdr:colOff>404280</xdr:colOff>
      <xdr:row>12</xdr:row>
      <xdr:rowOff>214560</xdr:rowOff>
    </xdr:to>
    <xdr:grpSp>
      <xdr:nvGrpSpPr>
        <xdr:cNvPr id="10" name="Group 1"/>
        <xdr:cNvGrpSpPr/>
      </xdr:nvGrpSpPr>
      <xdr:grpSpPr>
        <a:xfrm>
          <a:off x="4192560" y="551880"/>
          <a:ext cx="3639240" cy="3377520"/>
          <a:chOff x="4192560" y="551880"/>
          <a:chExt cx="3639240" cy="3377520"/>
        </a:xfrm>
      </xdr:grpSpPr>
      <xdr:sp>
        <xdr:nvSpPr>
          <xdr:cNvPr id="11" name="Text Box 2"/>
          <xdr:cNvSpPr/>
        </xdr:nvSpPr>
        <xdr:spPr>
          <a:xfrm>
            <a:off x="4203720" y="551880"/>
            <a:ext cx="3610800" cy="2372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22680" anchor="ctr">
            <a:noAutofit/>
          </a:bodyPr>
          <a:p>
            <a:pPr algn="ctr"/>
            <a:r>
              <a:rPr b="1" lang="zh-CN" sz="1400" spc="-1" strike="noStrike">
                <a:solidFill>
                  <a:srgbClr val="000000"/>
                </a:solidFill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3"/>
          <xdr:cNvSpPr/>
        </xdr:nvSpPr>
        <xdr:spPr>
          <a:xfrm>
            <a:off x="4192560" y="551880"/>
            <a:ext cx="3639240" cy="337752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4"/>
          <xdr:cNvSpPr/>
        </xdr:nvSpPr>
        <xdr:spPr>
          <a:xfrm>
            <a:off x="4203720" y="810720"/>
            <a:ext cx="361656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09800</xdr:colOff>
      <xdr:row>4</xdr:row>
      <xdr:rowOff>37440</xdr:rowOff>
    </xdr:from>
    <xdr:to>
      <xdr:col>17</xdr:col>
      <xdr:colOff>409680</xdr:colOff>
      <xdr:row>12</xdr:row>
      <xdr:rowOff>28080</xdr:rowOff>
    </xdr:to>
    <xdr:pic>
      <xdr:nvPicPr>
        <xdr:cNvPr id="14" name="Picture 897" descr=""/>
        <xdr:cNvPicPr/>
      </xdr:nvPicPr>
      <xdr:blipFill>
        <a:blip r:embed="rId2"/>
        <a:stretch/>
      </xdr:blipFill>
      <xdr:spPr>
        <a:xfrm>
          <a:off x="4252680" y="1009080"/>
          <a:ext cx="3584520" cy="27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0.25" hidden="false" customHeight="tru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9</v>
      </c>
      <c r="E19" s="31" t="n">
        <v>99</v>
      </c>
      <c r="F19" s="32" t="n">
        <v>655</v>
      </c>
      <c r="G19" s="31" t="n">
        <v>107</v>
      </c>
      <c r="H19" s="32" t="n">
        <v>1</v>
      </c>
      <c r="I19" s="33" t="n">
        <v>862</v>
      </c>
      <c r="J19" s="34" t="n">
        <v>12.5290023201856</v>
      </c>
      <c r="K19" s="35" t="n">
        <v>1</v>
      </c>
      <c r="L19" s="32" t="n">
        <v>45</v>
      </c>
      <c r="M19" s="31" t="n">
        <v>65</v>
      </c>
      <c r="N19" s="31" t="n">
        <v>11</v>
      </c>
      <c r="O19" s="31" t="n">
        <v>1</v>
      </c>
      <c r="P19" s="33" t="n">
        <v>122</v>
      </c>
      <c r="Q19" s="36" t="n">
        <v>9.83606557377049</v>
      </c>
      <c r="R19" s="35" t="n">
        <v>1</v>
      </c>
      <c r="S19" s="32" t="n">
        <v>79</v>
      </c>
      <c r="T19" s="31" t="n">
        <v>179</v>
      </c>
      <c r="U19" s="31" t="n">
        <v>34</v>
      </c>
      <c r="V19" s="31" t="n">
        <v>1</v>
      </c>
      <c r="W19" s="33" t="n">
        <v>293</v>
      </c>
      <c r="X19" s="37" t="n">
        <v>11.9453924914676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25</v>
      </c>
      <c r="E20" s="41" t="n">
        <v>76</v>
      </c>
      <c r="F20" s="42" t="n">
        <v>676</v>
      </c>
      <c r="G20" s="41" t="n">
        <v>87</v>
      </c>
      <c r="H20" s="42" t="n">
        <v>1</v>
      </c>
      <c r="I20" s="43" t="n">
        <v>840</v>
      </c>
      <c r="J20" s="44" t="n">
        <v>10.4761904761905</v>
      </c>
      <c r="K20" s="45" t="n">
        <v>2</v>
      </c>
      <c r="L20" s="42" t="n">
        <v>29</v>
      </c>
      <c r="M20" s="41" t="n">
        <v>73</v>
      </c>
      <c r="N20" s="41" t="n">
        <v>5</v>
      </c>
      <c r="O20" s="41" t="n">
        <v>0</v>
      </c>
      <c r="P20" s="43" t="n">
        <v>107</v>
      </c>
      <c r="Q20" s="46" t="n">
        <v>4.67289719626168</v>
      </c>
      <c r="R20" s="45" t="n">
        <v>6</v>
      </c>
      <c r="S20" s="42" t="n">
        <v>52</v>
      </c>
      <c r="T20" s="41" t="n">
        <v>163</v>
      </c>
      <c r="U20" s="41" t="n">
        <v>37</v>
      </c>
      <c r="V20" s="41" t="n">
        <v>0</v>
      </c>
      <c r="W20" s="43" t="n">
        <v>252</v>
      </c>
      <c r="X20" s="47" t="n">
        <v>14.6825396825397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44</v>
      </c>
      <c r="E21" s="51" t="n">
        <v>175</v>
      </c>
      <c r="F21" s="52" t="n">
        <v>1331</v>
      </c>
      <c r="G21" s="51" t="n">
        <v>194</v>
      </c>
      <c r="H21" s="52" t="n">
        <v>2</v>
      </c>
      <c r="I21" s="53" t="n">
        <v>1702</v>
      </c>
      <c r="J21" s="54" t="n">
        <v>11.5158636897767</v>
      </c>
      <c r="K21" s="55" t="n">
        <v>3</v>
      </c>
      <c r="L21" s="52" t="n">
        <v>74</v>
      </c>
      <c r="M21" s="51" t="n">
        <v>138</v>
      </c>
      <c r="N21" s="51" t="n">
        <v>16</v>
      </c>
      <c r="O21" s="51" t="n">
        <v>1</v>
      </c>
      <c r="P21" s="53" t="n">
        <v>229</v>
      </c>
      <c r="Q21" s="56" t="n">
        <v>7.4235807860262</v>
      </c>
      <c r="R21" s="55" t="n">
        <v>7</v>
      </c>
      <c r="S21" s="52" t="n">
        <v>131</v>
      </c>
      <c r="T21" s="51" t="n">
        <v>342</v>
      </c>
      <c r="U21" s="51" t="n">
        <v>71</v>
      </c>
      <c r="V21" s="51" t="n">
        <v>1</v>
      </c>
      <c r="W21" s="53" t="n">
        <v>545</v>
      </c>
      <c r="X21" s="57" t="n">
        <v>13.2110091743119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21</v>
      </c>
      <c r="E22" s="61" t="n">
        <v>112</v>
      </c>
      <c r="F22" s="62" t="n">
        <v>555</v>
      </c>
      <c r="G22" s="61" t="n">
        <v>90</v>
      </c>
      <c r="H22" s="62" t="n">
        <v>0</v>
      </c>
      <c r="I22" s="63" t="n">
        <v>757</v>
      </c>
      <c r="J22" s="64" t="n">
        <v>11.889035667107</v>
      </c>
      <c r="K22" s="65" t="n">
        <v>1</v>
      </c>
      <c r="L22" s="62" t="n">
        <v>33</v>
      </c>
      <c r="M22" s="61" t="n">
        <v>100</v>
      </c>
      <c r="N22" s="61" t="n">
        <v>12</v>
      </c>
      <c r="O22" s="61" t="n">
        <v>1</v>
      </c>
      <c r="P22" s="63" t="n">
        <v>146</v>
      </c>
      <c r="Q22" s="66" t="n">
        <v>8.9041095890411</v>
      </c>
      <c r="R22" s="65" t="n">
        <v>2</v>
      </c>
      <c r="S22" s="62" t="n">
        <v>50</v>
      </c>
      <c r="T22" s="61" t="n">
        <v>140</v>
      </c>
      <c r="U22" s="61" t="n">
        <v>31</v>
      </c>
      <c r="V22" s="61" t="n">
        <v>1</v>
      </c>
      <c r="W22" s="63" t="n">
        <v>222</v>
      </c>
      <c r="X22" s="67" t="n">
        <v>14.4144144144144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0</v>
      </c>
      <c r="E23" s="71" t="n">
        <v>159</v>
      </c>
      <c r="F23" s="72" t="n">
        <v>478</v>
      </c>
      <c r="G23" s="71" t="n">
        <v>126</v>
      </c>
      <c r="H23" s="72" t="n">
        <v>3</v>
      </c>
      <c r="I23" s="73" t="n">
        <v>766</v>
      </c>
      <c r="J23" s="74" t="n">
        <v>16.8407310704961</v>
      </c>
      <c r="K23" s="75" t="n">
        <v>0</v>
      </c>
      <c r="L23" s="72" t="n">
        <v>48</v>
      </c>
      <c r="M23" s="71" t="n">
        <v>95</v>
      </c>
      <c r="N23" s="71" t="n">
        <v>25</v>
      </c>
      <c r="O23" s="71" t="n">
        <v>0</v>
      </c>
      <c r="P23" s="73" t="n">
        <v>168</v>
      </c>
      <c r="Q23" s="76" t="n">
        <v>14.8809523809524</v>
      </c>
      <c r="R23" s="75" t="n">
        <v>2</v>
      </c>
      <c r="S23" s="72" t="n">
        <v>64</v>
      </c>
      <c r="T23" s="71" t="n">
        <v>142</v>
      </c>
      <c r="U23" s="71" t="n">
        <v>43</v>
      </c>
      <c r="V23" s="71" t="n">
        <v>4</v>
      </c>
      <c r="W23" s="73" t="n">
        <v>253</v>
      </c>
      <c r="X23" s="77" t="n">
        <v>18.5770750988142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31</v>
      </c>
      <c r="E24" s="51" t="n">
        <v>271</v>
      </c>
      <c r="F24" s="52" t="n">
        <v>1033</v>
      </c>
      <c r="G24" s="51" t="n">
        <v>216</v>
      </c>
      <c r="H24" s="52" t="n">
        <v>3</v>
      </c>
      <c r="I24" s="53" t="n">
        <v>1523</v>
      </c>
      <c r="J24" s="54" t="n">
        <v>14.3795141168746</v>
      </c>
      <c r="K24" s="55" t="n">
        <v>1</v>
      </c>
      <c r="L24" s="52" t="n">
        <v>81</v>
      </c>
      <c r="M24" s="51" t="n">
        <v>195</v>
      </c>
      <c r="N24" s="51" t="n">
        <v>37</v>
      </c>
      <c r="O24" s="51" t="n">
        <v>1</v>
      </c>
      <c r="P24" s="53" t="n">
        <v>314</v>
      </c>
      <c r="Q24" s="56" t="n">
        <v>12.1019108280255</v>
      </c>
      <c r="R24" s="55" t="n">
        <v>4</v>
      </c>
      <c r="S24" s="52" t="n">
        <v>114</v>
      </c>
      <c r="T24" s="51" t="n">
        <v>282</v>
      </c>
      <c r="U24" s="51" t="n">
        <v>74</v>
      </c>
      <c r="V24" s="51" t="n">
        <v>5</v>
      </c>
      <c r="W24" s="53" t="n">
        <v>475</v>
      </c>
      <c r="X24" s="57" t="n">
        <v>16.6315789473684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6</v>
      </c>
      <c r="E25" s="81" t="n">
        <v>332</v>
      </c>
      <c r="F25" s="82" t="n">
        <v>961</v>
      </c>
      <c r="G25" s="81" t="n">
        <v>353</v>
      </c>
      <c r="H25" s="82" t="n">
        <v>4</v>
      </c>
      <c r="I25" s="83" t="n">
        <v>1650</v>
      </c>
      <c r="J25" s="84" t="n">
        <v>21.6363636363636</v>
      </c>
      <c r="K25" s="85" t="n">
        <v>2</v>
      </c>
      <c r="L25" s="82" t="n">
        <v>61</v>
      </c>
      <c r="M25" s="81" t="n">
        <v>135</v>
      </c>
      <c r="N25" s="81" t="n">
        <v>37</v>
      </c>
      <c r="O25" s="81" t="n">
        <v>0</v>
      </c>
      <c r="P25" s="83" t="n">
        <v>233</v>
      </c>
      <c r="Q25" s="86" t="n">
        <v>15.8798283261803</v>
      </c>
      <c r="R25" s="85" t="n">
        <v>4</v>
      </c>
      <c r="S25" s="82" t="n">
        <v>105</v>
      </c>
      <c r="T25" s="81" t="n">
        <v>291</v>
      </c>
      <c r="U25" s="81" t="n">
        <v>84</v>
      </c>
      <c r="V25" s="81" t="n">
        <v>2</v>
      </c>
      <c r="W25" s="83" t="n">
        <v>482</v>
      </c>
      <c r="X25" s="87" t="n">
        <v>17.8423236514523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1</v>
      </c>
      <c r="E26" s="91" t="n">
        <v>384</v>
      </c>
      <c r="F26" s="92" t="n">
        <v>942</v>
      </c>
      <c r="G26" s="91" t="n">
        <v>310</v>
      </c>
      <c r="H26" s="92" t="n">
        <v>4</v>
      </c>
      <c r="I26" s="93" t="n">
        <v>1640</v>
      </c>
      <c r="J26" s="94" t="n">
        <v>19.1463414634146</v>
      </c>
      <c r="K26" s="95" t="n">
        <v>1</v>
      </c>
      <c r="L26" s="92" t="n">
        <v>41</v>
      </c>
      <c r="M26" s="91" t="n">
        <v>112</v>
      </c>
      <c r="N26" s="91" t="n">
        <v>19</v>
      </c>
      <c r="O26" s="91" t="n">
        <v>0</v>
      </c>
      <c r="P26" s="93" t="n">
        <v>172</v>
      </c>
      <c r="Q26" s="96" t="n">
        <v>11.046511627907</v>
      </c>
      <c r="R26" s="95" t="n">
        <v>8</v>
      </c>
      <c r="S26" s="92" t="n">
        <v>147</v>
      </c>
      <c r="T26" s="91" t="n">
        <v>361</v>
      </c>
      <c r="U26" s="91" t="n">
        <v>59</v>
      </c>
      <c r="V26" s="91" t="n">
        <v>4</v>
      </c>
      <c r="W26" s="93" t="n">
        <v>571</v>
      </c>
      <c r="X26" s="97" t="n">
        <v>11.0332749562172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20</v>
      </c>
      <c r="E27" s="91" t="n">
        <v>338</v>
      </c>
      <c r="F27" s="92" t="n">
        <v>876</v>
      </c>
      <c r="G27" s="91" t="n">
        <v>273</v>
      </c>
      <c r="H27" s="92" t="n">
        <v>1</v>
      </c>
      <c r="I27" s="93" t="n">
        <v>1488</v>
      </c>
      <c r="J27" s="94" t="n">
        <v>18.4139784946237</v>
      </c>
      <c r="K27" s="95" t="n">
        <v>1</v>
      </c>
      <c r="L27" s="92" t="n">
        <v>37</v>
      </c>
      <c r="M27" s="91" t="n">
        <v>87</v>
      </c>
      <c r="N27" s="91" t="n">
        <v>18</v>
      </c>
      <c r="O27" s="91" t="n">
        <v>0</v>
      </c>
      <c r="P27" s="93" t="n">
        <v>142</v>
      </c>
      <c r="Q27" s="96" t="n">
        <v>12.6760563380282</v>
      </c>
      <c r="R27" s="95" t="n">
        <v>2</v>
      </c>
      <c r="S27" s="92" t="n">
        <v>103</v>
      </c>
      <c r="T27" s="91" t="n">
        <v>267</v>
      </c>
      <c r="U27" s="91" t="n">
        <v>65</v>
      </c>
      <c r="V27" s="91" t="n">
        <v>8</v>
      </c>
      <c r="W27" s="93" t="n">
        <v>443</v>
      </c>
      <c r="X27" s="97" t="n">
        <v>16.4785553047404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23</v>
      </c>
      <c r="E28" s="91" t="n">
        <v>262</v>
      </c>
      <c r="F28" s="92" t="n">
        <v>915</v>
      </c>
      <c r="G28" s="91" t="n">
        <v>255</v>
      </c>
      <c r="H28" s="92" t="n">
        <v>2</v>
      </c>
      <c r="I28" s="93" t="n">
        <v>1434</v>
      </c>
      <c r="J28" s="94" t="n">
        <v>17.9218967921897</v>
      </c>
      <c r="K28" s="95" t="n">
        <v>2</v>
      </c>
      <c r="L28" s="92" t="n">
        <v>37</v>
      </c>
      <c r="M28" s="91" t="n">
        <v>99</v>
      </c>
      <c r="N28" s="91" t="n">
        <v>13</v>
      </c>
      <c r="O28" s="91" t="n">
        <v>0</v>
      </c>
      <c r="P28" s="93" t="n">
        <v>149</v>
      </c>
      <c r="Q28" s="96" t="n">
        <v>8.7248322147651</v>
      </c>
      <c r="R28" s="95" t="n">
        <v>0</v>
      </c>
      <c r="S28" s="92" t="n">
        <v>75</v>
      </c>
      <c r="T28" s="91" t="n">
        <v>368</v>
      </c>
      <c r="U28" s="91" t="n">
        <v>58</v>
      </c>
      <c r="V28" s="91" t="n">
        <v>1</v>
      </c>
      <c r="W28" s="93" t="n">
        <v>502</v>
      </c>
      <c r="X28" s="97" t="n">
        <v>11.7529880478088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28</v>
      </c>
      <c r="E29" s="91" t="n">
        <v>269</v>
      </c>
      <c r="F29" s="92" t="n">
        <v>988</v>
      </c>
      <c r="G29" s="91" t="n">
        <v>259</v>
      </c>
      <c r="H29" s="92" t="n">
        <v>1</v>
      </c>
      <c r="I29" s="93" t="n">
        <v>1517</v>
      </c>
      <c r="J29" s="94" t="n">
        <v>17.139090309822</v>
      </c>
      <c r="K29" s="95" t="n">
        <v>2</v>
      </c>
      <c r="L29" s="92" t="n">
        <v>25</v>
      </c>
      <c r="M29" s="91" t="n">
        <v>86</v>
      </c>
      <c r="N29" s="91" t="n">
        <v>12</v>
      </c>
      <c r="O29" s="91" t="n">
        <v>0</v>
      </c>
      <c r="P29" s="93" t="n">
        <v>123</v>
      </c>
      <c r="Q29" s="96" t="n">
        <v>9.75609756097561</v>
      </c>
      <c r="R29" s="95" t="n">
        <v>4</v>
      </c>
      <c r="S29" s="92" t="n">
        <v>120</v>
      </c>
      <c r="T29" s="91" t="n">
        <v>374</v>
      </c>
      <c r="U29" s="91" t="n">
        <v>82</v>
      </c>
      <c r="V29" s="91" t="n">
        <v>3</v>
      </c>
      <c r="W29" s="93" t="n">
        <v>579</v>
      </c>
      <c r="X29" s="97" t="n">
        <v>14.6804835924007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9</v>
      </c>
      <c r="E30" s="91" t="n">
        <v>278</v>
      </c>
      <c r="F30" s="92" t="n">
        <v>977</v>
      </c>
      <c r="G30" s="91" t="n">
        <v>279</v>
      </c>
      <c r="H30" s="92" t="n">
        <v>4</v>
      </c>
      <c r="I30" s="93" t="n">
        <v>1538</v>
      </c>
      <c r="J30" s="94" t="n">
        <v>18.4005201560468</v>
      </c>
      <c r="K30" s="95" t="n">
        <v>2</v>
      </c>
      <c r="L30" s="92" t="n">
        <v>38</v>
      </c>
      <c r="M30" s="91" t="n">
        <v>82</v>
      </c>
      <c r="N30" s="91" t="n">
        <v>19</v>
      </c>
      <c r="O30" s="91" t="n">
        <v>0</v>
      </c>
      <c r="P30" s="93" t="n">
        <v>139</v>
      </c>
      <c r="Q30" s="96" t="n">
        <v>13.6690647482014</v>
      </c>
      <c r="R30" s="95" t="n">
        <v>7</v>
      </c>
      <c r="S30" s="92" t="n">
        <v>106</v>
      </c>
      <c r="T30" s="91" t="n">
        <v>343</v>
      </c>
      <c r="U30" s="91" t="n">
        <v>81</v>
      </c>
      <c r="V30" s="91" t="n">
        <v>3</v>
      </c>
      <c r="W30" s="93" t="n">
        <v>533</v>
      </c>
      <c r="X30" s="97" t="n">
        <v>15.7598499061914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32</v>
      </c>
      <c r="E31" s="101" t="n">
        <v>352</v>
      </c>
      <c r="F31" s="102" t="n">
        <v>1100</v>
      </c>
      <c r="G31" s="101" t="n">
        <v>183</v>
      </c>
      <c r="H31" s="102" t="n">
        <v>6</v>
      </c>
      <c r="I31" s="103" t="n">
        <v>1641</v>
      </c>
      <c r="J31" s="104" t="n">
        <v>11.5173674588665</v>
      </c>
      <c r="K31" s="105" t="n">
        <v>1</v>
      </c>
      <c r="L31" s="102" t="n">
        <v>30</v>
      </c>
      <c r="M31" s="101" t="n">
        <v>84</v>
      </c>
      <c r="N31" s="101" t="n">
        <v>26</v>
      </c>
      <c r="O31" s="101" t="n">
        <v>0</v>
      </c>
      <c r="P31" s="103" t="n">
        <v>140</v>
      </c>
      <c r="Q31" s="106" t="n">
        <v>18.5714285714286</v>
      </c>
      <c r="R31" s="105" t="n">
        <v>6</v>
      </c>
      <c r="S31" s="102" t="n">
        <v>114</v>
      </c>
      <c r="T31" s="101" t="n">
        <v>394</v>
      </c>
      <c r="U31" s="101" t="n">
        <v>46</v>
      </c>
      <c r="V31" s="101" t="n">
        <v>2</v>
      </c>
      <c r="W31" s="103" t="n">
        <v>556</v>
      </c>
      <c r="X31" s="107" t="n">
        <v>8.63309352517986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1</v>
      </c>
      <c r="E32" s="31" t="n">
        <v>165</v>
      </c>
      <c r="F32" s="32" t="n">
        <v>660</v>
      </c>
      <c r="G32" s="31" t="n">
        <v>107</v>
      </c>
      <c r="H32" s="32" t="n">
        <v>0</v>
      </c>
      <c r="I32" s="33" t="n">
        <v>932</v>
      </c>
      <c r="J32" s="34" t="n">
        <v>11.480686695279</v>
      </c>
      <c r="K32" s="35" t="n">
        <v>0</v>
      </c>
      <c r="L32" s="32" t="n">
        <v>16</v>
      </c>
      <c r="M32" s="31" t="n">
        <v>45</v>
      </c>
      <c r="N32" s="31" t="n">
        <v>7</v>
      </c>
      <c r="O32" s="31" t="n">
        <v>1</v>
      </c>
      <c r="P32" s="33" t="n">
        <v>69</v>
      </c>
      <c r="Q32" s="36" t="n">
        <v>11.5942028985507</v>
      </c>
      <c r="R32" s="35" t="n">
        <v>1</v>
      </c>
      <c r="S32" s="32" t="n">
        <v>52</v>
      </c>
      <c r="T32" s="31" t="n">
        <v>224</v>
      </c>
      <c r="U32" s="31" t="n">
        <v>23</v>
      </c>
      <c r="V32" s="31" t="n">
        <v>0</v>
      </c>
      <c r="W32" s="33" t="n">
        <v>299</v>
      </c>
      <c r="X32" s="37" t="n">
        <v>7.69230769230769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9</v>
      </c>
      <c r="E33" s="111" t="n">
        <v>120</v>
      </c>
      <c r="F33" s="112" t="n">
        <v>502</v>
      </c>
      <c r="G33" s="111" t="n">
        <v>72</v>
      </c>
      <c r="H33" s="112" t="n">
        <v>0</v>
      </c>
      <c r="I33" s="113" t="n">
        <v>694</v>
      </c>
      <c r="J33" s="114" t="n">
        <v>10.3746397694525</v>
      </c>
      <c r="K33" s="115" t="n">
        <v>1</v>
      </c>
      <c r="L33" s="112" t="n">
        <v>19</v>
      </c>
      <c r="M33" s="111" t="n">
        <v>56</v>
      </c>
      <c r="N33" s="111" t="n">
        <v>8</v>
      </c>
      <c r="O33" s="111" t="n">
        <v>0</v>
      </c>
      <c r="P33" s="113" t="n">
        <v>83</v>
      </c>
      <c r="Q33" s="116" t="n">
        <v>9.63855421686747</v>
      </c>
      <c r="R33" s="115" t="n">
        <v>5</v>
      </c>
      <c r="S33" s="112" t="n">
        <v>36</v>
      </c>
      <c r="T33" s="111" t="n">
        <v>189</v>
      </c>
      <c r="U33" s="111" t="n">
        <v>12</v>
      </c>
      <c r="V33" s="111" t="n">
        <v>0</v>
      </c>
      <c r="W33" s="113" t="n">
        <v>237</v>
      </c>
      <c r="X33" s="117" t="n">
        <v>5.06329113924051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30</v>
      </c>
      <c r="E34" s="51" t="n">
        <v>285</v>
      </c>
      <c r="F34" s="52" t="n">
        <v>1162</v>
      </c>
      <c r="G34" s="51" t="n">
        <v>179</v>
      </c>
      <c r="H34" s="52" t="n">
        <v>0</v>
      </c>
      <c r="I34" s="53" t="n">
        <v>1626</v>
      </c>
      <c r="J34" s="54" t="n">
        <v>11.0086100861009</v>
      </c>
      <c r="K34" s="55" t="n">
        <v>1</v>
      </c>
      <c r="L34" s="52" t="n">
        <v>35</v>
      </c>
      <c r="M34" s="51" t="n">
        <v>101</v>
      </c>
      <c r="N34" s="51" t="n">
        <v>15</v>
      </c>
      <c r="O34" s="51" t="n">
        <v>1</v>
      </c>
      <c r="P34" s="53" t="n">
        <v>152</v>
      </c>
      <c r="Q34" s="56" t="n">
        <v>10.5263157894737</v>
      </c>
      <c r="R34" s="55" t="n">
        <v>6</v>
      </c>
      <c r="S34" s="52" t="n">
        <v>88</v>
      </c>
      <c r="T34" s="51" t="n">
        <v>413</v>
      </c>
      <c r="U34" s="51" t="n">
        <v>35</v>
      </c>
      <c r="V34" s="51" t="n">
        <v>0</v>
      </c>
      <c r="W34" s="53" t="n">
        <v>536</v>
      </c>
      <c r="X34" s="57" t="n">
        <v>6.52985074626866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6</v>
      </c>
      <c r="E35" s="71" t="n">
        <v>172</v>
      </c>
      <c r="F35" s="72" t="n">
        <v>702</v>
      </c>
      <c r="G35" s="71" t="n">
        <v>55</v>
      </c>
      <c r="H35" s="72" t="n">
        <v>0</v>
      </c>
      <c r="I35" s="73" t="n">
        <v>929</v>
      </c>
      <c r="J35" s="74" t="n">
        <v>5.92034445640474</v>
      </c>
      <c r="K35" s="75" t="n">
        <v>0</v>
      </c>
      <c r="L35" s="72" t="n">
        <v>16</v>
      </c>
      <c r="M35" s="71" t="n">
        <v>39</v>
      </c>
      <c r="N35" s="71" t="n">
        <v>9</v>
      </c>
      <c r="O35" s="71" t="n">
        <v>1</v>
      </c>
      <c r="P35" s="73" t="n">
        <v>65</v>
      </c>
      <c r="Q35" s="76" t="n">
        <v>15.3846153846154</v>
      </c>
      <c r="R35" s="75" t="n">
        <v>10</v>
      </c>
      <c r="S35" s="72" t="n">
        <v>44</v>
      </c>
      <c r="T35" s="71" t="n">
        <v>228</v>
      </c>
      <c r="U35" s="71" t="n">
        <v>15</v>
      </c>
      <c r="V35" s="71" t="n">
        <v>1</v>
      </c>
      <c r="W35" s="73" t="n">
        <v>288</v>
      </c>
      <c r="X35" s="77" t="n">
        <v>5.55555555555556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35</v>
      </c>
      <c r="E36" s="71" t="n">
        <v>140</v>
      </c>
      <c r="F36" s="72" t="n">
        <v>644</v>
      </c>
      <c r="G36" s="71" t="n">
        <v>40</v>
      </c>
      <c r="H36" s="72" t="n">
        <v>2</v>
      </c>
      <c r="I36" s="73" t="n">
        <v>826</v>
      </c>
      <c r="J36" s="74" t="n">
        <v>5.08474576271187</v>
      </c>
      <c r="K36" s="75" t="n">
        <v>0</v>
      </c>
      <c r="L36" s="72" t="n">
        <v>11</v>
      </c>
      <c r="M36" s="71" t="n">
        <v>58</v>
      </c>
      <c r="N36" s="71" t="n">
        <v>3</v>
      </c>
      <c r="O36" s="71" t="n">
        <v>0</v>
      </c>
      <c r="P36" s="73" t="n">
        <v>72</v>
      </c>
      <c r="Q36" s="76" t="n">
        <v>4.16666666666667</v>
      </c>
      <c r="R36" s="75" t="n">
        <v>5</v>
      </c>
      <c r="S36" s="72" t="n">
        <v>29</v>
      </c>
      <c r="T36" s="71" t="n">
        <v>226</v>
      </c>
      <c r="U36" s="71" t="n">
        <v>9</v>
      </c>
      <c r="V36" s="71" t="n">
        <v>0</v>
      </c>
      <c r="W36" s="73" t="n">
        <v>264</v>
      </c>
      <c r="X36" s="77" t="n">
        <v>3.40909090909091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51</v>
      </c>
      <c r="E37" s="51" t="n">
        <v>312</v>
      </c>
      <c r="F37" s="52" t="n">
        <v>1346</v>
      </c>
      <c r="G37" s="51" t="n">
        <v>95</v>
      </c>
      <c r="H37" s="52" t="n">
        <v>2</v>
      </c>
      <c r="I37" s="53" t="n">
        <v>1755</v>
      </c>
      <c r="J37" s="54" t="n">
        <v>5.52706552706553</v>
      </c>
      <c r="K37" s="55" t="n">
        <v>0</v>
      </c>
      <c r="L37" s="52" t="n">
        <v>27</v>
      </c>
      <c r="M37" s="51" t="n">
        <v>97</v>
      </c>
      <c r="N37" s="51" t="n">
        <v>12</v>
      </c>
      <c r="O37" s="51" t="n">
        <v>1</v>
      </c>
      <c r="P37" s="53" t="n">
        <v>137</v>
      </c>
      <c r="Q37" s="56" t="n">
        <v>9.48905109489051</v>
      </c>
      <c r="R37" s="55" t="n">
        <v>15</v>
      </c>
      <c r="S37" s="52" t="n">
        <v>73</v>
      </c>
      <c r="T37" s="51" t="n">
        <v>454</v>
      </c>
      <c r="U37" s="51" t="n">
        <v>24</v>
      </c>
      <c r="V37" s="51" t="n">
        <v>1</v>
      </c>
      <c r="W37" s="53" t="n">
        <v>552</v>
      </c>
      <c r="X37" s="57" t="n">
        <v>4.52898550724638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7</v>
      </c>
      <c r="E38" s="71" t="n">
        <v>126</v>
      </c>
      <c r="F38" s="72" t="n">
        <v>681</v>
      </c>
      <c r="G38" s="71" t="n">
        <v>31</v>
      </c>
      <c r="H38" s="72" t="n">
        <v>0</v>
      </c>
      <c r="I38" s="73" t="n">
        <v>838</v>
      </c>
      <c r="J38" s="74" t="n">
        <v>3.69928400954654</v>
      </c>
      <c r="K38" s="75" t="n">
        <v>0</v>
      </c>
      <c r="L38" s="72" t="n">
        <v>12</v>
      </c>
      <c r="M38" s="71" t="n">
        <v>61</v>
      </c>
      <c r="N38" s="71" t="n">
        <v>7</v>
      </c>
      <c r="O38" s="71" t="n">
        <v>1</v>
      </c>
      <c r="P38" s="73" t="n">
        <v>81</v>
      </c>
      <c r="Q38" s="76" t="n">
        <v>9.87654320987654</v>
      </c>
      <c r="R38" s="75" t="n">
        <v>5</v>
      </c>
      <c r="S38" s="72" t="n">
        <v>29</v>
      </c>
      <c r="T38" s="71" t="n">
        <v>243</v>
      </c>
      <c r="U38" s="71" t="n">
        <v>20</v>
      </c>
      <c r="V38" s="71" t="n">
        <v>1</v>
      </c>
      <c r="W38" s="73" t="n">
        <v>293</v>
      </c>
      <c r="X38" s="77" t="n">
        <v>7.16723549488055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25</v>
      </c>
      <c r="E39" s="111" t="n">
        <v>120</v>
      </c>
      <c r="F39" s="112" t="n">
        <v>884</v>
      </c>
      <c r="G39" s="111" t="n">
        <v>34</v>
      </c>
      <c r="H39" s="112" t="n">
        <v>0</v>
      </c>
      <c r="I39" s="113" t="n">
        <v>1038</v>
      </c>
      <c r="J39" s="114" t="n">
        <v>3.27552986512524</v>
      </c>
      <c r="K39" s="115" t="n">
        <v>1</v>
      </c>
      <c r="L39" s="112" t="n">
        <v>11</v>
      </c>
      <c r="M39" s="111" t="n">
        <v>36</v>
      </c>
      <c r="N39" s="111" t="n">
        <v>6</v>
      </c>
      <c r="O39" s="111" t="n">
        <v>0</v>
      </c>
      <c r="P39" s="113" t="n">
        <v>53</v>
      </c>
      <c r="Q39" s="116" t="n">
        <v>11.3207547169811</v>
      </c>
      <c r="R39" s="115" t="n">
        <v>3</v>
      </c>
      <c r="S39" s="112" t="n">
        <v>20</v>
      </c>
      <c r="T39" s="111" t="n">
        <v>270</v>
      </c>
      <c r="U39" s="111" t="n">
        <v>6</v>
      </c>
      <c r="V39" s="111" t="n">
        <v>0</v>
      </c>
      <c r="W39" s="113" t="n">
        <v>296</v>
      </c>
      <c r="X39" s="117" t="n">
        <v>2.02702702702703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52</v>
      </c>
      <c r="E40" s="51" t="n">
        <v>246</v>
      </c>
      <c r="F40" s="52" t="n">
        <v>1565</v>
      </c>
      <c r="G40" s="51" t="n">
        <v>65</v>
      </c>
      <c r="H40" s="52" t="n">
        <v>0</v>
      </c>
      <c r="I40" s="53" t="n">
        <v>1876</v>
      </c>
      <c r="J40" s="54" t="n">
        <v>3.46481876332623</v>
      </c>
      <c r="K40" s="55" t="n">
        <v>1</v>
      </c>
      <c r="L40" s="52" t="n">
        <v>23</v>
      </c>
      <c r="M40" s="51" t="n">
        <v>97</v>
      </c>
      <c r="N40" s="51" t="n">
        <v>13</v>
      </c>
      <c r="O40" s="51" t="n">
        <v>1</v>
      </c>
      <c r="P40" s="53" t="n">
        <v>134</v>
      </c>
      <c r="Q40" s="56" t="n">
        <v>10.4477611940299</v>
      </c>
      <c r="R40" s="55" t="n">
        <v>8</v>
      </c>
      <c r="S40" s="52" t="n">
        <v>49</v>
      </c>
      <c r="T40" s="51" t="n">
        <v>513</v>
      </c>
      <c r="U40" s="51" t="n">
        <v>26</v>
      </c>
      <c r="V40" s="51" t="n">
        <v>1</v>
      </c>
      <c r="W40" s="53" t="n">
        <v>589</v>
      </c>
      <c r="X40" s="57" t="n">
        <v>4.58404074702886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357</v>
      </c>
      <c r="E41" s="121" t="n">
        <v>3504</v>
      </c>
      <c r="F41" s="122" t="n">
        <v>13196</v>
      </c>
      <c r="G41" s="121" t="n">
        <v>2661</v>
      </c>
      <c r="H41" s="122" t="n">
        <v>29</v>
      </c>
      <c r="I41" s="123" t="n">
        <v>19390</v>
      </c>
      <c r="J41" s="124" t="n">
        <v>13.8731304796287</v>
      </c>
      <c r="K41" s="125" t="n">
        <v>17</v>
      </c>
      <c r="L41" s="122" t="n">
        <v>509</v>
      </c>
      <c r="M41" s="121" t="n">
        <v>1313</v>
      </c>
      <c r="N41" s="121" t="n">
        <v>237</v>
      </c>
      <c r="O41" s="121" t="n">
        <v>5</v>
      </c>
      <c r="P41" s="123" t="n">
        <v>2064</v>
      </c>
      <c r="Q41" s="126" t="n">
        <v>11.7248062015504</v>
      </c>
      <c r="R41" s="125" t="n">
        <v>71</v>
      </c>
      <c r="S41" s="122" t="n">
        <v>1225</v>
      </c>
      <c r="T41" s="121" t="n">
        <v>4402</v>
      </c>
      <c r="U41" s="121" t="n">
        <v>705</v>
      </c>
      <c r="V41" s="121" t="n">
        <v>31</v>
      </c>
      <c r="W41" s="123" t="n">
        <v>6363</v>
      </c>
      <c r="X41" s="127" t="n">
        <v>11.5668709728116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32</v>
      </c>
      <c r="E49" s="31" t="n">
        <v>79</v>
      </c>
      <c r="F49" s="32" t="n">
        <v>496</v>
      </c>
      <c r="G49" s="31" t="n">
        <v>43</v>
      </c>
      <c r="H49" s="32" t="n">
        <v>0</v>
      </c>
      <c r="I49" s="33" t="n">
        <v>618</v>
      </c>
      <c r="J49" s="34" t="n">
        <v>6.957928802589</v>
      </c>
      <c r="K49" s="35" t="n">
        <v>0</v>
      </c>
      <c r="L49" s="32" t="n">
        <v>0</v>
      </c>
      <c r="M49" s="31" t="n">
        <v>9</v>
      </c>
      <c r="N49" s="31" t="n">
        <v>2</v>
      </c>
      <c r="O49" s="31" t="n">
        <v>0</v>
      </c>
      <c r="P49" s="33" t="n">
        <v>11</v>
      </c>
      <c r="Q49" s="36" t="n">
        <v>18.1818181818182</v>
      </c>
      <c r="R49" s="35" t="n">
        <v>0</v>
      </c>
      <c r="S49" s="32" t="n">
        <v>6</v>
      </c>
      <c r="T49" s="31" t="n">
        <v>15</v>
      </c>
      <c r="U49" s="31" t="n">
        <v>0</v>
      </c>
      <c r="V49" s="31" t="n">
        <v>0</v>
      </c>
      <c r="W49" s="33" t="n">
        <v>21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38</v>
      </c>
      <c r="E50" s="41" t="n">
        <v>93</v>
      </c>
      <c r="F50" s="42" t="n">
        <v>605</v>
      </c>
      <c r="G50" s="41" t="n">
        <v>47</v>
      </c>
      <c r="H50" s="42" t="n">
        <v>2</v>
      </c>
      <c r="I50" s="43" t="n">
        <v>747</v>
      </c>
      <c r="J50" s="44" t="n">
        <v>6.55957161981258</v>
      </c>
      <c r="K50" s="45" t="n">
        <v>0</v>
      </c>
      <c r="L50" s="42" t="n">
        <v>6</v>
      </c>
      <c r="M50" s="41" t="n">
        <v>11</v>
      </c>
      <c r="N50" s="41" t="n">
        <v>3</v>
      </c>
      <c r="O50" s="41" t="n">
        <v>0</v>
      </c>
      <c r="P50" s="43" t="n">
        <v>20</v>
      </c>
      <c r="Q50" s="46" t="n">
        <v>15</v>
      </c>
      <c r="R50" s="45" t="n">
        <v>6</v>
      </c>
      <c r="S50" s="42" t="n">
        <v>12</v>
      </c>
      <c r="T50" s="41" t="n">
        <v>19</v>
      </c>
      <c r="U50" s="41" t="n">
        <v>2</v>
      </c>
      <c r="V50" s="41" t="n">
        <v>0</v>
      </c>
      <c r="W50" s="43" t="n">
        <v>33</v>
      </c>
      <c r="X50" s="47" t="n">
        <v>6.06060606060606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70</v>
      </c>
      <c r="E51" s="51" t="n">
        <v>172</v>
      </c>
      <c r="F51" s="52" t="n">
        <v>1101</v>
      </c>
      <c r="G51" s="51" t="n">
        <v>90</v>
      </c>
      <c r="H51" s="52" t="n">
        <v>2</v>
      </c>
      <c r="I51" s="53" t="n">
        <v>1365</v>
      </c>
      <c r="J51" s="54" t="n">
        <v>6.73992673992674</v>
      </c>
      <c r="K51" s="55" t="n">
        <v>0</v>
      </c>
      <c r="L51" s="52" t="n">
        <v>6</v>
      </c>
      <c r="M51" s="51" t="n">
        <v>20</v>
      </c>
      <c r="N51" s="51" t="n">
        <v>5</v>
      </c>
      <c r="O51" s="51" t="n">
        <v>0</v>
      </c>
      <c r="P51" s="53" t="n">
        <v>31</v>
      </c>
      <c r="Q51" s="56" t="n">
        <v>16.1290322580645</v>
      </c>
      <c r="R51" s="55" t="n">
        <v>6</v>
      </c>
      <c r="S51" s="52" t="n">
        <v>18</v>
      </c>
      <c r="T51" s="51" t="n">
        <v>34</v>
      </c>
      <c r="U51" s="51" t="n">
        <v>2</v>
      </c>
      <c r="V51" s="51" t="n">
        <v>0</v>
      </c>
      <c r="W51" s="53" t="n">
        <v>54</v>
      </c>
      <c r="X51" s="57" t="n">
        <v>3.7037037037037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47</v>
      </c>
      <c r="E52" s="61" t="n">
        <v>138</v>
      </c>
      <c r="F52" s="62" t="n">
        <v>589</v>
      </c>
      <c r="G52" s="61" t="n">
        <v>61</v>
      </c>
      <c r="H52" s="62" t="n">
        <v>2</v>
      </c>
      <c r="I52" s="63" t="n">
        <v>790</v>
      </c>
      <c r="J52" s="64" t="n">
        <v>7.9746835443038</v>
      </c>
      <c r="K52" s="65" t="n">
        <v>0</v>
      </c>
      <c r="L52" s="62" t="n">
        <v>5</v>
      </c>
      <c r="M52" s="61" t="n">
        <v>20</v>
      </c>
      <c r="N52" s="61" t="n">
        <v>4</v>
      </c>
      <c r="O52" s="61" t="n">
        <v>0</v>
      </c>
      <c r="P52" s="63" t="n">
        <v>29</v>
      </c>
      <c r="Q52" s="66" t="n">
        <v>13.7931034482759</v>
      </c>
      <c r="R52" s="65" t="n">
        <v>11</v>
      </c>
      <c r="S52" s="62" t="n">
        <v>10</v>
      </c>
      <c r="T52" s="61" t="n">
        <v>37</v>
      </c>
      <c r="U52" s="61" t="n">
        <v>8</v>
      </c>
      <c r="V52" s="61" t="n">
        <v>0</v>
      </c>
      <c r="W52" s="63" t="n">
        <v>55</v>
      </c>
      <c r="X52" s="67" t="n">
        <v>14.5454545454545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5</v>
      </c>
      <c r="E53" s="71" t="n">
        <v>127</v>
      </c>
      <c r="F53" s="72" t="n">
        <v>482</v>
      </c>
      <c r="G53" s="71" t="n">
        <v>101</v>
      </c>
      <c r="H53" s="72" t="n">
        <v>2</v>
      </c>
      <c r="I53" s="73" t="n">
        <v>712</v>
      </c>
      <c r="J53" s="74" t="n">
        <v>14.4662921348315</v>
      </c>
      <c r="K53" s="75" t="n">
        <v>0</v>
      </c>
      <c r="L53" s="72" t="n">
        <v>5</v>
      </c>
      <c r="M53" s="71" t="n">
        <v>11</v>
      </c>
      <c r="N53" s="71" t="n">
        <v>3</v>
      </c>
      <c r="O53" s="71" t="n">
        <v>0</v>
      </c>
      <c r="P53" s="73" t="n">
        <v>19</v>
      </c>
      <c r="Q53" s="76" t="n">
        <v>15.7894736842105</v>
      </c>
      <c r="R53" s="75" t="n">
        <v>10</v>
      </c>
      <c r="S53" s="72" t="n">
        <v>16</v>
      </c>
      <c r="T53" s="71" t="n">
        <v>60</v>
      </c>
      <c r="U53" s="71" t="n">
        <v>3</v>
      </c>
      <c r="V53" s="71" t="n">
        <v>0</v>
      </c>
      <c r="W53" s="73" t="n">
        <v>79</v>
      </c>
      <c r="X53" s="77" t="n">
        <v>3.79746835443038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62</v>
      </c>
      <c r="E54" s="51" t="n">
        <v>265</v>
      </c>
      <c r="F54" s="52" t="n">
        <v>1071</v>
      </c>
      <c r="G54" s="51" t="n">
        <v>162</v>
      </c>
      <c r="H54" s="52" t="n">
        <v>4</v>
      </c>
      <c r="I54" s="53" t="n">
        <v>1502</v>
      </c>
      <c r="J54" s="54" t="n">
        <v>11.051930758988</v>
      </c>
      <c r="K54" s="55" t="n">
        <v>0</v>
      </c>
      <c r="L54" s="52" t="n">
        <v>10</v>
      </c>
      <c r="M54" s="51" t="n">
        <v>31</v>
      </c>
      <c r="N54" s="51" t="n">
        <v>7</v>
      </c>
      <c r="O54" s="51" t="n">
        <v>0</v>
      </c>
      <c r="P54" s="53" t="n">
        <v>48</v>
      </c>
      <c r="Q54" s="56" t="n">
        <v>14.5833333333333</v>
      </c>
      <c r="R54" s="55" t="n">
        <v>21</v>
      </c>
      <c r="S54" s="52" t="n">
        <v>26</v>
      </c>
      <c r="T54" s="51" t="n">
        <v>97</v>
      </c>
      <c r="U54" s="51" t="n">
        <v>11</v>
      </c>
      <c r="V54" s="51" t="n">
        <v>0</v>
      </c>
      <c r="W54" s="53" t="n">
        <v>134</v>
      </c>
      <c r="X54" s="57" t="n">
        <v>8.2089552238806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32</v>
      </c>
      <c r="E55" s="81" t="n">
        <v>304</v>
      </c>
      <c r="F55" s="82" t="n">
        <v>1058</v>
      </c>
      <c r="G55" s="81" t="n">
        <v>274</v>
      </c>
      <c r="H55" s="82" t="n">
        <v>0</v>
      </c>
      <c r="I55" s="83" t="n">
        <v>1636</v>
      </c>
      <c r="J55" s="84" t="n">
        <v>16.7481662591687</v>
      </c>
      <c r="K55" s="85" t="n">
        <v>0</v>
      </c>
      <c r="L55" s="82" t="n">
        <v>9</v>
      </c>
      <c r="M55" s="81" t="n">
        <v>36</v>
      </c>
      <c r="N55" s="81" t="n">
        <v>6</v>
      </c>
      <c r="O55" s="81" t="n">
        <v>0</v>
      </c>
      <c r="P55" s="83" t="n">
        <v>51</v>
      </c>
      <c r="Q55" s="86" t="n">
        <v>11.7647058823529</v>
      </c>
      <c r="R55" s="85" t="n">
        <v>11</v>
      </c>
      <c r="S55" s="82" t="n">
        <v>51</v>
      </c>
      <c r="T55" s="81" t="n">
        <v>211</v>
      </c>
      <c r="U55" s="81" t="n">
        <v>17</v>
      </c>
      <c r="V55" s="81" t="n">
        <v>2</v>
      </c>
      <c r="W55" s="83" t="n">
        <v>281</v>
      </c>
      <c r="X55" s="87" t="n">
        <v>6.76156583629893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24</v>
      </c>
      <c r="E56" s="91" t="n">
        <v>308</v>
      </c>
      <c r="F56" s="92" t="n">
        <v>879</v>
      </c>
      <c r="G56" s="91" t="n">
        <v>320</v>
      </c>
      <c r="H56" s="92" t="n">
        <v>0</v>
      </c>
      <c r="I56" s="93" t="n">
        <v>1507</v>
      </c>
      <c r="J56" s="94" t="n">
        <v>21.2342402123424</v>
      </c>
      <c r="K56" s="95" t="n">
        <v>0</v>
      </c>
      <c r="L56" s="92" t="n">
        <v>16</v>
      </c>
      <c r="M56" s="91" t="n">
        <v>25</v>
      </c>
      <c r="N56" s="91" t="n">
        <v>4</v>
      </c>
      <c r="O56" s="91" t="n">
        <v>0</v>
      </c>
      <c r="P56" s="93" t="n">
        <v>45</v>
      </c>
      <c r="Q56" s="96" t="n">
        <v>8.88888888888889</v>
      </c>
      <c r="R56" s="95" t="n">
        <v>6</v>
      </c>
      <c r="S56" s="92" t="n">
        <v>45</v>
      </c>
      <c r="T56" s="91" t="n">
        <v>179</v>
      </c>
      <c r="U56" s="91" t="n">
        <v>8</v>
      </c>
      <c r="V56" s="91" t="n">
        <v>2</v>
      </c>
      <c r="W56" s="93" t="n">
        <v>234</v>
      </c>
      <c r="X56" s="97" t="n">
        <v>4.27350427350427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22</v>
      </c>
      <c r="E57" s="91" t="n">
        <v>369</v>
      </c>
      <c r="F57" s="92" t="n">
        <v>880</v>
      </c>
      <c r="G57" s="91" t="n">
        <v>283</v>
      </c>
      <c r="H57" s="92" t="n">
        <v>3</v>
      </c>
      <c r="I57" s="93" t="n">
        <v>1535</v>
      </c>
      <c r="J57" s="94" t="n">
        <v>18.6319218241042</v>
      </c>
      <c r="K57" s="95" t="n">
        <v>2</v>
      </c>
      <c r="L57" s="92" t="n">
        <v>13</v>
      </c>
      <c r="M57" s="91" t="n">
        <v>37</v>
      </c>
      <c r="N57" s="91" t="n">
        <v>9</v>
      </c>
      <c r="O57" s="91" t="n">
        <v>0</v>
      </c>
      <c r="P57" s="93" t="n">
        <v>59</v>
      </c>
      <c r="Q57" s="96" t="n">
        <v>15.2542372881356</v>
      </c>
      <c r="R57" s="95" t="n">
        <v>9</v>
      </c>
      <c r="S57" s="92" t="n">
        <v>45</v>
      </c>
      <c r="T57" s="91" t="n">
        <v>195</v>
      </c>
      <c r="U57" s="91" t="n">
        <v>7</v>
      </c>
      <c r="V57" s="91" t="n">
        <v>4</v>
      </c>
      <c r="W57" s="93" t="n">
        <v>251</v>
      </c>
      <c r="X57" s="97" t="n">
        <v>4.38247011952191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30</v>
      </c>
      <c r="E58" s="91" t="n">
        <v>293</v>
      </c>
      <c r="F58" s="92" t="n">
        <v>880</v>
      </c>
      <c r="G58" s="91" t="n">
        <v>211</v>
      </c>
      <c r="H58" s="92" t="n">
        <v>3</v>
      </c>
      <c r="I58" s="93" t="n">
        <v>1387</v>
      </c>
      <c r="J58" s="94" t="n">
        <v>15.4289834174477</v>
      </c>
      <c r="K58" s="95" t="n">
        <v>0</v>
      </c>
      <c r="L58" s="92" t="n">
        <v>11</v>
      </c>
      <c r="M58" s="91" t="n">
        <v>31</v>
      </c>
      <c r="N58" s="91" t="n">
        <v>4</v>
      </c>
      <c r="O58" s="91" t="n">
        <v>0</v>
      </c>
      <c r="P58" s="93" t="n">
        <v>46</v>
      </c>
      <c r="Q58" s="96" t="n">
        <v>8.69565217391304</v>
      </c>
      <c r="R58" s="95" t="n">
        <v>7</v>
      </c>
      <c r="S58" s="92" t="n">
        <v>31</v>
      </c>
      <c r="T58" s="91" t="n">
        <v>193</v>
      </c>
      <c r="U58" s="91" t="n">
        <v>20</v>
      </c>
      <c r="V58" s="91" t="n">
        <v>1</v>
      </c>
      <c r="W58" s="93" t="n">
        <v>245</v>
      </c>
      <c r="X58" s="97" t="n">
        <v>8.57142857142857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21</v>
      </c>
      <c r="E59" s="91" t="n">
        <v>319</v>
      </c>
      <c r="F59" s="92" t="n">
        <v>890</v>
      </c>
      <c r="G59" s="91" t="n">
        <v>183</v>
      </c>
      <c r="H59" s="92" t="n">
        <v>3</v>
      </c>
      <c r="I59" s="93" t="n">
        <v>1395</v>
      </c>
      <c r="J59" s="94" t="n">
        <v>13.3333333333333</v>
      </c>
      <c r="K59" s="95" t="n">
        <v>0</v>
      </c>
      <c r="L59" s="92" t="n">
        <v>12</v>
      </c>
      <c r="M59" s="91" t="n">
        <v>34</v>
      </c>
      <c r="N59" s="91" t="n">
        <v>9</v>
      </c>
      <c r="O59" s="91" t="n">
        <v>0</v>
      </c>
      <c r="P59" s="93" t="n">
        <v>55</v>
      </c>
      <c r="Q59" s="96" t="n">
        <v>16.3636363636364</v>
      </c>
      <c r="R59" s="95" t="n">
        <v>19</v>
      </c>
      <c r="S59" s="92" t="n">
        <v>38</v>
      </c>
      <c r="T59" s="91" t="n">
        <v>235</v>
      </c>
      <c r="U59" s="91" t="n">
        <v>8</v>
      </c>
      <c r="V59" s="91" t="n">
        <v>1</v>
      </c>
      <c r="W59" s="93" t="n">
        <v>282</v>
      </c>
      <c r="X59" s="97" t="n">
        <v>3.19148936170213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23</v>
      </c>
      <c r="E60" s="91" t="n">
        <v>348</v>
      </c>
      <c r="F60" s="92" t="n">
        <v>1036</v>
      </c>
      <c r="G60" s="91" t="n">
        <v>245</v>
      </c>
      <c r="H60" s="92" t="n">
        <v>4</v>
      </c>
      <c r="I60" s="93" t="n">
        <v>1633</v>
      </c>
      <c r="J60" s="94" t="n">
        <v>15.2480097979179</v>
      </c>
      <c r="K60" s="95" t="n">
        <v>0</v>
      </c>
      <c r="L60" s="92" t="n">
        <v>8</v>
      </c>
      <c r="M60" s="91" t="n">
        <v>46</v>
      </c>
      <c r="N60" s="91" t="n">
        <v>4</v>
      </c>
      <c r="O60" s="91" t="n">
        <v>0</v>
      </c>
      <c r="P60" s="93" t="n">
        <v>58</v>
      </c>
      <c r="Q60" s="96" t="n">
        <v>6.89655172413793</v>
      </c>
      <c r="R60" s="95" t="n">
        <v>2</v>
      </c>
      <c r="S60" s="92" t="n">
        <v>35</v>
      </c>
      <c r="T60" s="91" t="n">
        <v>234</v>
      </c>
      <c r="U60" s="91" t="n">
        <v>8</v>
      </c>
      <c r="V60" s="91" t="n">
        <v>1</v>
      </c>
      <c r="W60" s="93" t="n">
        <v>278</v>
      </c>
      <c r="X60" s="97" t="n">
        <v>3.23741007194245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24</v>
      </c>
      <c r="E61" s="101" t="n">
        <v>396</v>
      </c>
      <c r="F61" s="102" t="n">
        <v>1012</v>
      </c>
      <c r="G61" s="101" t="n">
        <v>277</v>
      </c>
      <c r="H61" s="102" t="n">
        <v>2</v>
      </c>
      <c r="I61" s="103" t="n">
        <v>1687</v>
      </c>
      <c r="J61" s="104" t="n">
        <v>16.5382335506817</v>
      </c>
      <c r="K61" s="105" t="n">
        <v>0</v>
      </c>
      <c r="L61" s="102" t="n">
        <v>14</v>
      </c>
      <c r="M61" s="101" t="n">
        <v>38</v>
      </c>
      <c r="N61" s="101" t="n">
        <v>8</v>
      </c>
      <c r="O61" s="101" t="n">
        <v>0</v>
      </c>
      <c r="P61" s="103" t="n">
        <v>60</v>
      </c>
      <c r="Q61" s="106" t="n">
        <v>13.3333333333333</v>
      </c>
      <c r="R61" s="105" t="n">
        <v>8</v>
      </c>
      <c r="S61" s="102" t="n">
        <v>27</v>
      </c>
      <c r="T61" s="101" t="n">
        <v>246</v>
      </c>
      <c r="U61" s="101" t="n">
        <v>8</v>
      </c>
      <c r="V61" s="101" t="n">
        <v>0</v>
      </c>
      <c r="W61" s="103" t="n">
        <v>281</v>
      </c>
      <c r="X61" s="107" t="n">
        <v>2.84697508896797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7</v>
      </c>
      <c r="E62" s="31" t="n">
        <v>175</v>
      </c>
      <c r="F62" s="32" t="n">
        <v>525</v>
      </c>
      <c r="G62" s="31" t="n">
        <v>89</v>
      </c>
      <c r="H62" s="32" t="n">
        <v>1</v>
      </c>
      <c r="I62" s="33" t="n">
        <v>790</v>
      </c>
      <c r="J62" s="34" t="n">
        <v>11.3924050632911</v>
      </c>
      <c r="K62" s="35" t="n">
        <v>0</v>
      </c>
      <c r="L62" s="32" t="n">
        <v>3</v>
      </c>
      <c r="M62" s="31" t="n">
        <v>20</v>
      </c>
      <c r="N62" s="31" t="n">
        <v>3</v>
      </c>
      <c r="O62" s="31" t="n">
        <v>0</v>
      </c>
      <c r="P62" s="33" t="n">
        <v>26</v>
      </c>
      <c r="Q62" s="36" t="n">
        <v>11.5384615384615</v>
      </c>
      <c r="R62" s="35" t="n">
        <v>6</v>
      </c>
      <c r="S62" s="32" t="n">
        <v>17</v>
      </c>
      <c r="T62" s="31" t="n">
        <v>138</v>
      </c>
      <c r="U62" s="31" t="n">
        <v>2</v>
      </c>
      <c r="V62" s="31" t="n">
        <v>0</v>
      </c>
      <c r="W62" s="33" t="n">
        <v>157</v>
      </c>
      <c r="X62" s="37" t="n">
        <v>1.27388535031847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3</v>
      </c>
      <c r="E63" s="111" t="n">
        <v>249</v>
      </c>
      <c r="F63" s="112" t="n">
        <v>583</v>
      </c>
      <c r="G63" s="111" t="n">
        <v>91</v>
      </c>
      <c r="H63" s="112" t="n">
        <v>6</v>
      </c>
      <c r="I63" s="113" t="n">
        <v>929</v>
      </c>
      <c r="J63" s="114" t="n">
        <v>10.4413347685684</v>
      </c>
      <c r="K63" s="115" t="n">
        <v>1</v>
      </c>
      <c r="L63" s="112" t="n">
        <v>6</v>
      </c>
      <c r="M63" s="111" t="n">
        <v>26</v>
      </c>
      <c r="N63" s="111" t="n">
        <v>3</v>
      </c>
      <c r="O63" s="111" t="n">
        <v>0</v>
      </c>
      <c r="P63" s="113" t="n">
        <v>35</v>
      </c>
      <c r="Q63" s="116" t="n">
        <v>8.57142857142857</v>
      </c>
      <c r="R63" s="115" t="n">
        <v>0</v>
      </c>
      <c r="S63" s="112" t="n">
        <v>25</v>
      </c>
      <c r="T63" s="111" t="n">
        <v>114</v>
      </c>
      <c r="U63" s="111" t="n">
        <v>1</v>
      </c>
      <c r="V63" s="111" t="n">
        <v>3</v>
      </c>
      <c r="W63" s="113" t="n">
        <v>143</v>
      </c>
      <c r="X63" s="117" t="n">
        <v>2.7972027972028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0</v>
      </c>
      <c r="E64" s="51" t="n">
        <v>424</v>
      </c>
      <c r="F64" s="52" t="n">
        <v>1108</v>
      </c>
      <c r="G64" s="51" t="n">
        <v>180</v>
      </c>
      <c r="H64" s="52" t="n">
        <v>7</v>
      </c>
      <c r="I64" s="53" t="n">
        <v>1719</v>
      </c>
      <c r="J64" s="54" t="n">
        <v>10.8784176847004</v>
      </c>
      <c r="K64" s="55" t="n">
        <v>1</v>
      </c>
      <c r="L64" s="52" t="n">
        <v>9</v>
      </c>
      <c r="M64" s="51" t="n">
        <v>46</v>
      </c>
      <c r="N64" s="51" t="n">
        <v>6</v>
      </c>
      <c r="O64" s="51" t="n">
        <v>0</v>
      </c>
      <c r="P64" s="53" t="n">
        <v>61</v>
      </c>
      <c r="Q64" s="56" t="n">
        <v>9.83606557377049</v>
      </c>
      <c r="R64" s="55" t="n">
        <v>6</v>
      </c>
      <c r="S64" s="52" t="n">
        <v>42</v>
      </c>
      <c r="T64" s="51" t="n">
        <v>252</v>
      </c>
      <c r="U64" s="51" t="n">
        <v>3</v>
      </c>
      <c r="V64" s="51" t="n">
        <v>3</v>
      </c>
      <c r="W64" s="53" t="n">
        <v>300</v>
      </c>
      <c r="X64" s="57" t="n">
        <v>2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9</v>
      </c>
      <c r="E65" s="71" t="n">
        <v>230</v>
      </c>
      <c r="F65" s="72" t="n">
        <v>525</v>
      </c>
      <c r="G65" s="71" t="n">
        <v>80</v>
      </c>
      <c r="H65" s="72" t="n">
        <v>0</v>
      </c>
      <c r="I65" s="73" t="n">
        <v>835</v>
      </c>
      <c r="J65" s="74" t="n">
        <v>9.58083832335329</v>
      </c>
      <c r="K65" s="75" t="n">
        <v>1</v>
      </c>
      <c r="L65" s="72" t="n">
        <v>10</v>
      </c>
      <c r="M65" s="71" t="n">
        <v>19</v>
      </c>
      <c r="N65" s="71" t="n">
        <v>2</v>
      </c>
      <c r="O65" s="71" t="n">
        <v>0</v>
      </c>
      <c r="P65" s="73" t="n">
        <v>31</v>
      </c>
      <c r="Q65" s="76" t="n">
        <v>6.45161290322581</v>
      </c>
      <c r="R65" s="75" t="n">
        <v>3</v>
      </c>
      <c r="S65" s="72" t="n">
        <v>17</v>
      </c>
      <c r="T65" s="71" t="n">
        <v>98</v>
      </c>
      <c r="U65" s="71" t="n">
        <v>2</v>
      </c>
      <c r="V65" s="71" t="n">
        <v>0</v>
      </c>
      <c r="W65" s="73" t="n">
        <v>117</v>
      </c>
      <c r="X65" s="77" t="n">
        <v>1.70940170940171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8</v>
      </c>
      <c r="E66" s="71" t="n">
        <v>197</v>
      </c>
      <c r="F66" s="72" t="n">
        <v>668</v>
      </c>
      <c r="G66" s="71" t="n">
        <v>31</v>
      </c>
      <c r="H66" s="72" t="n">
        <v>1</v>
      </c>
      <c r="I66" s="73" t="n">
        <v>897</v>
      </c>
      <c r="J66" s="74" t="n">
        <v>3.56744704570792</v>
      </c>
      <c r="K66" s="75" t="n">
        <v>0</v>
      </c>
      <c r="L66" s="72" t="n">
        <v>8</v>
      </c>
      <c r="M66" s="71" t="n">
        <v>18</v>
      </c>
      <c r="N66" s="71" t="n">
        <v>6</v>
      </c>
      <c r="O66" s="71" t="n">
        <v>0</v>
      </c>
      <c r="P66" s="73" t="n">
        <v>32</v>
      </c>
      <c r="Q66" s="76" t="n">
        <v>18.75</v>
      </c>
      <c r="R66" s="75" t="n">
        <v>0</v>
      </c>
      <c r="S66" s="72" t="n">
        <v>19</v>
      </c>
      <c r="T66" s="71" t="n">
        <v>128</v>
      </c>
      <c r="U66" s="71" t="n">
        <v>1</v>
      </c>
      <c r="V66" s="71" t="n">
        <v>0</v>
      </c>
      <c r="W66" s="73" t="n">
        <v>148</v>
      </c>
      <c r="X66" s="77" t="n">
        <v>0.675675675675676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37</v>
      </c>
      <c r="E67" s="51" t="n">
        <v>427</v>
      </c>
      <c r="F67" s="52" t="n">
        <v>1193</v>
      </c>
      <c r="G67" s="51" t="n">
        <v>111</v>
      </c>
      <c r="H67" s="52" t="n">
        <v>1</v>
      </c>
      <c r="I67" s="53" t="n">
        <v>1732</v>
      </c>
      <c r="J67" s="54" t="n">
        <v>6.46651270207852</v>
      </c>
      <c r="K67" s="55" t="n">
        <v>1</v>
      </c>
      <c r="L67" s="52" t="n">
        <v>18</v>
      </c>
      <c r="M67" s="51" t="n">
        <v>37</v>
      </c>
      <c r="N67" s="51" t="n">
        <v>8</v>
      </c>
      <c r="O67" s="51" t="n">
        <v>0</v>
      </c>
      <c r="P67" s="53" t="n">
        <v>63</v>
      </c>
      <c r="Q67" s="56" t="n">
        <v>12.6984126984127</v>
      </c>
      <c r="R67" s="55" t="n">
        <v>3</v>
      </c>
      <c r="S67" s="52" t="n">
        <v>36</v>
      </c>
      <c r="T67" s="51" t="n">
        <v>226</v>
      </c>
      <c r="U67" s="51" t="n">
        <v>3</v>
      </c>
      <c r="V67" s="51" t="n">
        <v>0</v>
      </c>
      <c r="W67" s="53" t="n">
        <v>265</v>
      </c>
      <c r="X67" s="57" t="n">
        <v>1.13207547169811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2</v>
      </c>
      <c r="E68" s="71" t="n">
        <v>151</v>
      </c>
      <c r="F68" s="72" t="n">
        <v>770</v>
      </c>
      <c r="G68" s="71" t="n">
        <v>44</v>
      </c>
      <c r="H68" s="72" t="n">
        <v>0</v>
      </c>
      <c r="I68" s="73" t="n">
        <v>965</v>
      </c>
      <c r="J68" s="74" t="n">
        <v>4.55958549222798</v>
      </c>
      <c r="K68" s="75" t="n">
        <v>0</v>
      </c>
      <c r="L68" s="72" t="n">
        <v>4</v>
      </c>
      <c r="M68" s="71" t="n">
        <v>35</v>
      </c>
      <c r="N68" s="71" t="n">
        <v>2</v>
      </c>
      <c r="O68" s="71" t="n">
        <v>0</v>
      </c>
      <c r="P68" s="73" t="n">
        <v>41</v>
      </c>
      <c r="Q68" s="76" t="n">
        <v>4.87804878048781</v>
      </c>
      <c r="R68" s="75" t="n">
        <v>3</v>
      </c>
      <c r="S68" s="72" t="n">
        <v>22</v>
      </c>
      <c r="T68" s="71" t="n">
        <v>127</v>
      </c>
      <c r="U68" s="71" t="n">
        <v>3</v>
      </c>
      <c r="V68" s="71" t="n">
        <v>0</v>
      </c>
      <c r="W68" s="73" t="n">
        <v>152</v>
      </c>
      <c r="X68" s="77" t="n">
        <v>1.97368421052632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8</v>
      </c>
      <c r="E69" s="111" t="n">
        <v>99</v>
      </c>
      <c r="F69" s="112" t="n">
        <v>541</v>
      </c>
      <c r="G69" s="111" t="n">
        <v>39</v>
      </c>
      <c r="H69" s="112" t="n">
        <v>1</v>
      </c>
      <c r="I69" s="113" t="n">
        <v>680</v>
      </c>
      <c r="J69" s="114" t="n">
        <v>5.88235294117647</v>
      </c>
      <c r="K69" s="115" t="n">
        <v>0</v>
      </c>
      <c r="L69" s="112" t="n">
        <v>3</v>
      </c>
      <c r="M69" s="111" t="n">
        <v>16</v>
      </c>
      <c r="N69" s="111" t="n">
        <v>1</v>
      </c>
      <c r="O69" s="111" t="n">
        <v>0</v>
      </c>
      <c r="P69" s="113" t="n">
        <v>20</v>
      </c>
      <c r="Q69" s="116" t="n">
        <v>5</v>
      </c>
      <c r="R69" s="115" t="n">
        <v>5</v>
      </c>
      <c r="S69" s="112" t="n">
        <v>9</v>
      </c>
      <c r="T69" s="111" t="n">
        <v>125</v>
      </c>
      <c r="U69" s="111" t="n">
        <v>1</v>
      </c>
      <c r="V69" s="111" t="n">
        <v>1</v>
      </c>
      <c r="W69" s="113" t="n">
        <v>136</v>
      </c>
      <c r="X69" s="117" t="n">
        <v>1.47058823529412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30</v>
      </c>
      <c r="E70" s="51" t="n">
        <v>250</v>
      </c>
      <c r="F70" s="52" t="n">
        <v>1311</v>
      </c>
      <c r="G70" s="51" t="n">
        <v>83</v>
      </c>
      <c r="H70" s="52" t="n">
        <v>1</v>
      </c>
      <c r="I70" s="53" t="n">
        <v>1645</v>
      </c>
      <c r="J70" s="54" t="n">
        <v>5.1063829787234</v>
      </c>
      <c r="K70" s="55" t="n">
        <v>0</v>
      </c>
      <c r="L70" s="52" t="n">
        <v>7</v>
      </c>
      <c r="M70" s="51" t="n">
        <v>51</v>
      </c>
      <c r="N70" s="51" t="n">
        <v>3</v>
      </c>
      <c r="O70" s="51" t="n">
        <v>0</v>
      </c>
      <c r="P70" s="53" t="n">
        <v>61</v>
      </c>
      <c r="Q70" s="56" t="n">
        <v>4.91803278688525</v>
      </c>
      <c r="R70" s="55" t="n">
        <v>8</v>
      </c>
      <c r="S70" s="52" t="n">
        <v>31</v>
      </c>
      <c r="T70" s="51" t="n">
        <v>252</v>
      </c>
      <c r="U70" s="51" t="n">
        <v>4</v>
      </c>
      <c r="V70" s="51" t="n">
        <v>1</v>
      </c>
      <c r="W70" s="53" t="n">
        <v>288</v>
      </c>
      <c r="X70" s="57" t="n">
        <v>1.73611111111111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395</v>
      </c>
      <c r="E71" s="121" t="n">
        <v>3875</v>
      </c>
      <c r="F71" s="122" t="n">
        <v>12419</v>
      </c>
      <c r="G71" s="121" t="n">
        <v>2419</v>
      </c>
      <c r="H71" s="122" t="n">
        <v>30</v>
      </c>
      <c r="I71" s="123" t="n">
        <v>18743</v>
      </c>
      <c r="J71" s="124" t="n">
        <v>13.066211385584</v>
      </c>
      <c r="K71" s="125" t="n">
        <v>4</v>
      </c>
      <c r="L71" s="122" t="n">
        <v>133</v>
      </c>
      <c r="M71" s="121" t="n">
        <v>432</v>
      </c>
      <c r="N71" s="121" t="n">
        <v>73</v>
      </c>
      <c r="O71" s="121" t="n">
        <v>0</v>
      </c>
      <c r="P71" s="123" t="n">
        <v>638</v>
      </c>
      <c r="Q71" s="126" t="n">
        <v>11.4420062695925</v>
      </c>
      <c r="R71" s="125" t="n">
        <v>106</v>
      </c>
      <c r="S71" s="122" t="n">
        <v>425</v>
      </c>
      <c r="T71" s="121" t="n">
        <v>2354</v>
      </c>
      <c r="U71" s="121" t="n">
        <v>99</v>
      </c>
      <c r="V71" s="121" t="n">
        <v>15</v>
      </c>
      <c r="W71" s="123" t="n">
        <v>2893</v>
      </c>
      <c r="X71" s="127" t="n">
        <v>3.94054614586934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5</v>
      </c>
      <c r="E79" s="31" t="n">
        <v>30</v>
      </c>
      <c r="F79" s="32" t="n">
        <v>117</v>
      </c>
      <c r="G79" s="31" t="n">
        <v>9</v>
      </c>
      <c r="H79" s="32" t="n">
        <v>0</v>
      </c>
      <c r="I79" s="33" t="n">
        <v>156</v>
      </c>
      <c r="J79" s="34" t="n">
        <v>5.76923076923077</v>
      </c>
      <c r="K79" s="35" t="n">
        <v>0</v>
      </c>
      <c r="L79" s="32" t="n">
        <v>3</v>
      </c>
      <c r="M79" s="31" t="n">
        <v>16</v>
      </c>
      <c r="N79" s="31" t="n">
        <v>4</v>
      </c>
      <c r="O79" s="31" t="n">
        <v>0</v>
      </c>
      <c r="P79" s="33" t="n">
        <v>23</v>
      </c>
      <c r="Q79" s="36" t="n">
        <v>17.3913043478261</v>
      </c>
      <c r="R79" s="35" t="n">
        <v>0</v>
      </c>
      <c r="S79" s="32" t="n">
        <v>46</v>
      </c>
      <c r="T79" s="31" t="n">
        <v>96</v>
      </c>
      <c r="U79" s="31" t="n">
        <v>8</v>
      </c>
      <c r="V79" s="31" t="n">
        <v>1</v>
      </c>
      <c r="W79" s="33" t="n">
        <v>151</v>
      </c>
      <c r="X79" s="37" t="n">
        <v>5.96026490066225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3</v>
      </c>
      <c r="E80" s="41" t="n">
        <v>34</v>
      </c>
      <c r="F80" s="42" t="n">
        <v>85</v>
      </c>
      <c r="G80" s="41" t="n">
        <v>8</v>
      </c>
      <c r="H80" s="42" t="n">
        <v>1</v>
      </c>
      <c r="I80" s="43" t="n">
        <v>128</v>
      </c>
      <c r="J80" s="44" t="n">
        <v>7.03125</v>
      </c>
      <c r="K80" s="45" t="n">
        <v>1</v>
      </c>
      <c r="L80" s="42" t="n">
        <v>7</v>
      </c>
      <c r="M80" s="41" t="n">
        <v>22</v>
      </c>
      <c r="N80" s="41" t="n">
        <v>6</v>
      </c>
      <c r="O80" s="41" t="n">
        <v>0</v>
      </c>
      <c r="P80" s="43" t="n">
        <v>35</v>
      </c>
      <c r="Q80" s="46" t="n">
        <v>17.1428571428571</v>
      </c>
      <c r="R80" s="45" t="n">
        <v>8</v>
      </c>
      <c r="S80" s="42" t="n">
        <v>23</v>
      </c>
      <c r="T80" s="41" t="n">
        <v>104</v>
      </c>
      <c r="U80" s="41" t="n">
        <v>3</v>
      </c>
      <c r="V80" s="41" t="n">
        <v>1</v>
      </c>
      <c r="W80" s="43" t="n">
        <v>131</v>
      </c>
      <c r="X80" s="47" t="n">
        <v>3.05343511450382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8</v>
      </c>
      <c r="E81" s="51" t="n">
        <v>64</v>
      </c>
      <c r="F81" s="52" t="n">
        <v>202</v>
      </c>
      <c r="G81" s="51" t="n">
        <v>17</v>
      </c>
      <c r="H81" s="52" t="n">
        <v>1</v>
      </c>
      <c r="I81" s="53" t="n">
        <v>284</v>
      </c>
      <c r="J81" s="54" t="n">
        <v>6.33802816901408</v>
      </c>
      <c r="K81" s="55" t="n">
        <v>1</v>
      </c>
      <c r="L81" s="52" t="n">
        <v>10</v>
      </c>
      <c r="M81" s="51" t="n">
        <v>38</v>
      </c>
      <c r="N81" s="51" t="n">
        <v>10</v>
      </c>
      <c r="O81" s="51" t="n">
        <v>0</v>
      </c>
      <c r="P81" s="53" t="n">
        <v>58</v>
      </c>
      <c r="Q81" s="56" t="n">
        <v>17.2413793103448</v>
      </c>
      <c r="R81" s="55" t="n">
        <v>8</v>
      </c>
      <c r="S81" s="52" t="n">
        <v>69</v>
      </c>
      <c r="T81" s="51" t="n">
        <v>200</v>
      </c>
      <c r="U81" s="51" t="n">
        <v>11</v>
      </c>
      <c r="V81" s="51" t="n">
        <v>2</v>
      </c>
      <c r="W81" s="53" t="n">
        <v>282</v>
      </c>
      <c r="X81" s="57" t="n">
        <v>4.60992907801418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4</v>
      </c>
      <c r="E82" s="61" t="n">
        <v>31</v>
      </c>
      <c r="F82" s="62" t="n">
        <v>97</v>
      </c>
      <c r="G82" s="61" t="n">
        <v>15</v>
      </c>
      <c r="H82" s="62" t="n">
        <v>2</v>
      </c>
      <c r="I82" s="63" t="n">
        <v>145</v>
      </c>
      <c r="J82" s="64" t="n">
        <v>11.7241379310345</v>
      </c>
      <c r="K82" s="65" t="n">
        <v>1</v>
      </c>
      <c r="L82" s="62" t="n">
        <v>10</v>
      </c>
      <c r="M82" s="61" t="n">
        <v>33</v>
      </c>
      <c r="N82" s="61" t="n">
        <v>6</v>
      </c>
      <c r="O82" s="61" t="n">
        <v>0</v>
      </c>
      <c r="P82" s="63" t="n">
        <v>49</v>
      </c>
      <c r="Q82" s="66" t="n">
        <v>12.2448979591837</v>
      </c>
      <c r="R82" s="65" t="n">
        <v>3</v>
      </c>
      <c r="S82" s="62" t="n">
        <v>20</v>
      </c>
      <c r="T82" s="61" t="n">
        <v>117</v>
      </c>
      <c r="U82" s="61" t="n">
        <v>5</v>
      </c>
      <c r="V82" s="61" t="n">
        <v>3</v>
      </c>
      <c r="W82" s="63" t="n">
        <v>145</v>
      </c>
      <c r="X82" s="67" t="n">
        <v>5.51724137931035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</v>
      </c>
      <c r="E83" s="71" t="n">
        <v>20</v>
      </c>
      <c r="F83" s="72" t="n">
        <v>63</v>
      </c>
      <c r="G83" s="71" t="n">
        <v>9</v>
      </c>
      <c r="H83" s="72" t="n">
        <v>0</v>
      </c>
      <c r="I83" s="73" t="n">
        <v>92</v>
      </c>
      <c r="J83" s="74" t="n">
        <v>9.78260869565217</v>
      </c>
      <c r="K83" s="75" t="n">
        <v>0</v>
      </c>
      <c r="L83" s="72" t="n">
        <v>8</v>
      </c>
      <c r="M83" s="71" t="n">
        <v>23</v>
      </c>
      <c r="N83" s="71" t="n">
        <v>7</v>
      </c>
      <c r="O83" s="71" t="n">
        <v>0</v>
      </c>
      <c r="P83" s="73" t="n">
        <v>38</v>
      </c>
      <c r="Q83" s="76" t="n">
        <v>18.4210526315789</v>
      </c>
      <c r="R83" s="75" t="n">
        <v>2</v>
      </c>
      <c r="S83" s="72" t="n">
        <v>21</v>
      </c>
      <c r="T83" s="71" t="n">
        <v>85</v>
      </c>
      <c r="U83" s="71" t="n">
        <v>7</v>
      </c>
      <c r="V83" s="71" t="n">
        <v>3</v>
      </c>
      <c r="W83" s="73" t="n">
        <v>116</v>
      </c>
      <c r="X83" s="77" t="n">
        <v>8.62068965517242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5</v>
      </c>
      <c r="E84" s="51" t="n">
        <v>51</v>
      </c>
      <c r="F84" s="52" t="n">
        <v>160</v>
      </c>
      <c r="G84" s="51" t="n">
        <v>24</v>
      </c>
      <c r="H84" s="52" t="n">
        <v>2</v>
      </c>
      <c r="I84" s="53" t="n">
        <v>237</v>
      </c>
      <c r="J84" s="54" t="n">
        <v>10.9704641350211</v>
      </c>
      <c r="K84" s="55" t="n">
        <v>1</v>
      </c>
      <c r="L84" s="52" t="n">
        <v>18</v>
      </c>
      <c r="M84" s="51" t="n">
        <v>56</v>
      </c>
      <c r="N84" s="51" t="n">
        <v>13</v>
      </c>
      <c r="O84" s="51" t="n">
        <v>0</v>
      </c>
      <c r="P84" s="53" t="n">
        <v>87</v>
      </c>
      <c r="Q84" s="56" t="n">
        <v>14.9425287356322</v>
      </c>
      <c r="R84" s="55" t="n">
        <v>5</v>
      </c>
      <c r="S84" s="52" t="n">
        <v>41</v>
      </c>
      <c r="T84" s="51" t="n">
        <v>202</v>
      </c>
      <c r="U84" s="51" t="n">
        <v>12</v>
      </c>
      <c r="V84" s="51" t="n">
        <v>6</v>
      </c>
      <c r="W84" s="53" t="n">
        <v>261</v>
      </c>
      <c r="X84" s="57" t="n">
        <v>6.89655172413793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</v>
      </c>
      <c r="E85" s="81" t="n">
        <v>28</v>
      </c>
      <c r="F85" s="82" t="n">
        <v>109</v>
      </c>
      <c r="G85" s="81" t="n">
        <v>23</v>
      </c>
      <c r="H85" s="82" t="n">
        <v>0</v>
      </c>
      <c r="I85" s="83" t="n">
        <v>160</v>
      </c>
      <c r="J85" s="84" t="n">
        <v>14.375</v>
      </c>
      <c r="K85" s="85" t="n">
        <v>0</v>
      </c>
      <c r="L85" s="82" t="n">
        <v>8</v>
      </c>
      <c r="M85" s="81" t="n">
        <v>53</v>
      </c>
      <c r="N85" s="81" t="n">
        <v>8</v>
      </c>
      <c r="O85" s="81" t="n">
        <v>1</v>
      </c>
      <c r="P85" s="83" t="n">
        <v>70</v>
      </c>
      <c r="Q85" s="86" t="n">
        <v>12.8571428571429</v>
      </c>
      <c r="R85" s="85" t="n">
        <v>4</v>
      </c>
      <c r="S85" s="82" t="n">
        <v>29</v>
      </c>
      <c r="T85" s="81" t="n">
        <v>158</v>
      </c>
      <c r="U85" s="81" t="n">
        <v>17</v>
      </c>
      <c r="V85" s="81" t="n">
        <v>3</v>
      </c>
      <c r="W85" s="83" t="n">
        <v>207</v>
      </c>
      <c r="X85" s="87" t="n">
        <v>9.66183574879227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19</v>
      </c>
      <c r="F86" s="92" t="n">
        <v>109</v>
      </c>
      <c r="G86" s="91" t="n">
        <v>25</v>
      </c>
      <c r="H86" s="92" t="n">
        <v>1</v>
      </c>
      <c r="I86" s="93" t="n">
        <v>154</v>
      </c>
      <c r="J86" s="94" t="n">
        <v>16.8831168831169</v>
      </c>
      <c r="K86" s="95" t="n">
        <v>0</v>
      </c>
      <c r="L86" s="92" t="n">
        <v>16</v>
      </c>
      <c r="M86" s="91" t="n">
        <v>42</v>
      </c>
      <c r="N86" s="91" t="n">
        <v>4</v>
      </c>
      <c r="O86" s="91" t="n">
        <v>2</v>
      </c>
      <c r="P86" s="93" t="n">
        <v>64</v>
      </c>
      <c r="Q86" s="96" t="n">
        <v>9.375</v>
      </c>
      <c r="R86" s="95" t="n">
        <v>1</v>
      </c>
      <c r="S86" s="92" t="n">
        <v>30</v>
      </c>
      <c r="T86" s="91" t="n">
        <v>146</v>
      </c>
      <c r="U86" s="91" t="n">
        <v>9</v>
      </c>
      <c r="V86" s="91" t="n">
        <v>6</v>
      </c>
      <c r="W86" s="93" t="n">
        <v>191</v>
      </c>
      <c r="X86" s="97" t="n">
        <v>7.85340314136126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</v>
      </c>
      <c r="E87" s="91" t="n">
        <v>29</v>
      </c>
      <c r="F87" s="92" t="n">
        <v>101</v>
      </c>
      <c r="G87" s="91" t="n">
        <v>12</v>
      </c>
      <c r="H87" s="92" t="n">
        <v>0</v>
      </c>
      <c r="I87" s="93" t="n">
        <v>142</v>
      </c>
      <c r="J87" s="94" t="n">
        <v>8.45070422535211</v>
      </c>
      <c r="K87" s="95" t="n">
        <v>1</v>
      </c>
      <c r="L87" s="92" t="n">
        <v>12</v>
      </c>
      <c r="M87" s="91" t="n">
        <v>44</v>
      </c>
      <c r="N87" s="91" t="n">
        <v>10</v>
      </c>
      <c r="O87" s="91" t="n">
        <v>0</v>
      </c>
      <c r="P87" s="93" t="n">
        <v>66</v>
      </c>
      <c r="Q87" s="96" t="n">
        <v>15.1515151515152</v>
      </c>
      <c r="R87" s="95" t="n">
        <v>4</v>
      </c>
      <c r="S87" s="92" t="n">
        <v>21</v>
      </c>
      <c r="T87" s="91" t="n">
        <v>121</v>
      </c>
      <c r="U87" s="91" t="n">
        <v>6</v>
      </c>
      <c r="V87" s="91" t="n">
        <v>1</v>
      </c>
      <c r="W87" s="93" t="n">
        <v>149</v>
      </c>
      <c r="X87" s="97" t="n">
        <v>4.69798657718121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26</v>
      </c>
      <c r="F88" s="92" t="n">
        <v>94</v>
      </c>
      <c r="G88" s="91" t="n">
        <v>18</v>
      </c>
      <c r="H88" s="92" t="n">
        <v>0</v>
      </c>
      <c r="I88" s="93" t="n">
        <v>138</v>
      </c>
      <c r="J88" s="94" t="n">
        <v>13.0434782608696</v>
      </c>
      <c r="K88" s="95" t="n">
        <v>0</v>
      </c>
      <c r="L88" s="92" t="n">
        <v>9</v>
      </c>
      <c r="M88" s="91" t="n">
        <v>39</v>
      </c>
      <c r="N88" s="91" t="n">
        <v>8</v>
      </c>
      <c r="O88" s="91" t="n">
        <v>0</v>
      </c>
      <c r="P88" s="93" t="n">
        <v>56</v>
      </c>
      <c r="Q88" s="96" t="n">
        <v>14.2857142857143</v>
      </c>
      <c r="R88" s="95" t="n">
        <v>1</v>
      </c>
      <c r="S88" s="92" t="n">
        <v>27</v>
      </c>
      <c r="T88" s="91" t="n">
        <v>104</v>
      </c>
      <c r="U88" s="91" t="n">
        <v>6</v>
      </c>
      <c r="V88" s="91" t="n">
        <v>1</v>
      </c>
      <c r="W88" s="93" t="n">
        <v>138</v>
      </c>
      <c r="X88" s="97" t="n">
        <v>5.07246376811594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45</v>
      </c>
      <c r="F89" s="92" t="n">
        <v>109</v>
      </c>
      <c r="G89" s="91" t="n">
        <v>26</v>
      </c>
      <c r="H89" s="92" t="n">
        <v>1</v>
      </c>
      <c r="I89" s="93" t="n">
        <v>181</v>
      </c>
      <c r="J89" s="94" t="n">
        <v>14.9171270718232</v>
      </c>
      <c r="K89" s="95" t="n">
        <v>3</v>
      </c>
      <c r="L89" s="92" t="n">
        <v>11</v>
      </c>
      <c r="M89" s="91" t="n">
        <v>31</v>
      </c>
      <c r="N89" s="91" t="n">
        <v>4</v>
      </c>
      <c r="O89" s="91" t="n">
        <v>0</v>
      </c>
      <c r="P89" s="93" t="n">
        <v>46</v>
      </c>
      <c r="Q89" s="96" t="n">
        <v>8.69565217391304</v>
      </c>
      <c r="R89" s="95" t="n">
        <v>1</v>
      </c>
      <c r="S89" s="92" t="n">
        <v>33</v>
      </c>
      <c r="T89" s="91" t="n">
        <v>136</v>
      </c>
      <c r="U89" s="91" t="n">
        <v>10</v>
      </c>
      <c r="V89" s="91" t="n">
        <v>0</v>
      </c>
      <c r="W89" s="93" t="n">
        <v>179</v>
      </c>
      <c r="X89" s="97" t="n">
        <v>5.58659217877095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58</v>
      </c>
      <c r="F90" s="92" t="n">
        <v>97</v>
      </c>
      <c r="G90" s="91" t="n">
        <v>23</v>
      </c>
      <c r="H90" s="92" t="n">
        <v>0</v>
      </c>
      <c r="I90" s="93" t="n">
        <v>178</v>
      </c>
      <c r="J90" s="94" t="n">
        <v>12.9213483146067</v>
      </c>
      <c r="K90" s="95" t="n">
        <v>0</v>
      </c>
      <c r="L90" s="92" t="n">
        <v>13</v>
      </c>
      <c r="M90" s="91" t="n">
        <v>40</v>
      </c>
      <c r="N90" s="91" t="n">
        <v>10</v>
      </c>
      <c r="O90" s="91" t="n">
        <v>0</v>
      </c>
      <c r="P90" s="93" t="n">
        <v>63</v>
      </c>
      <c r="Q90" s="96" t="n">
        <v>15.8730158730159</v>
      </c>
      <c r="R90" s="95" t="n">
        <v>3</v>
      </c>
      <c r="S90" s="92" t="n">
        <v>28</v>
      </c>
      <c r="T90" s="91" t="n">
        <v>142</v>
      </c>
      <c r="U90" s="91" t="n">
        <v>4</v>
      </c>
      <c r="V90" s="91" t="n">
        <v>4</v>
      </c>
      <c r="W90" s="93" t="n">
        <v>178</v>
      </c>
      <c r="X90" s="97" t="n">
        <v>4.49438202247191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0</v>
      </c>
      <c r="E91" s="101" t="n">
        <v>73</v>
      </c>
      <c r="F91" s="102" t="n">
        <v>142</v>
      </c>
      <c r="G91" s="101" t="n">
        <v>26</v>
      </c>
      <c r="H91" s="102" t="n">
        <v>2</v>
      </c>
      <c r="I91" s="103" t="n">
        <v>243</v>
      </c>
      <c r="J91" s="104" t="n">
        <v>11.522633744856</v>
      </c>
      <c r="K91" s="105" t="n">
        <v>0</v>
      </c>
      <c r="L91" s="102" t="n">
        <v>26</v>
      </c>
      <c r="M91" s="101" t="n">
        <v>53</v>
      </c>
      <c r="N91" s="101" t="n">
        <v>4</v>
      </c>
      <c r="O91" s="101" t="n">
        <v>0</v>
      </c>
      <c r="P91" s="103" t="n">
        <v>83</v>
      </c>
      <c r="Q91" s="106" t="n">
        <v>4.81927710843374</v>
      </c>
      <c r="R91" s="105" t="n">
        <v>3</v>
      </c>
      <c r="S91" s="102" t="n">
        <v>44</v>
      </c>
      <c r="T91" s="101" t="n">
        <v>168</v>
      </c>
      <c r="U91" s="101" t="n">
        <v>7</v>
      </c>
      <c r="V91" s="101" t="n">
        <v>3</v>
      </c>
      <c r="W91" s="103" t="n">
        <v>222</v>
      </c>
      <c r="X91" s="107" t="n">
        <v>4.50450450450451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27</v>
      </c>
      <c r="F92" s="32" t="n">
        <v>73</v>
      </c>
      <c r="G92" s="31" t="n">
        <v>9</v>
      </c>
      <c r="H92" s="32" t="n">
        <v>0</v>
      </c>
      <c r="I92" s="33" t="n">
        <v>109</v>
      </c>
      <c r="J92" s="34" t="n">
        <v>8.25688073394496</v>
      </c>
      <c r="K92" s="35" t="n">
        <v>1</v>
      </c>
      <c r="L92" s="32" t="n">
        <v>6</v>
      </c>
      <c r="M92" s="31" t="n">
        <v>20</v>
      </c>
      <c r="N92" s="31" t="n">
        <v>2</v>
      </c>
      <c r="O92" s="31" t="n">
        <v>0</v>
      </c>
      <c r="P92" s="33" t="n">
        <v>28</v>
      </c>
      <c r="Q92" s="36" t="n">
        <v>7.14285714285714</v>
      </c>
      <c r="R92" s="35" t="n">
        <v>6</v>
      </c>
      <c r="S92" s="32" t="n">
        <v>13</v>
      </c>
      <c r="T92" s="31" t="n">
        <v>100</v>
      </c>
      <c r="U92" s="31" t="n">
        <v>5</v>
      </c>
      <c r="V92" s="31" t="n">
        <v>1</v>
      </c>
      <c r="W92" s="33" t="n">
        <v>119</v>
      </c>
      <c r="X92" s="37" t="n">
        <v>5.04201680672269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40</v>
      </c>
      <c r="F93" s="112" t="n">
        <v>77</v>
      </c>
      <c r="G93" s="111" t="n">
        <v>10</v>
      </c>
      <c r="H93" s="112" t="n">
        <v>0</v>
      </c>
      <c r="I93" s="113" t="n">
        <v>127</v>
      </c>
      <c r="J93" s="114" t="n">
        <v>7.8740157480315</v>
      </c>
      <c r="K93" s="115" t="n">
        <v>0</v>
      </c>
      <c r="L93" s="112" t="n">
        <v>10</v>
      </c>
      <c r="M93" s="111" t="n">
        <v>21</v>
      </c>
      <c r="N93" s="111" t="n">
        <v>3</v>
      </c>
      <c r="O93" s="111" t="n">
        <v>0</v>
      </c>
      <c r="P93" s="113" t="n">
        <v>34</v>
      </c>
      <c r="Q93" s="116" t="n">
        <v>8.82352941176471</v>
      </c>
      <c r="R93" s="115" t="n">
        <v>5</v>
      </c>
      <c r="S93" s="112" t="n">
        <v>12</v>
      </c>
      <c r="T93" s="111" t="n">
        <v>107</v>
      </c>
      <c r="U93" s="111" t="n">
        <v>2</v>
      </c>
      <c r="V93" s="111" t="n">
        <v>2</v>
      </c>
      <c r="W93" s="113" t="n">
        <v>123</v>
      </c>
      <c r="X93" s="117" t="n">
        <v>3.2520325203252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0</v>
      </c>
      <c r="E94" s="51" t="n">
        <v>67</v>
      </c>
      <c r="F94" s="52" t="n">
        <v>150</v>
      </c>
      <c r="G94" s="51" t="n">
        <v>19</v>
      </c>
      <c r="H94" s="52" t="n">
        <v>0</v>
      </c>
      <c r="I94" s="53" t="n">
        <v>236</v>
      </c>
      <c r="J94" s="54" t="n">
        <v>8.05084745762712</v>
      </c>
      <c r="K94" s="55" t="n">
        <v>1</v>
      </c>
      <c r="L94" s="52" t="n">
        <v>16</v>
      </c>
      <c r="M94" s="51" t="n">
        <v>41</v>
      </c>
      <c r="N94" s="51" t="n">
        <v>5</v>
      </c>
      <c r="O94" s="51" t="n">
        <v>0</v>
      </c>
      <c r="P94" s="53" t="n">
        <v>62</v>
      </c>
      <c r="Q94" s="56" t="n">
        <v>8.06451612903226</v>
      </c>
      <c r="R94" s="55" t="n">
        <v>11</v>
      </c>
      <c r="S94" s="52" t="n">
        <v>25</v>
      </c>
      <c r="T94" s="51" t="n">
        <v>207</v>
      </c>
      <c r="U94" s="51" t="n">
        <v>7</v>
      </c>
      <c r="V94" s="51" t="n">
        <v>3</v>
      </c>
      <c r="W94" s="53" t="n">
        <v>242</v>
      </c>
      <c r="X94" s="57" t="n">
        <v>4.13223140495868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41</v>
      </c>
      <c r="F95" s="72" t="n">
        <v>103</v>
      </c>
      <c r="G95" s="71" t="n">
        <v>11</v>
      </c>
      <c r="H95" s="72" t="n">
        <v>0</v>
      </c>
      <c r="I95" s="73" t="n">
        <v>155</v>
      </c>
      <c r="J95" s="74" t="n">
        <v>7.09677419354839</v>
      </c>
      <c r="K95" s="75" t="n">
        <v>2</v>
      </c>
      <c r="L95" s="72" t="n">
        <v>14</v>
      </c>
      <c r="M95" s="71" t="n">
        <v>35</v>
      </c>
      <c r="N95" s="71" t="n">
        <v>2</v>
      </c>
      <c r="O95" s="71" t="n">
        <v>0</v>
      </c>
      <c r="P95" s="73" t="n">
        <v>51</v>
      </c>
      <c r="Q95" s="76" t="n">
        <v>3.92156862745098</v>
      </c>
      <c r="R95" s="75" t="n">
        <v>2</v>
      </c>
      <c r="S95" s="72" t="n">
        <v>23</v>
      </c>
      <c r="T95" s="71" t="n">
        <v>139</v>
      </c>
      <c r="U95" s="71" t="n">
        <v>0</v>
      </c>
      <c r="V95" s="71" t="n">
        <v>2</v>
      </c>
      <c r="W95" s="73" t="n">
        <v>164</v>
      </c>
      <c r="X95" s="77" t="n">
        <v>1.21951219512195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</v>
      </c>
      <c r="E96" s="71" t="n">
        <v>46</v>
      </c>
      <c r="F96" s="72" t="n">
        <v>103</v>
      </c>
      <c r="G96" s="71" t="n">
        <v>5</v>
      </c>
      <c r="H96" s="72" t="n">
        <v>0</v>
      </c>
      <c r="I96" s="73" t="n">
        <v>154</v>
      </c>
      <c r="J96" s="74" t="n">
        <v>3.24675324675325</v>
      </c>
      <c r="K96" s="75" t="n">
        <v>0</v>
      </c>
      <c r="L96" s="72" t="n">
        <v>11</v>
      </c>
      <c r="M96" s="71" t="n">
        <v>40</v>
      </c>
      <c r="N96" s="71" t="n">
        <v>1</v>
      </c>
      <c r="O96" s="71" t="n">
        <v>0</v>
      </c>
      <c r="P96" s="73" t="n">
        <v>52</v>
      </c>
      <c r="Q96" s="76" t="n">
        <v>1.92307692307692</v>
      </c>
      <c r="R96" s="75" t="n">
        <v>3</v>
      </c>
      <c r="S96" s="72" t="n">
        <v>18</v>
      </c>
      <c r="T96" s="71" t="n">
        <v>147</v>
      </c>
      <c r="U96" s="71" t="n">
        <v>2</v>
      </c>
      <c r="V96" s="71" t="n">
        <v>1</v>
      </c>
      <c r="W96" s="73" t="n">
        <v>168</v>
      </c>
      <c r="X96" s="77" t="n">
        <v>1.78571428571429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1</v>
      </c>
      <c r="E97" s="51" t="n">
        <v>87</v>
      </c>
      <c r="F97" s="52" t="n">
        <v>206</v>
      </c>
      <c r="G97" s="51" t="n">
        <v>16</v>
      </c>
      <c r="H97" s="52" t="n">
        <v>0</v>
      </c>
      <c r="I97" s="53" t="n">
        <v>309</v>
      </c>
      <c r="J97" s="54" t="n">
        <v>5.17799352750809</v>
      </c>
      <c r="K97" s="55" t="n">
        <v>2</v>
      </c>
      <c r="L97" s="52" t="n">
        <v>25</v>
      </c>
      <c r="M97" s="51" t="n">
        <v>75</v>
      </c>
      <c r="N97" s="51" t="n">
        <v>3</v>
      </c>
      <c r="O97" s="51" t="n">
        <v>0</v>
      </c>
      <c r="P97" s="53" t="n">
        <v>103</v>
      </c>
      <c r="Q97" s="56" t="n">
        <v>2.9126213592233</v>
      </c>
      <c r="R97" s="55" t="n">
        <v>5</v>
      </c>
      <c r="S97" s="52" t="n">
        <v>41</v>
      </c>
      <c r="T97" s="51" t="n">
        <v>286</v>
      </c>
      <c r="U97" s="51" t="n">
        <v>2</v>
      </c>
      <c r="V97" s="51" t="n">
        <v>3</v>
      </c>
      <c r="W97" s="53" t="n">
        <v>332</v>
      </c>
      <c r="X97" s="57" t="n">
        <v>1.50602409638554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40</v>
      </c>
      <c r="F98" s="72" t="n">
        <v>84</v>
      </c>
      <c r="G98" s="71" t="n">
        <v>8</v>
      </c>
      <c r="H98" s="72" t="n">
        <v>0</v>
      </c>
      <c r="I98" s="73" t="n">
        <v>132</v>
      </c>
      <c r="J98" s="74" t="n">
        <v>6.06060606060606</v>
      </c>
      <c r="K98" s="75" t="n">
        <v>0</v>
      </c>
      <c r="L98" s="72" t="n">
        <v>15</v>
      </c>
      <c r="M98" s="71" t="n">
        <v>34</v>
      </c>
      <c r="N98" s="71" t="n">
        <v>4</v>
      </c>
      <c r="O98" s="71" t="n">
        <v>0</v>
      </c>
      <c r="P98" s="73" t="n">
        <v>53</v>
      </c>
      <c r="Q98" s="76" t="n">
        <v>7.54716981132076</v>
      </c>
      <c r="R98" s="75" t="n">
        <v>1</v>
      </c>
      <c r="S98" s="72" t="n">
        <v>26</v>
      </c>
      <c r="T98" s="71" t="n">
        <v>129</v>
      </c>
      <c r="U98" s="71" t="n">
        <v>2</v>
      </c>
      <c r="V98" s="71" t="n">
        <v>1</v>
      </c>
      <c r="W98" s="73" t="n">
        <v>158</v>
      </c>
      <c r="X98" s="77" t="n">
        <v>1.89873417721519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</v>
      </c>
      <c r="E99" s="111" t="n">
        <v>34</v>
      </c>
      <c r="F99" s="112" t="n">
        <v>78</v>
      </c>
      <c r="G99" s="111" t="n">
        <v>12</v>
      </c>
      <c r="H99" s="112" t="n">
        <v>1</v>
      </c>
      <c r="I99" s="113" t="n">
        <v>125</v>
      </c>
      <c r="J99" s="114" t="n">
        <v>10.4</v>
      </c>
      <c r="K99" s="115" t="n">
        <v>1</v>
      </c>
      <c r="L99" s="112" t="n">
        <v>6</v>
      </c>
      <c r="M99" s="111" t="n">
        <v>42</v>
      </c>
      <c r="N99" s="111" t="n">
        <v>3</v>
      </c>
      <c r="O99" s="111" t="n">
        <v>1</v>
      </c>
      <c r="P99" s="113" t="n">
        <v>52</v>
      </c>
      <c r="Q99" s="116" t="n">
        <v>7.69230769230769</v>
      </c>
      <c r="R99" s="115" t="n">
        <v>3</v>
      </c>
      <c r="S99" s="112" t="n">
        <v>26</v>
      </c>
      <c r="T99" s="111" t="n">
        <v>137</v>
      </c>
      <c r="U99" s="111" t="n">
        <v>2</v>
      </c>
      <c r="V99" s="111" t="n">
        <v>1</v>
      </c>
      <c r="W99" s="113" t="n">
        <v>166</v>
      </c>
      <c r="X99" s="117" t="n">
        <v>1.80722891566265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1</v>
      </c>
      <c r="E100" s="51" t="n">
        <v>74</v>
      </c>
      <c r="F100" s="52" t="n">
        <v>162</v>
      </c>
      <c r="G100" s="51" t="n">
        <v>20</v>
      </c>
      <c r="H100" s="52" t="n">
        <v>1</v>
      </c>
      <c r="I100" s="53" t="n">
        <v>257</v>
      </c>
      <c r="J100" s="54" t="n">
        <v>8.17120622568093</v>
      </c>
      <c r="K100" s="55" t="n">
        <v>1</v>
      </c>
      <c r="L100" s="52" t="n">
        <v>21</v>
      </c>
      <c r="M100" s="51" t="n">
        <v>76</v>
      </c>
      <c r="N100" s="51" t="n">
        <v>7</v>
      </c>
      <c r="O100" s="51" t="n">
        <v>1</v>
      </c>
      <c r="P100" s="53" t="n">
        <v>105</v>
      </c>
      <c r="Q100" s="56" t="n">
        <v>7.61904761904762</v>
      </c>
      <c r="R100" s="55" t="n">
        <v>4</v>
      </c>
      <c r="S100" s="52" t="n">
        <v>52</v>
      </c>
      <c r="T100" s="51" t="n">
        <v>266</v>
      </c>
      <c r="U100" s="51" t="n">
        <v>4</v>
      </c>
      <c r="V100" s="51" t="n">
        <v>2</v>
      </c>
      <c r="W100" s="53" t="n">
        <v>324</v>
      </c>
      <c r="X100" s="57" t="n">
        <v>1.85185185185185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17</v>
      </c>
      <c r="E101" s="121" t="n">
        <v>621</v>
      </c>
      <c r="F101" s="122" t="n">
        <v>1641</v>
      </c>
      <c r="G101" s="121" t="n">
        <v>249</v>
      </c>
      <c r="H101" s="122" t="n">
        <v>8</v>
      </c>
      <c r="I101" s="123" t="n">
        <v>2519</v>
      </c>
      <c r="J101" s="124" t="n">
        <v>10.2024612941644</v>
      </c>
      <c r="K101" s="125" t="n">
        <v>10</v>
      </c>
      <c r="L101" s="122" t="n">
        <v>185</v>
      </c>
      <c r="M101" s="121" t="n">
        <v>588</v>
      </c>
      <c r="N101" s="121" t="n">
        <v>86</v>
      </c>
      <c r="O101" s="121" t="n">
        <v>4</v>
      </c>
      <c r="P101" s="123" t="n">
        <v>863</v>
      </c>
      <c r="Q101" s="126" t="n">
        <v>10.4287369640788</v>
      </c>
      <c r="R101" s="125" t="n">
        <v>50</v>
      </c>
      <c r="S101" s="122" t="n">
        <v>440</v>
      </c>
      <c r="T101" s="121" t="n">
        <v>2136</v>
      </c>
      <c r="U101" s="121" t="n">
        <v>95</v>
      </c>
      <c r="V101" s="121" t="n">
        <v>34</v>
      </c>
      <c r="W101" s="123" t="n">
        <v>2705</v>
      </c>
      <c r="X101" s="127" t="n">
        <v>4.76894639556377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</v>
      </c>
      <c r="E109" s="31" t="n">
        <v>35</v>
      </c>
      <c r="F109" s="32" t="n">
        <v>239</v>
      </c>
      <c r="G109" s="31" t="n">
        <v>16</v>
      </c>
      <c r="H109" s="32" t="n">
        <v>0</v>
      </c>
      <c r="I109" s="33" t="n">
        <v>290</v>
      </c>
      <c r="J109" s="34" t="n">
        <v>5.51724137931035</v>
      </c>
      <c r="K109" s="35" t="n">
        <v>0</v>
      </c>
      <c r="L109" s="32" t="n">
        <v>14</v>
      </c>
      <c r="M109" s="31" t="n">
        <v>110</v>
      </c>
      <c r="N109" s="31" t="n">
        <v>7</v>
      </c>
      <c r="O109" s="31" t="n">
        <v>0</v>
      </c>
      <c r="P109" s="33" t="n">
        <v>131</v>
      </c>
      <c r="Q109" s="36" t="n">
        <v>5.34351145038168</v>
      </c>
      <c r="R109" s="35" t="n">
        <v>0</v>
      </c>
      <c r="S109" s="32" t="n">
        <v>17</v>
      </c>
      <c r="T109" s="31" t="n">
        <v>134</v>
      </c>
      <c r="U109" s="31" t="n">
        <v>6</v>
      </c>
      <c r="V109" s="31" t="n">
        <v>0</v>
      </c>
      <c r="W109" s="33" t="n">
        <v>157</v>
      </c>
      <c r="X109" s="37" t="n">
        <v>3.82165605095541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2</v>
      </c>
      <c r="E110" s="41" t="n">
        <v>35</v>
      </c>
      <c r="F110" s="42" t="n">
        <v>242</v>
      </c>
      <c r="G110" s="41" t="n">
        <v>6</v>
      </c>
      <c r="H110" s="42" t="n">
        <v>1</v>
      </c>
      <c r="I110" s="43" t="n">
        <v>284</v>
      </c>
      <c r="J110" s="44" t="n">
        <v>2.46478873239437</v>
      </c>
      <c r="K110" s="45" t="n">
        <v>5</v>
      </c>
      <c r="L110" s="42" t="n">
        <v>15</v>
      </c>
      <c r="M110" s="41" t="n">
        <v>114</v>
      </c>
      <c r="N110" s="41" t="n">
        <v>3</v>
      </c>
      <c r="O110" s="41" t="n">
        <v>0</v>
      </c>
      <c r="P110" s="43" t="n">
        <v>132</v>
      </c>
      <c r="Q110" s="46" t="n">
        <v>2.27272727272727</v>
      </c>
      <c r="R110" s="45" t="n">
        <v>0</v>
      </c>
      <c r="S110" s="42" t="n">
        <v>24</v>
      </c>
      <c r="T110" s="41" t="n">
        <v>145</v>
      </c>
      <c r="U110" s="41" t="n">
        <v>4</v>
      </c>
      <c r="V110" s="41" t="n">
        <v>1</v>
      </c>
      <c r="W110" s="43" t="n">
        <v>174</v>
      </c>
      <c r="X110" s="47" t="n">
        <v>2.8735632183908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3</v>
      </c>
      <c r="E111" s="51" t="n">
        <v>70</v>
      </c>
      <c r="F111" s="52" t="n">
        <v>481</v>
      </c>
      <c r="G111" s="51" t="n">
        <v>22</v>
      </c>
      <c r="H111" s="52" t="n">
        <v>1</v>
      </c>
      <c r="I111" s="53" t="n">
        <v>574</v>
      </c>
      <c r="J111" s="54" t="n">
        <v>4.00696864111498</v>
      </c>
      <c r="K111" s="55" t="n">
        <v>5</v>
      </c>
      <c r="L111" s="52" t="n">
        <v>29</v>
      </c>
      <c r="M111" s="51" t="n">
        <v>224</v>
      </c>
      <c r="N111" s="51" t="n">
        <v>10</v>
      </c>
      <c r="O111" s="51" t="n">
        <v>0</v>
      </c>
      <c r="P111" s="53" t="n">
        <v>263</v>
      </c>
      <c r="Q111" s="56" t="n">
        <v>3.80228136882129</v>
      </c>
      <c r="R111" s="55" t="n">
        <v>0</v>
      </c>
      <c r="S111" s="52" t="n">
        <v>41</v>
      </c>
      <c r="T111" s="51" t="n">
        <v>279</v>
      </c>
      <c r="U111" s="51" t="n">
        <v>10</v>
      </c>
      <c r="V111" s="51" t="n">
        <v>1</v>
      </c>
      <c r="W111" s="53" t="n">
        <v>331</v>
      </c>
      <c r="X111" s="57" t="n">
        <v>3.32326283987915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0</v>
      </c>
      <c r="E112" s="61" t="n">
        <v>38</v>
      </c>
      <c r="F112" s="62" t="n">
        <v>236</v>
      </c>
      <c r="G112" s="61" t="n">
        <v>18</v>
      </c>
      <c r="H112" s="62" t="n">
        <v>1</v>
      </c>
      <c r="I112" s="63" t="n">
        <v>293</v>
      </c>
      <c r="J112" s="64" t="n">
        <v>6.48464163822526</v>
      </c>
      <c r="K112" s="65" t="n">
        <v>1</v>
      </c>
      <c r="L112" s="62" t="n">
        <v>15</v>
      </c>
      <c r="M112" s="61" t="n">
        <v>78</v>
      </c>
      <c r="N112" s="61" t="n">
        <v>3</v>
      </c>
      <c r="O112" s="61" t="n">
        <v>1</v>
      </c>
      <c r="P112" s="63" t="n">
        <v>97</v>
      </c>
      <c r="Q112" s="66" t="n">
        <v>4.12371134020619</v>
      </c>
      <c r="R112" s="65" t="n">
        <v>1</v>
      </c>
      <c r="S112" s="62" t="n">
        <v>28</v>
      </c>
      <c r="T112" s="61" t="n">
        <v>130</v>
      </c>
      <c r="U112" s="61" t="n">
        <v>1</v>
      </c>
      <c r="V112" s="61" t="n">
        <v>1</v>
      </c>
      <c r="W112" s="63" t="n">
        <v>160</v>
      </c>
      <c r="X112" s="67" t="n">
        <v>1.25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3</v>
      </c>
      <c r="E113" s="71" t="n">
        <v>17</v>
      </c>
      <c r="F113" s="72" t="n">
        <v>134</v>
      </c>
      <c r="G113" s="71" t="n">
        <v>23</v>
      </c>
      <c r="H113" s="72" t="n">
        <v>5</v>
      </c>
      <c r="I113" s="73" t="n">
        <v>179</v>
      </c>
      <c r="J113" s="74" t="n">
        <v>15.6424581005587</v>
      </c>
      <c r="K113" s="75" t="n">
        <v>3</v>
      </c>
      <c r="L113" s="72" t="n">
        <v>12</v>
      </c>
      <c r="M113" s="71" t="n">
        <v>90</v>
      </c>
      <c r="N113" s="71" t="n">
        <v>3</v>
      </c>
      <c r="O113" s="71" t="n">
        <v>0</v>
      </c>
      <c r="P113" s="73" t="n">
        <v>105</v>
      </c>
      <c r="Q113" s="76" t="n">
        <v>2.85714285714286</v>
      </c>
      <c r="R113" s="75" t="n">
        <v>0</v>
      </c>
      <c r="S113" s="72" t="n">
        <v>18</v>
      </c>
      <c r="T113" s="71" t="n">
        <v>96</v>
      </c>
      <c r="U113" s="71" t="n">
        <v>4</v>
      </c>
      <c r="V113" s="71" t="n">
        <v>1</v>
      </c>
      <c r="W113" s="73" t="n">
        <v>119</v>
      </c>
      <c r="X113" s="77" t="n">
        <v>4.20168067226891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13</v>
      </c>
      <c r="E114" s="51" t="n">
        <v>55</v>
      </c>
      <c r="F114" s="52" t="n">
        <v>370</v>
      </c>
      <c r="G114" s="51" t="n">
        <v>41</v>
      </c>
      <c r="H114" s="52" t="n">
        <v>6</v>
      </c>
      <c r="I114" s="53" t="n">
        <v>472</v>
      </c>
      <c r="J114" s="54" t="n">
        <v>9.95762711864407</v>
      </c>
      <c r="K114" s="55" t="n">
        <v>4</v>
      </c>
      <c r="L114" s="52" t="n">
        <v>27</v>
      </c>
      <c r="M114" s="51" t="n">
        <v>168</v>
      </c>
      <c r="N114" s="51" t="n">
        <v>6</v>
      </c>
      <c r="O114" s="51" t="n">
        <v>1</v>
      </c>
      <c r="P114" s="53" t="n">
        <v>202</v>
      </c>
      <c r="Q114" s="56" t="n">
        <v>3.46534653465347</v>
      </c>
      <c r="R114" s="55" t="n">
        <v>1</v>
      </c>
      <c r="S114" s="52" t="n">
        <v>46</v>
      </c>
      <c r="T114" s="51" t="n">
        <v>226</v>
      </c>
      <c r="U114" s="51" t="n">
        <v>5</v>
      </c>
      <c r="V114" s="51" t="n">
        <v>2</v>
      </c>
      <c r="W114" s="53" t="n">
        <v>279</v>
      </c>
      <c r="X114" s="57" t="n">
        <v>2.5089605734767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6</v>
      </c>
      <c r="E115" s="81" t="n">
        <v>90</v>
      </c>
      <c r="F115" s="82" t="n">
        <v>344</v>
      </c>
      <c r="G115" s="81" t="n">
        <v>58</v>
      </c>
      <c r="H115" s="82" t="n">
        <v>4</v>
      </c>
      <c r="I115" s="83" t="n">
        <v>496</v>
      </c>
      <c r="J115" s="84" t="n">
        <v>12.5</v>
      </c>
      <c r="K115" s="85" t="n">
        <v>2</v>
      </c>
      <c r="L115" s="82" t="n">
        <v>39</v>
      </c>
      <c r="M115" s="81" t="n">
        <v>211</v>
      </c>
      <c r="N115" s="81" t="n">
        <v>21</v>
      </c>
      <c r="O115" s="81" t="n">
        <v>1</v>
      </c>
      <c r="P115" s="83" t="n">
        <v>272</v>
      </c>
      <c r="Q115" s="86" t="n">
        <v>8.08823529411765</v>
      </c>
      <c r="R115" s="85" t="n">
        <v>4</v>
      </c>
      <c r="S115" s="82" t="n">
        <v>36</v>
      </c>
      <c r="T115" s="81" t="n">
        <v>166</v>
      </c>
      <c r="U115" s="81" t="n">
        <v>8</v>
      </c>
      <c r="V115" s="81" t="n">
        <v>5</v>
      </c>
      <c r="W115" s="83" t="n">
        <v>215</v>
      </c>
      <c r="X115" s="87" t="n">
        <v>6.04651162790698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4</v>
      </c>
      <c r="E116" s="91" t="n">
        <v>92</v>
      </c>
      <c r="F116" s="92" t="n">
        <v>288</v>
      </c>
      <c r="G116" s="91" t="n">
        <v>83</v>
      </c>
      <c r="H116" s="92" t="n">
        <v>0</v>
      </c>
      <c r="I116" s="93" t="n">
        <v>463</v>
      </c>
      <c r="J116" s="94" t="n">
        <v>17.92656587473</v>
      </c>
      <c r="K116" s="95" t="n">
        <v>3</v>
      </c>
      <c r="L116" s="92" t="n">
        <v>53</v>
      </c>
      <c r="M116" s="91" t="n">
        <v>226</v>
      </c>
      <c r="N116" s="91" t="n">
        <v>14</v>
      </c>
      <c r="O116" s="91" t="n">
        <v>0</v>
      </c>
      <c r="P116" s="93" t="n">
        <v>293</v>
      </c>
      <c r="Q116" s="96" t="n">
        <v>4.77815699658703</v>
      </c>
      <c r="R116" s="95" t="n">
        <v>2</v>
      </c>
      <c r="S116" s="92" t="n">
        <v>35</v>
      </c>
      <c r="T116" s="91" t="n">
        <v>187</v>
      </c>
      <c r="U116" s="91" t="n">
        <v>6</v>
      </c>
      <c r="V116" s="91" t="n">
        <v>2</v>
      </c>
      <c r="W116" s="93" t="n">
        <v>230</v>
      </c>
      <c r="X116" s="97" t="n">
        <v>3.47826086956522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6</v>
      </c>
      <c r="E117" s="91" t="n">
        <v>127</v>
      </c>
      <c r="F117" s="92" t="n">
        <v>336</v>
      </c>
      <c r="G117" s="91" t="n">
        <v>68</v>
      </c>
      <c r="H117" s="92" t="n">
        <v>0</v>
      </c>
      <c r="I117" s="93" t="n">
        <v>531</v>
      </c>
      <c r="J117" s="94" t="n">
        <v>12.8060263653484</v>
      </c>
      <c r="K117" s="95" t="n">
        <v>7</v>
      </c>
      <c r="L117" s="92" t="n">
        <v>35</v>
      </c>
      <c r="M117" s="91" t="n">
        <v>215</v>
      </c>
      <c r="N117" s="91" t="n">
        <v>11</v>
      </c>
      <c r="O117" s="91" t="n">
        <v>2</v>
      </c>
      <c r="P117" s="93" t="n">
        <v>263</v>
      </c>
      <c r="Q117" s="96" t="n">
        <v>4.94296577946768</v>
      </c>
      <c r="R117" s="95" t="n">
        <v>3</v>
      </c>
      <c r="S117" s="92" t="n">
        <v>26</v>
      </c>
      <c r="T117" s="91" t="n">
        <v>112</v>
      </c>
      <c r="U117" s="91" t="n">
        <v>10</v>
      </c>
      <c r="V117" s="91" t="n">
        <v>2</v>
      </c>
      <c r="W117" s="93" t="n">
        <v>150</v>
      </c>
      <c r="X117" s="97" t="n">
        <v>8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5</v>
      </c>
      <c r="E118" s="91" t="n">
        <v>98</v>
      </c>
      <c r="F118" s="92" t="n">
        <v>348</v>
      </c>
      <c r="G118" s="91" t="n">
        <v>35</v>
      </c>
      <c r="H118" s="92" t="n">
        <v>0</v>
      </c>
      <c r="I118" s="93" t="n">
        <v>481</v>
      </c>
      <c r="J118" s="94" t="n">
        <v>7.27650727650728</v>
      </c>
      <c r="K118" s="95" t="n">
        <v>3</v>
      </c>
      <c r="L118" s="92" t="n">
        <v>49</v>
      </c>
      <c r="M118" s="91" t="n">
        <v>226</v>
      </c>
      <c r="N118" s="91" t="n">
        <v>7</v>
      </c>
      <c r="O118" s="91" t="n">
        <v>0</v>
      </c>
      <c r="P118" s="93" t="n">
        <v>282</v>
      </c>
      <c r="Q118" s="96" t="n">
        <v>2.4822695035461</v>
      </c>
      <c r="R118" s="95" t="n">
        <v>3</v>
      </c>
      <c r="S118" s="92" t="n">
        <v>25</v>
      </c>
      <c r="T118" s="91" t="n">
        <v>144</v>
      </c>
      <c r="U118" s="91" t="n">
        <v>5</v>
      </c>
      <c r="V118" s="91" t="n">
        <v>2</v>
      </c>
      <c r="W118" s="93" t="n">
        <v>176</v>
      </c>
      <c r="X118" s="97" t="n">
        <v>3.97727272727273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0</v>
      </c>
      <c r="E119" s="91" t="n">
        <v>97</v>
      </c>
      <c r="F119" s="92" t="n">
        <v>347</v>
      </c>
      <c r="G119" s="91" t="n">
        <v>40</v>
      </c>
      <c r="H119" s="92" t="n">
        <v>4</v>
      </c>
      <c r="I119" s="93" t="n">
        <v>488</v>
      </c>
      <c r="J119" s="94" t="n">
        <v>9.01639344262295</v>
      </c>
      <c r="K119" s="95" t="n">
        <v>4</v>
      </c>
      <c r="L119" s="92" t="n">
        <v>39</v>
      </c>
      <c r="M119" s="91" t="n">
        <v>196</v>
      </c>
      <c r="N119" s="91" t="n">
        <v>14</v>
      </c>
      <c r="O119" s="91" t="n">
        <v>0</v>
      </c>
      <c r="P119" s="93" t="n">
        <v>249</v>
      </c>
      <c r="Q119" s="96" t="n">
        <v>5.62248995983936</v>
      </c>
      <c r="R119" s="95" t="n">
        <v>2</v>
      </c>
      <c r="S119" s="92" t="n">
        <v>27</v>
      </c>
      <c r="T119" s="91" t="n">
        <v>141</v>
      </c>
      <c r="U119" s="91" t="n">
        <v>4</v>
      </c>
      <c r="V119" s="91" t="n">
        <v>4</v>
      </c>
      <c r="W119" s="93" t="n">
        <v>176</v>
      </c>
      <c r="X119" s="97" t="n">
        <v>4.54545454545455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3</v>
      </c>
      <c r="E120" s="91" t="n">
        <v>107</v>
      </c>
      <c r="F120" s="92" t="n">
        <v>339</v>
      </c>
      <c r="G120" s="91" t="n">
        <v>60</v>
      </c>
      <c r="H120" s="92" t="n">
        <v>3</v>
      </c>
      <c r="I120" s="93" t="n">
        <v>509</v>
      </c>
      <c r="J120" s="94" t="n">
        <v>12.37721021611</v>
      </c>
      <c r="K120" s="95" t="n">
        <v>1</v>
      </c>
      <c r="L120" s="92" t="n">
        <v>34</v>
      </c>
      <c r="M120" s="91" t="n">
        <v>206</v>
      </c>
      <c r="N120" s="91" t="n">
        <v>12</v>
      </c>
      <c r="O120" s="91" t="n">
        <v>1</v>
      </c>
      <c r="P120" s="93" t="n">
        <v>253</v>
      </c>
      <c r="Q120" s="96" t="n">
        <v>5.13833992094862</v>
      </c>
      <c r="R120" s="95" t="n">
        <v>3</v>
      </c>
      <c r="S120" s="92" t="n">
        <v>30</v>
      </c>
      <c r="T120" s="91" t="n">
        <v>134</v>
      </c>
      <c r="U120" s="91" t="n">
        <v>10</v>
      </c>
      <c r="V120" s="91" t="n">
        <v>4</v>
      </c>
      <c r="W120" s="93" t="n">
        <v>178</v>
      </c>
      <c r="X120" s="97" t="n">
        <v>7.86516853932584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7</v>
      </c>
      <c r="E121" s="101" t="n">
        <v>127</v>
      </c>
      <c r="F121" s="102" t="n">
        <v>386</v>
      </c>
      <c r="G121" s="101" t="n">
        <v>49</v>
      </c>
      <c r="H121" s="102" t="n">
        <v>6</v>
      </c>
      <c r="I121" s="103" t="n">
        <v>568</v>
      </c>
      <c r="J121" s="104" t="n">
        <v>9.6830985915493</v>
      </c>
      <c r="K121" s="105" t="n">
        <v>5</v>
      </c>
      <c r="L121" s="102" t="n">
        <v>61</v>
      </c>
      <c r="M121" s="101" t="n">
        <v>263</v>
      </c>
      <c r="N121" s="101" t="n">
        <v>18</v>
      </c>
      <c r="O121" s="101" t="n">
        <v>6</v>
      </c>
      <c r="P121" s="103" t="n">
        <v>348</v>
      </c>
      <c r="Q121" s="106" t="n">
        <v>6.89655172413793</v>
      </c>
      <c r="R121" s="105" t="n">
        <v>2</v>
      </c>
      <c r="S121" s="102" t="n">
        <v>37</v>
      </c>
      <c r="T121" s="101" t="n">
        <v>135</v>
      </c>
      <c r="U121" s="101" t="n">
        <v>11</v>
      </c>
      <c r="V121" s="101" t="n">
        <v>3</v>
      </c>
      <c r="W121" s="103" t="n">
        <v>186</v>
      </c>
      <c r="X121" s="107" t="n">
        <v>7.52688172043011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5</v>
      </c>
      <c r="E122" s="31" t="n">
        <v>58</v>
      </c>
      <c r="F122" s="32" t="n">
        <v>182</v>
      </c>
      <c r="G122" s="31" t="n">
        <v>30</v>
      </c>
      <c r="H122" s="32" t="n">
        <v>0</v>
      </c>
      <c r="I122" s="33" t="n">
        <v>270</v>
      </c>
      <c r="J122" s="34" t="n">
        <v>11.1111111111111</v>
      </c>
      <c r="K122" s="35" t="n">
        <v>3</v>
      </c>
      <c r="L122" s="32" t="n">
        <v>23</v>
      </c>
      <c r="M122" s="31" t="n">
        <v>122</v>
      </c>
      <c r="N122" s="31" t="n">
        <v>9</v>
      </c>
      <c r="O122" s="31" t="n">
        <v>2</v>
      </c>
      <c r="P122" s="33" t="n">
        <v>156</v>
      </c>
      <c r="Q122" s="36" t="n">
        <v>7.05128205128205</v>
      </c>
      <c r="R122" s="35" t="n">
        <v>1</v>
      </c>
      <c r="S122" s="32" t="n">
        <v>16</v>
      </c>
      <c r="T122" s="31" t="n">
        <v>67</v>
      </c>
      <c r="U122" s="31" t="n">
        <v>4</v>
      </c>
      <c r="V122" s="31" t="n">
        <v>2</v>
      </c>
      <c r="W122" s="33" t="n">
        <v>89</v>
      </c>
      <c r="X122" s="37" t="n">
        <v>6.74157303370787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3</v>
      </c>
      <c r="E123" s="111" t="n">
        <v>78</v>
      </c>
      <c r="F123" s="112" t="n">
        <v>168</v>
      </c>
      <c r="G123" s="111" t="n">
        <v>26</v>
      </c>
      <c r="H123" s="112" t="n">
        <v>1</v>
      </c>
      <c r="I123" s="113" t="n">
        <v>273</v>
      </c>
      <c r="J123" s="114" t="n">
        <v>9.89010989010989</v>
      </c>
      <c r="K123" s="115" t="n">
        <v>5</v>
      </c>
      <c r="L123" s="112" t="n">
        <v>16</v>
      </c>
      <c r="M123" s="111" t="n">
        <v>101</v>
      </c>
      <c r="N123" s="111" t="n">
        <v>5</v>
      </c>
      <c r="O123" s="111" t="n">
        <v>2</v>
      </c>
      <c r="P123" s="113" t="n">
        <v>124</v>
      </c>
      <c r="Q123" s="116" t="n">
        <v>5.64516129032258</v>
      </c>
      <c r="R123" s="115" t="n">
        <v>2</v>
      </c>
      <c r="S123" s="112" t="n">
        <v>20</v>
      </c>
      <c r="T123" s="111" t="n">
        <v>59</v>
      </c>
      <c r="U123" s="111" t="n">
        <v>9</v>
      </c>
      <c r="V123" s="111" t="n">
        <v>2</v>
      </c>
      <c r="W123" s="113" t="n">
        <v>90</v>
      </c>
      <c r="X123" s="117" t="n">
        <v>12.2222222222222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8</v>
      </c>
      <c r="E124" s="51" t="n">
        <v>136</v>
      </c>
      <c r="F124" s="52" t="n">
        <v>350</v>
      </c>
      <c r="G124" s="51" t="n">
        <v>56</v>
      </c>
      <c r="H124" s="52" t="n">
        <v>1</v>
      </c>
      <c r="I124" s="53" t="n">
        <v>543</v>
      </c>
      <c r="J124" s="54" t="n">
        <v>10.4972375690608</v>
      </c>
      <c r="K124" s="55" t="n">
        <v>8</v>
      </c>
      <c r="L124" s="52" t="n">
        <v>39</v>
      </c>
      <c r="M124" s="51" t="n">
        <v>223</v>
      </c>
      <c r="N124" s="51" t="n">
        <v>14</v>
      </c>
      <c r="O124" s="51" t="n">
        <v>4</v>
      </c>
      <c r="P124" s="53" t="n">
        <v>280</v>
      </c>
      <c r="Q124" s="56" t="n">
        <v>6.42857142857143</v>
      </c>
      <c r="R124" s="55" t="n">
        <v>3</v>
      </c>
      <c r="S124" s="52" t="n">
        <v>36</v>
      </c>
      <c r="T124" s="51" t="n">
        <v>126</v>
      </c>
      <c r="U124" s="51" t="n">
        <v>13</v>
      </c>
      <c r="V124" s="51" t="n">
        <v>4</v>
      </c>
      <c r="W124" s="53" t="n">
        <v>179</v>
      </c>
      <c r="X124" s="57" t="n">
        <v>9.49720670391061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6</v>
      </c>
      <c r="E125" s="71" t="n">
        <v>84</v>
      </c>
      <c r="F125" s="72" t="n">
        <v>186</v>
      </c>
      <c r="G125" s="71" t="n">
        <v>16</v>
      </c>
      <c r="H125" s="72" t="n">
        <v>1</v>
      </c>
      <c r="I125" s="73" t="n">
        <v>287</v>
      </c>
      <c r="J125" s="74" t="n">
        <v>5.92334494773519</v>
      </c>
      <c r="K125" s="75" t="n">
        <v>3</v>
      </c>
      <c r="L125" s="72" t="n">
        <v>28</v>
      </c>
      <c r="M125" s="71" t="n">
        <v>133</v>
      </c>
      <c r="N125" s="71" t="n">
        <v>8</v>
      </c>
      <c r="O125" s="71" t="n">
        <v>0</v>
      </c>
      <c r="P125" s="73" t="n">
        <v>169</v>
      </c>
      <c r="Q125" s="76" t="n">
        <v>4.73372781065089</v>
      </c>
      <c r="R125" s="75" t="n">
        <v>1</v>
      </c>
      <c r="S125" s="72" t="n">
        <v>32</v>
      </c>
      <c r="T125" s="71" t="n">
        <v>63</v>
      </c>
      <c r="U125" s="71" t="n">
        <v>7</v>
      </c>
      <c r="V125" s="71" t="n">
        <v>2</v>
      </c>
      <c r="W125" s="73" t="n">
        <v>104</v>
      </c>
      <c r="X125" s="77" t="n">
        <v>8.65384615384615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4</v>
      </c>
      <c r="E126" s="71" t="n">
        <v>49</v>
      </c>
      <c r="F126" s="72" t="n">
        <v>162</v>
      </c>
      <c r="G126" s="71" t="n">
        <v>9</v>
      </c>
      <c r="H126" s="72" t="n">
        <v>0</v>
      </c>
      <c r="I126" s="73" t="n">
        <v>220</v>
      </c>
      <c r="J126" s="74" t="n">
        <v>4.09090909090909</v>
      </c>
      <c r="K126" s="75" t="n">
        <v>9</v>
      </c>
      <c r="L126" s="72" t="n">
        <v>36</v>
      </c>
      <c r="M126" s="71" t="n">
        <v>95</v>
      </c>
      <c r="N126" s="71" t="n">
        <v>3</v>
      </c>
      <c r="O126" s="71" t="n">
        <v>1</v>
      </c>
      <c r="P126" s="73" t="n">
        <v>135</v>
      </c>
      <c r="Q126" s="76" t="n">
        <v>2.96296296296296</v>
      </c>
      <c r="R126" s="75" t="n">
        <v>0</v>
      </c>
      <c r="S126" s="72" t="n">
        <v>31</v>
      </c>
      <c r="T126" s="71" t="n">
        <v>64</v>
      </c>
      <c r="U126" s="71" t="n">
        <v>6</v>
      </c>
      <c r="V126" s="71" t="n">
        <v>1</v>
      </c>
      <c r="W126" s="73" t="n">
        <v>102</v>
      </c>
      <c r="X126" s="77" t="n">
        <v>6.86274509803922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0</v>
      </c>
      <c r="E127" s="51" t="n">
        <v>133</v>
      </c>
      <c r="F127" s="52" t="n">
        <v>348</v>
      </c>
      <c r="G127" s="51" t="n">
        <v>25</v>
      </c>
      <c r="H127" s="52" t="n">
        <v>1</v>
      </c>
      <c r="I127" s="53" t="n">
        <v>507</v>
      </c>
      <c r="J127" s="54" t="n">
        <v>5.12820512820513</v>
      </c>
      <c r="K127" s="55" t="n">
        <v>12</v>
      </c>
      <c r="L127" s="52" t="n">
        <v>64</v>
      </c>
      <c r="M127" s="51" t="n">
        <v>228</v>
      </c>
      <c r="N127" s="51" t="n">
        <v>11</v>
      </c>
      <c r="O127" s="51" t="n">
        <v>1</v>
      </c>
      <c r="P127" s="53" t="n">
        <v>304</v>
      </c>
      <c r="Q127" s="56" t="n">
        <v>3.94736842105263</v>
      </c>
      <c r="R127" s="55" t="n">
        <v>1</v>
      </c>
      <c r="S127" s="52" t="n">
        <v>63</v>
      </c>
      <c r="T127" s="51" t="n">
        <v>127</v>
      </c>
      <c r="U127" s="51" t="n">
        <v>13</v>
      </c>
      <c r="V127" s="51" t="n">
        <v>3</v>
      </c>
      <c r="W127" s="53" t="n">
        <v>206</v>
      </c>
      <c r="X127" s="57" t="n">
        <v>7.76699029126214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8</v>
      </c>
      <c r="E128" s="71" t="n">
        <v>46</v>
      </c>
      <c r="F128" s="72" t="n">
        <v>206</v>
      </c>
      <c r="G128" s="71" t="n">
        <v>13</v>
      </c>
      <c r="H128" s="72" t="n">
        <v>0</v>
      </c>
      <c r="I128" s="73" t="n">
        <v>265</v>
      </c>
      <c r="J128" s="74" t="n">
        <v>4.90566037735849</v>
      </c>
      <c r="K128" s="75" t="n">
        <v>9</v>
      </c>
      <c r="L128" s="72" t="n">
        <v>25</v>
      </c>
      <c r="M128" s="71" t="n">
        <v>90</v>
      </c>
      <c r="N128" s="71" t="n">
        <v>1</v>
      </c>
      <c r="O128" s="71" t="n">
        <v>0</v>
      </c>
      <c r="P128" s="73" t="n">
        <v>116</v>
      </c>
      <c r="Q128" s="76" t="n">
        <v>0.862068965517241</v>
      </c>
      <c r="R128" s="75" t="n">
        <v>0</v>
      </c>
      <c r="S128" s="72" t="n">
        <v>20</v>
      </c>
      <c r="T128" s="71" t="n">
        <v>84</v>
      </c>
      <c r="U128" s="71" t="n">
        <v>2</v>
      </c>
      <c r="V128" s="71" t="n">
        <v>2</v>
      </c>
      <c r="W128" s="73" t="n">
        <v>108</v>
      </c>
      <c r="X128" s="77" t="n">
        <v>3.7037037037037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2</v>
      </c>
      <c r="E129" s="111" t="n">
        <v>35</v>
      </c>
      <c r="F129" s="112" t="n">
        <v>165</v>
      </c>
      <c r="G129" s="111" t="n">
        <v>10</v>
      </c>
      <c r="H129" s="112" t="n">
        <v>0</v>
      </c>
      <c r="I129" s="113" t="n">
        <v>210</v>
      </c>
      <c r="J129" s="114" t="n">
        <v>4.76190476190476</v>
      </c>
      <c r="K129" s="115" t="n">
        <v>7</v>
      </c>
      <c r="L129" s="112" t="n">
        <v>12</v>
      </c>
      <c r="M129" s="111" t="n">
        <v>106</v>
      </c>
      <c r="N129" s="111" t="n">
        <v>4</v>
      </c>
      <c r="O129" s="111" t="n">
        <v>1</v>
      </c>
      <c r="P129" s="113" t="n">
        <v>123</v>
      </c>
      <c r="Q129" s="116" t="n">
        <v>4.0650406504065</v>
      </c>
      <c r="R129" s="115" t="n">
        <v>2</v>
      </c>
      <c r="S129" s="112" t="n">
        <v>9</v>
      </c>
      <c r="T129" s="111" t="n">
        <v>50</v>
      </c>
      <c r="U129" s="111" t="n">
        <v>2</v>
      </c>
      <c r="V129" s="111" t="n">
        <v>1</v>
      </c>
      <c r="W129" s="113" t="n">
        <v>62</v>
      </c>
      <c r="X129" s="117" t="n">
        <v>4.83870967741936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0</v>
      </c>
      <c r="E130" s="51" t="n">
        <v>81</v>
      </c>
      <c r="F130" s="52" t="n">
        <v>371</v>
      </c>
      <c r="G130" s="51" t="n">
        <v>23</v>
      </c>
      <c r="H130" s="52" t="n">
        <v>0</v>
      </c>
      <c r="I130" s="53" t="n">
        <v>475</v>
      </c>
      <c r="J130" s="54" t="n">
        <v>4.8421052631579</v>
      </c>
      <c r="K130" s="55" t="n">
        <v>16</v>
      </c>
      <c r="L130" s="52" t="n">
        <v>37</v>
      </c>
      <c r="M130" s="51" t="n">
        <v>196</v>
      </c>
      <c r="N130" s="51" t="n">
        <v>5</v>
      </c>
      <c r="O130" s="51" t="n">
        <v>1</v>
      </c>
      <c r="P130" s="53" t="n">
        <v>239</v>
      </c>
      <c r="Q130" s="56" t="n">
        <v>2.51046025104603</v>
      </c>
      <c r="R130" s="55" t="n">
        <v>2</v>
      </c>
      <c r="S130" s="52" t="n">
        <v>29</v>
      </c>
      <c r="T130" s="51" t="n">
        <v>134</v>
      </c>
      <c r="U130" s="51" t="n">
        <v>4</v>
      </c>
      <c r="V130" s="51" t="n">
        <v>3</v>
      </c>
      <c r="W130" s="53" t="n">
        <v>170</v>
      </c>
      <c r="X130" s="57" t="n">
        <v>4.11764705882353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95</v>
      </c>
      <c r="E131" s="121" t="n">
        <v>1213</v>
      </c>
      <c r="F131" s="122" t="n">
        <v>4308</v>
      </c>
      <c r="G131" s="121" t="n">
        <v>560</v>
      </c>
      <c r="H131" s="122" t="n">
        <v>26</v>
      </c>
      <c r="I131" s="123" t="n">
        <v>6107</v>
      </c>
      <c r="J131" s="124" t="n">
        <v>9.59554609464549</v>
      </c>
      <c r="K131" s="125" t="n">
        <v>70</v>
      </c>
      <c r="L131" s="122" t="n">
        <v>506</v>
      </c>
      <c r="M131" s="121" t="n">
        <v>2582</v>
      </c>
      <c r="N131" s="121" t="n">
        <v>143</v>
      </c>
      <c r="O131" s="121" t="n">
        <v>17</v>
      </c>
      <c r="P131" s="123" t="n">
        <v>3248</v>
      </c>
      <c r="Q131" s="126" t="n">
        <v>4.92610837438424</v>
      </c>
      <c r="R131" s="125" t="n">
        <v>26</v>
      </c>
      <c r="S131" s="122" t="n">
        <v>431</v>
      </c>
      <c r="T131" s="121" t="n">
        <v>1911</v>
      </c>
      <c r="U131" s="121" t="n">
        <v>99</v>
      </c>
      <c r="V131" s="121" t="n">
        <v>35</v>
      </c>
      <c r="W131" s="123" t="n">
        <v>2476</v>
      </c>
      <c r="X131" s="127" t="n">
        <v>5.41195476575121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21</v>
      </c>
      <c r="E139" s="31" t="n">
        <v>223</v>
      </c>
      <c r="F139" s="32" t="n">
        <v>899</v>
      </c>
      <c r="G139" s="31" t="n">
        <v>152</v>
      </c>
      <c r="H139" s="32" t="n">
        <v>3</v>
      </c>
      <c r="I139" s="33" t="n">
        <v>1277</v>
      </c>
      <c r="J139" s="34" t="n">
        <v>12.1378230227095</v>
      </c>
      <c r="K139" s="35" t="n">
        <v>32</v>
      </c>
      <c r="L139" s="32" t="n">
        <v>85</v>
      </c>
      <c r="M139" s="31" t="n">
        <v>520</v>
      </c>
      <c r="N139" s="31" t="n">
        <v>45</v>
      </c>
      <c r="O139" s="31" t="n">
        <v>0</v>
      </c>
      <c r="P139" s="33" t="n">
        <v>650</v>
      </c>
      <c r="Q139" s="36" t="n">
        <v>6.92307692307692</v>
      </c>
      <c r="R139" s="35" t="n">
        <v>5</v>
      </c>
      <c r="S139" s="32" t="n">
        <v>79</v>
      </c>
      <c r="T139" s="31" t="n">
        <v>229</v>
      </c>
      <c r="U139" s="31" t="n">
        <v>21</v>
      </c>
      <c r="V139" s="31" t="n">
        <v>1</v>
      </c>
      <c r="W139" s="33" t="n">
        <v>330</v>
      </c>
      <c r="X139" s="37" t="n">
        <v>6.66666666666667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33</v>
      </c>
      <c r="E140" s="41" t="n">
        <v>157</v>
      </c>
      <c r="F140" s="42" t="n">
        <v>912</v>
      </c>
      <c r="G140" s="41" t="n">
        <v>129</v>
      </c>
      <c r="H140" s="42" t="n">
        <v>1</v>
      </c>
      <c r="I140" s="43" t="n">
        <v>1199</v>
      </c>
      <c r="J140" s="44" t="n">
        <v>10.8423686405338</v>
      </c>
      <c r="K140" s="45" t="n">
        <v>44</v>
      </c>
      <c r="L140" s="42" t="n">
        <v>111</v>
      </c>
      <c r="M140" s="41" t="n">
        <v>635</v>
      </c>
      <c r="N140" s="41" t="n">
        <v>52</v>
      </c>
      <c r="O140" s="41" t="n">
        <v>2</v>
      </c>
      <c r="P140" s="43" t="n">
        <v>800</v>
      </c>
      <c r="Q140" s="46" t="n">
        <v>6.75</v>
      </c>
      <c r="R140" s="45" t="n">
        <v>12</v>
      </c>
      <c r="S140" s="42" t="n">
        <v>64</v>
      </c>
      <c r="T140" s="41" t="n">
        <v>211</v>
      </c>
      <c r="U140" s="41" t="n">
        <v>17</v>
      </c>
      <c r="V140" s="41" t="n">
        <v>2</v>
      </c>
      <c r="W140" s="43" t="n">
        <v>294</v>
      </c>
      <c r="X140" s="47" t="n">
        <v>6.46258503401361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54</v>
      </c>
      <c r="E141" s="51" t="n">
        <v>380</v>
      </c>
      <c r="F141" s="52" t="n">
        <v>1811</v>
      </c>
      <c r="G141" s="51" t="n">
        <v>281</v>
      </c>
      <c r="H141" s="52" t="n">
        <v>4</v>
      </c>
      <c r="I141" s="53" t="n">
        <v>2476</v>
      </c>
      <c r="J141" s="54" t="n">
        <v>11.5105008077544</v>
      </c>
      <c r="K141" s="55" t="n">
        <v>76</v>
      </c>
      <c r="L141" s="52" t="n">
        <v>196</v>
      </c>
      <c r="M141" s="51" t="n">
        <v>1155</v>
      </c>
      <c r="N141" s="51" t="n">
        <v>97</v>
      </c>
      <c r="O141" s="51" t="n">
        <v>2</v>
      </c>
      <c r="P141" s="53" t="n">
        <v>1450</v>
      </c>
      <c r="Q141" s="56" t="n">
        <v>6.82758620689655</v>
      </c>
      <c r="R141" s="55" t="n">
        <v>17</v>
      </c>
      <c r="S141" s="52" t="n">
        <v>143</v>
      </c>
      <c r="T141" s="51" t="n">
        <v>440</v>
      </c>
      <c r="U141" s="51" t="n">
        <v>38</v>
      </c>
      <c r="V141" s="51" t="n">
        <v>3</v>
      </c>
      <c r="W141" s="53" t="n">
        <v>624</v>
      </c>
      <c r="X141" s="57" t="n">
        <v>6.57051282051282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24</v>
      </c>
      <c r="E142" s="61" t="n">
        <v>195</v>
      </c>
      <c r="F142" s="62" t="n">
        <v>795</v>
      </c>
      <c r="G142" s="61" t="n">
        <v>133</v>
      </c>
      <c r="H142" s="62" t="n">
        <v>2</v>
      </c>
      <c r="I142" s="63" t="n">
        <v>1125</v>
      </c>
      <c r="J142" s="64" t="n">
        <v>12</v>
      </c>
      <c r="K142" s="65" t="n">
        <v>58</v>
      </c>
      <c r="L142" s="62" t="n">
        <v>153</v>
      </c>
      <c r="M142" s="61" t="n">
        <v>646</v>
      </c>
      <c r="N142" s="61" t="n">
        <v>73</v>
      </c>
      <c r="O142" s="61" t="n">
        <v>2</v>
      </c>
      <c r="P142" s="63" t="n">
        <v>874</v>
      </c>
      <c r="Q142" s="66" t="n">
        <v>8.5812356979405</v>
      </c>
      <c r="R142" s="65" t="n">
        <v>8</v>
      </c>
      <c r="S142" s="62" t="n">
        <v>61</v>
      </c>
      <c r="T142" s="61" t="n">
        <v>247</v>
      </c>
      <c r="U142" s="61" t="n">
        <v>26</v>
      </c>
      <c r="V142" s="61" t="n">
        <v>5</v>
      </c>
      <c r="W142" s="63" t="n">
        <v>339</v>
      </c>
      <c r="X142" s="67" t="n">
        <v>9.14454277286136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2</v>
      </c>
      <c r="E143" s="71" t="n">
        <v>271</v>
      </c>
      <c r="F143" s="72" t="n">
        <v>715</v>
      </c>
      <c r="G143" s="71" t="n">
        <v>194</v>
      </c>
      <c r="H143" s="72" t="n">
        <v>7</v>
      </c>
      <c r="I143" s="73" t="n">
        <v>1187</v>
      </c>
      <c r="J143" s="74" t="n">
        <v>16.9334456613311</v>
      </c>
      <c r="K143" s="75" t="n">
        <v>25</v>
      </c>
      <c r="L143" s="72" t="n">
        <v>148</v>
      </c>
      <c r="M143" s="71" t="n">
        <v>553</v>
      </c>
      <c r="N143" s="71" t="n">
        <v>107</v>
      </c>
      <c r="O143" s="71" t="n">
        <v>2</v>
      </c>
      <c r="P143" s="73" t="n">
        <v>810</v>
      </c>
      <c r="Q143" s="76" t="n">
        <v>13.4567901234568</v>
      </c>
      <c r="R143" s="75" t="n">
        <v>3</v>
      </c>
      <c r="S143" s="72" t="n">
        <v>49</v>
      </c>
      <c r="T143" s="71" t="n">
        <v>171</v>
      </c>
      <c r="U143" s="71" t="n">
        <v>23</v>
      </c>
      <c r="V143" s="71" t="n">
        <v>3</v>
      </c>
      <c r="W143" s="73" t="n">
        <v>246</v>
      </c>
      <c r="X143" s="77" t="n">
        <v>10.5691056910569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36</v>
      </c>
      <c r="E144" s="51" t="n">
        <v>466</v>
      </c>
      <c r="F144" s="52" t="n">
        <v>1510</v>
      </c>
      <c r="G144" s="51" t="n">
        <v>327</v>
      </c>
      <c r="H144" s="52" t="n">
        <v>9</v>
      </c>
      <c r="I144" s="53" t="n">
        <v>2312</v>
      </c>
      <c r="J144" s="54" t="n">
        <v>14.5328719723183</v>
      </c>
      <c r="K144" s="55" t="n">
        <v>83</v>
      </c>
      <c r="L144" s="52" t="n">
        <v>301</v>
      </c>
      <c r="M144" s="51" t="n">
        <v>1199</v>
      </c>
      <c r="N144" s="51" t="n">
        <v>180</v>
      </c>
      <c r="O144" s="51" t="n">
        <v>4</v>
      </c>
      <c r="P144" s="53" t="n">
        <v>1684</v>
      </c>
      <c r="Q144" s="56" t="n">
        <v>10.9263657957245</v>
      </c>
      <c r="R144" s="55" t="n">
        <v>11</v>
      </c>
      <c r="S144" s="52" t="n">
        <v>110</v>
      </c>
      <c r="T144" s="51" t="n">
        <v>418</v>
      </c>
      <c r="U144" s="51" t="n">
        <v>49</v>
      </c>
      <c r="V144" s="51" t="n">
        <v>8</v>
      </c>
      <c r="W144" s="53" t="n">
        <v>585</v>
      </c>
      <c r="X144" s="57" t="n">
        <v>9.74358974358975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22</v>
      </c>
      <c r="E145" s="81" t="n">
        <v>498</v>
      </c>
      <c r="F145" s="82" t="n">
        <v>1387</v>
      </c>
      <c r="G145" s="81" t="n">
        <v>474</v>
      </c>
      <c r="H145" s="82" t="n">
        <v>6</v>
      </c>
      <c r="I145" s="83" t="n">
        <v>2365</v>
      </c>
      <c r="J145" s="84" t="n">
        <v>20.2959830866808</v>
      </c>
      <c r="K145" s="85" t="n">
        <v>43</v>
      </c>
      <c r="L145" s="82" t="n">
        <v>364</v>
      </c>
      <c r="M145" s="81" t="n">
        <v>1305</v>
      </c>
      <c r="N145" s="81" t="n">
        <v>297</v>
      </c>
      <c r="O145" s="81" t="n">
        <v>2</v>
      </c>
      <c r="P145" s="83" t="n">
        <v>1968</v>
      </c>
      <c r="Q145" s="86" t="n">
        <v>15.1930894308943</v>
      </c>
      <c r="R145" s="85" t="n">
        <v>5</v>
      </c>
      <c r="S145" s="82" t="n">
        <v>65</v>
      </c>
      <c r="T145" s="81" t="n">
        <v>320</v>
      </c>
      <c r="U145" s="81" t="n">
        <v>48</v>
      </c>
      <c r="V145" s="81" t="n">
        <v>4</v>
      </c>
      <c r="W145" s="83" t="n">
        <v>437</v>
      </c>
      <c r="X145" s="87" t="n">
        <v>11.8993135011442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20</v>
      </c>
      <c r="E146" s="91" t="n">
        <v>572</v>
      </c>
      <c r="F146" s="92" t="n">
        <v>1415</v>
      </c>
      <c r="G146" s="91" t="n">
        <v>388</v>
      </c>
      <c r="H146" s="92" t="n">
        <v>8</v>
      </c>
      <c r="I146" s="93" t="n">
        <v>2383</v>
      </c>
      <c r="J146" s="94" t="n">
        <v>16.6177087704574</v>
      </c>
      <c r="K146" s="95" t="n">
        <v>30</v>
      </c>
      <c r="L146" s="92" t="n">
        <v>369</v>
      </c>
      <c r="M146" s="91" t="n">
        <v>1083</v>
      </c>
      <c r="N146" s="91" t="n">
        <v>332</v>
      </c>
      <c r="O146" s="91" t="n">
        <v>2</v>
      </c>
      <c r="P146" s="93" t="n">
        <v>1786</v>
      </c>
      <c r="Q146" s="96" t="n">
        <v>18.7010078387458</v>
      </c>
      <c r="R146" s="95" t="n">
        <v>1</v>
      </c>
      <c r="S146" s="92" t="n">
        <v>65</v>
      </c>
      <c r="T146" s="91" t="n">
        <v>297</v>
      </c>
      <c r="U146" s="91" t="n">
        <v>38</v>
      </c>
      <c r="V146" s="91" t="n">
        <v>9</v>
      </c>
      <c r="W146" s="93" t="n">
        <v>409</v>
      </c>
      <c r="X146" s="97" t="n">
        <v>11.4914425427873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3</v>
      </c>
      <c r="E147" s="91" t="n">
        <v>478</v>
      </c>
      <c r="F147" s="92" t="n">
        <v>1230</v>
      </c>
      <c r="G147" s="91" t="n">
        <v>356</v>
      </c>
      <c r="H147" s="92" t="n">
        <v>9</v>
      </c>
      <c r="I147" s="93" t="n">
        <v>2073</v>
      </c>
      <c r="J147" s="94" t="n">
        <v>17.607332368548</v>
      </c>
      <c r="K147" s="95" t="n">
        <v>33</v>
      </c>
      <c r="L147" s="92" t="n">
        <v>427</v>
      </c>
      <c r="M147" s="91" t="n">
        <v>1112</v>
      </c>
      <c r="N147" s="91" t="n">
        <v>299</v>
      </c>
      <c r="O147" s="91" t="n">
        <v>7</v>
      </c>
      <c r="P147" s="93" t="n">
        <v>1845</v>
      </c>
      <c r="Q147" s="96" t="n">
        <v>16.5853658536585</v>
      </c>
      <c r="R147" s="95" t="n">
        <v>6</v>
      </c>
      <c r="S147" s="92" t="n">
        <v>62</v>
      </c>
      <c r="T147" s="91" t="n">
        <v>266</v>
      </c>
      <c r="U147" s="91" t="n">
        <v>28</v>
      </c>
      <c r="V147" s="91" t="n">
        <v>1</v>
      </c>
      <c r="W147" s="93" t="n">
        <v>357</v>
      </c>
      <c r="X147" s="97" t="n">
        <v>8.12324929971989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5</v>
      </c>
      <c r="E148" s="91" t="n">
        <v>374</v>
      </c>
      <c r="F148" s="92" t="n">
        <v>1382</v>
      </c>
      <c r="G148" s="91" t="n">
        <v>326</v>
      </c>
      <c r="H148" s="92" t="n">
        <v>3</v>
      </c>
      <c r="I148" s="93" t="n">
        <v>2085</v>
      </c>
      <c r="J148" s="94" t="n">
        <v>15.779376498801</v>
      </c>
      <c r="K148" s="95" t="n">
        <v>37</v>
      </c>
      <c r="L148" s="92" t="n">
        <v>335</v>
      </c>
      <c r="M148" s="91" t="n">
        <v>1104</v>
      </c>
      <c r="N148" s="91" t="n">
        <v>235</v>
      </c>
      <c r="O148" s="91" t="n">
        <v>4</v>
      </c>
      <c r="P148" s="93" t="n">
        <v>1678</v>
      </c>
      <c r="Q148" s="96" t="n">
        <v>14.2431466030989</v>
      </c>
      <c r="R148" s="95" t="n">
        <v>1</v>
      </c>
      <c r="S148" s="92" t="n">
        <v>62</v>
      </c>
      <c r="T148" s="91" t="n">
        <v>237</v>
      </c>
      <c r="U148" s="91" t="n">
        <v>32</v>
      </c>
      <c r="V148" s="91" t="n">
        <v>1</v>
      </c>
      <c r="W148" s="93" t="n">
        <v>332</v>
      </c>
      <c r="X148" s="97" t="n">
        <v>9.93975903614458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34</v>
      </c>
      <c r="E149" s="91" t="n">
        <v>414</v>
      </c>
      <c r="F149" s="92" t="n">
        <v>1448</v>
      </c>
      <c r="G149" s="91" t="n">
        <v>353</v>
      </c>
      <c r="H149" s="92" t="n">
        <v>4</v>
      </c>
      <c r="I149" s="93" t="n">
        <v>2219</v>
      </c>
      <c r="J149" s="94" t="n">
        <v>16.0883280757098</v>
      </c>
      <c r="K149" s="95" t="n">
        <v>40</v>
      </c>
      <c r="L149" s="92" t="n">
        <v>369</v>
      </c>
      <c r="M149" s="91" t="n">
        <v>1159</v>
      </c>
      <c r="N149" s="91" t="n">
        <v>200</v>
      </c>
      <c r="O149" s="91" t="n">
        <v>4</v>
      </c>
      <c r="P149" s="93" t="n">
        <v>1732</v>
      </c>
      <c r="Q149" s="96" t="n">
        <v>11.7782909930716</v>
      </c>
      <c r="R149" s="95" t="n">
        <v>4</v>
      </c>
      <c r="S149" s="92" t="n">
        <v>89</v>
      </c>
      <c r="T149" s="91" t="n">
        <v>276</v>
      </c>
      <c r="U149" s="91" t="n">
        <v>40</v>
      </c>
      <c r="V149" s="91" t="n">
        <v>1</v>
      </c>
      <c r="W149" s="93" t="n">
        <v>406</v>
      </c>
      <c r="X149" s="97" t="n">
        <v>10.0985221674877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8</v>
      </c>
      <c r="E150" s="91" t="n">
        <v>422</v>
      </c>
      <c r="F150" s="92" t="n">
        <v>1402</v>
      </c>
      <c r="G150" s="91" t="n">
        <v>379</v>
      </c>
      <c r="H150" s="92" t="n">
        <v>7</v>
      </c>
      <c r="I150" s="93" t="n">
        <v>2210</v>
      </c>
      <c r="J150" s="94" t="n">
        <v>17.4660633484163</v>
      </c>
      <c r="K150" s="95" t="n">
        <v>25</v>
      </c>
      <c r="L150" s="92" t="n">
        <v>391</v>
      </c>
      <c r="M150" s="91" t="n">
        <v>1316</v>
      </c>
      <c r="N150" s="91" t="n">
        <v>257</v>
      </c>
      <c r="O150" s="91" t="n">
        <v>5</v>
      </c>
      <c r="P150" s="93" t="n">
        <v>1969</v>
      </c>
      <c r="Q150" s="96" t="n">
        <v>13.3062468257999</v>
      </c>
      <c r="R150" s="95" t="n">
        <v>3</v>
      </c>
      <c r="S150" s="92" t="n">
        <v>99</v>
      </c>
      <c r="T150" s="91" t="n">
        <v>279</v>
      </c>
      <c r="U150" s="91" t="n">
        <v>37</v>
      </c>
      <c r="V150" s="91" t="n">
        <v>4</v>
      </c>
      <c r="W150" s="93" t="n">
        <v>419</v>
      </c>
      <c r="X150" s="97" t="n">
        <v>9.78520286396181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39</v>
      </c>
      <c r="E151" s="101" t="n">
        <v>496</v>
      </c>
      <c r="F151" s="102" t="n">
        <v>1578</v>
      </c>
      <c r="G151" s="101" t="n">
        <v>255</v>
      </c>
      <c r="H151" s="102" t="n">
        <v>8</v>
      </c>
      <c r="I151" s="103" t="n">
        <v>2337</v>
      </c>
      <c r="J151" s="104" t="n">
        <v>11.2537441163885</v>
      </c>
      <c r="K151" s="105" t="n">
        <v>32</v>
      </c>
      <c r="L151" s="102" t="n">
        <v>437</v>
      </c>
      <c r="M151" s="101" t="n">
        <v>1296</v>
      </c>
      <c r="N151" s="101" t="n">
        <v>293</v>
      </c>
      <c r="O151" s="101" t="n">
        <v>2</v>
      </c>
      <c r="P151" s="103" t="n">
        <v>2028</v>
      </c>
      <c r="Q151" s="106" t="n">
        <v>14.5463510848126</v>
      </c>
      <c r="R151" s="105" t="n">
        <v>3</v>
      </c>
      <c r="S151" s="102" t="n">
        <v>143</v>
      </c>
      <c r="T151" s="101" t="n">
        <v>363</v>
      </c>
      <c r="U151" s="101" t="n">
        <v>37</v>
      </c>
      <c r="V151" s="101" t="n">
        <v>5</v>
      </c>
      <c r="W151" s="103" t="n">
        <v>548</v>
      </c>
      <c r="X151" s="107" t="n">
        <v>7.66423357664234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2</v>
      </c>
      <c r="E152" s="31" t="n">
        <v>233</v>
      </c>
      <c r="F152" s="32" t="n">
        <v>929</v>
      </c>
      <c r="G152" s="31" t="n">
        <v>137</v>
      </c>
      <c r="H152" s="32" t="n">
        <v>1</v>
      </c>
      <c r="I152" s="33" t="n">
        <v>1300</v>
      </c>
      <c r="J152" s="34" t="n">
        <v>10.6153846153846</v>
      </c>
      <c r="K152" s="35" t="n">
        <v>13</v>
      </c>
      <c r="L152" s="32" t="n">
        <v>195</v>
      </c>
      <c r="M152" s="31" t="n">
        <v>683</v>
      </c>
      <c r="N152" s="31" t="n">
        <v>94</v>
      </c>
      <c r="O152" s="31" t="n">
        <v>1</v>
      </c>
      <c r="P152" s="33" t="n">
        <v>973</v>
      </c>
      <c r="Q152" s="36" t="n">
        <v>9.76361767728674</v>
      </c>
      <c r="R152" s="35" t="n">
        <v>7</v>
      </c>
      <c r="S152" s="32" t="n">
        <v>46</v>
      </c>
      <c r="T152" s="31" t="n">
        <v>193</v>
      </c>
      <c r="U152" s="31" t="n">
        <v>16</v>
      </c>
      <c r="V152" s="31" t="n">
        <v>1</v>
      </c>
      <c r="W152" s="33" t="n">
        <v>256</v>
      </c>
      <c r="X152" s="37" t="n">
        <v>6.640625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25</v>
      </c>
      <c r="E153" s="111" t="n">
        <v>175</v>
      </c>
      <c r="F153" s="112" t="n">
        <v>747</v>
      </c>
      <c r="G153" s="111" t="n">
        <v>92</v>
      </c>
      <c r="H153" s="112" t="n">
        <v>0</v>
      </c>
      <c r="I153" s="113" t="n">
        <v>1014</v>
      </c>
      <c r="J153" s="114" t="n">
        <v>9.07297830374754</v>
      </c>
      <c r="K153" s="115" t="n">
        <v>14</v>
      </c>
      <c r="L153" s="112" t="n">
        <v>280</v>
      </c>
      <c r="M153" s="111" t="n">
        <v>723</v>
      </c>
      <c r="N153" s="111" t="n">
        <v>95</v>
      </c>
      <c r="O153" s="111" t="n">
        <v>9</v>
      </c>
      <c r="P153" s="113" t="n">
        <v>1107</v>
      </c>
      <c r="Q153" s="116" t="n">
        <v>9.39476061427281</v>
      </c>
      <c r="R153" s="115" t="n">
        <v>5</v>
      </c>
      <c r="S153" s="112" t="n">
        <v>62</v>
      </c>
      <c r="T153" s="111" t="n">
        <v>205</v>
      </c>
      <c r="U153" s="111" t="n">
        <v>15</v>
      </c>
      <c r="V153" s="111" t="n">
        <v>2</v>
      </c>
      <c r="W153" s="113" t="n">
        <v>284</v>
      </c>
      <c r="X153" s="117" t="n">
        <v>5.98591549295775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37</v>
      </c>
      <c r="E154" s="51" t="n">
        <v>408</v>
      </c>
      <c r="F154" s="52" t="n">
        <v>1676</v>
      </c>
      <c r="G154" s="51" t="n">
        <v>229</v>
      </c>
      <c r="H154" s="52" t="n">
        <v>1</v>
      </c>
      <c r="I154" s="53" t="n">
        <v>2314</v>
      </c>
      <c r="J154" s="54" t="n">
        <v>9.93949870354365</v>
      </c>
      <c r="K154" s="55" t="n">
        <v>27</v>
      </c>
      <c r="L154" s="52" t="n">
        <v>475</v>
      </c>
      <c r="M154" s="51" t="n">
        <v>1406</v>
      </c>
      <c r="N154" s="51" t="n">
        <v>189</v>
      </c>
      <c r="O154" s="51" t="n">
        <v>10</v>
      </c>
      <c r="P154" s="53" t="n">
        <v>2080</v>
      </c>
      <c r="Q154" s="56" t="n">
        <v>9.56730769230769</v>
      </c>
      <c r="R154" s="55" t="n">
        <v>12</v>
      </c>
      <c r="S154" s="52" t="n">
        <v>108</v>
      </c>
      <c r="T154" s="51" t="n">
        <v>398</v>
      </c>
      <c r="U154" s="51" t="n">
        <v>31</v>
      </c>
      <c r="V154" s="51" t="n">
        <v>3</v>
      </c>
      <c r="W154" s="53" t="n">
        <v>540</v>
      </c>
      <c r="X154" s="57" t="n">
        <v>6.2962962962963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26</v>
      </c>
      <c r="E155" s="71" t="n">
        <v>232</v>
      </c>
      <c r="F155" s="72" t="n">
        <v>969</v>
      </c>
      <c r="G155" s="71" t="n">
        <v>79</v>
      </c>
      <c r="H155" s="72" t="n">
        <v>2</v>
      </c>
      <c r="I155" s="73" t="n">
        <v>1282</v>
      </c>
      <c r="J155" s="74" t="n">
        <v>6.3182527301092</v>
      </c>
      <c r="K155" s="75" t="n">
        <v>23</v>
      </c>
      <c r="L155" s="72" t="n">
        <v>257</v>
      </c>
      <c r="M155" s="71" t="n">
        <v>642</v>
      </c>
      <c r="N155" s="71" t="n">
        <v>84</v>
      </c>
      <c r="O155" s="71" t="n">
        <v>0</v>
      </c>
      <c r="P155" s="73" t="n">
        <v>983</v>
      </c>
      <c r="Q155" s="76" t="n">
        <v>8.54526958290946</v>
      </c>
      <c r="R155" s="75" t="n">
        <v>4</v>
      </c>
      <c r="S155" s="72" t="n">
        <v>78</v>
      </c>
      <c r="T155" s="71" t="n">
        <v>277</v>
      </c>
      <c r="U155" s="71" t="n">
        <v>13</v>
      </c>
      <c r="V155" s="71" t="n">
        <v>2</v>
      </c>
      <c r="W155" s="73" t="n">
        <v>370</v>
      </c>
      <c r="X155" s="77" t="n">
        <v>4.05405405405405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40</v>
      </c>
      <c r="E156" s="71" t="n">
        <v>180</v>
      </c>
      <c r="F156" s="72" t="n">
        <v>928</v>
      </c>
      <c r="G156" s="71" t="n">
        <v>52</v>
      </c>
      <c r="H156" s="72" t="n">
        <v>2</v>
      </c>
      <c r="I156" s="73" t="n">
        <v>1162</v>
      </c>
      <c r="J156" s="74" t="n">
        <v>4.64716006884682</v>
      </c>
      <c r="K156" s="75" t="n">
        <v>18</v>
      </c>
      <c r="L156" s="72" t="n">
        <v>224</v>
      </c>
      <c r="M156" s="71" t="n">
        <v>814</v>
      </c>
      <c r="N156" s="71" t="n">
        <v>38</v>
      </c>
      <c r="O156" s="71" t="n">
        <v>1</v>
      </c>
      <c r="P156" s="73" t="n">
        <v>1077</v>
      </c>
      <c r="Q156" s="76" t="n">
        <v>3.62116991643454</v>
      </c>
      <c r="R156" s="75" t="n">
        <v>4</v>
      </c>
      <c r="S156" s="72" t="n">
        <v>75</v>
      </c>
      <c r="T156" s="71" t="n">
        <v>290</v>
      </c>
      <c r="U156" s="71" t="n">
        <v>8</v>
      </c>
      <c r="V156" s="71" t="n">
        <v>1</v>
      </c>
      <c r="W156" s="73" t="n">
        <v>374</v>
      </c>
      <c r="X156" s="77" t="n">
        <v>2.40641711229947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66</v>
      </c>
      <c r="E157" s="51" t="n">
        <v>412</v>
      </c>
      <c r="F157" s="52" t="n">
        <v>1897</v>
      </c>
      <c r="G157" s="51" t="n">
        <v>131</v>
      </c>
      <c r="H157" s="52" t="n">
        <v>4</v>
      </c>
      <c r="I157" s="53" t="n">
        <v>2444</v>
      </c>
      <c r="J157" s="54" t="n">
        <v>5.52373158756138</v>
      </c>
      <c r="K157" s="55" t="n">
        <v>41</v>
      </c>
      <c r="L157" s="52" t="n">
        <v>481</v>
      </c>
      <c r="M157" s="51" t="n">
        <v>1456</v>
      </c>
      <c r="N157" s="51" t="n">
        <v>122</v>
      </c>
      <c r="O157" s="51" t="n">
        <v>1</v>
      </c>
      <c r="P157" s="53" t="n">
        <v>2060</v>
      </c>
      <c r="Q157" s="56" t="n">
        <v>5.97087378640777</v>
      </c>
      <c r="R157" s="55" t="n">
        <v>8</v>
      </c>
      <c r="S157" s="52" t="n">
        <v>153</v>
      </c>
      <c r="T157" s="51" t="n">
        <v>567</v>
      </c>
      <c r="U157" s="51" t="n">
        <v>21</v>
      </c>
      <c r="V157" s="51" t="n">
        <v>3</v>
      </c>
      <c r="W157" s="53" t="n">
        <v>744</v>
      </c>
      <c r="X157" s="57" t="n">
        <v>3.2258064516129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32</v>
      </c>
      <c r="E158" s="71" t="n">
        <v>167</v>
      </c>
      <c r="F158" s="72" t="n">
        <v>985</v>
      </c>
      <c r="G158" s="71" t="n">
        <v>58</v>
      </c>
      <c r="H158" s="72" t="n">
        <v>2</v>
      </c>
      <c r="I158" s="73" t="n">
        <v>1212</v>
      </c>
      <c r="J158" s="74" t="n">
        <v>4.95049504950495</v>
      </c>
      <c r="K158" s="75" t="n">
        <v>15</v>
      </c>
      <c r="L158" s="72" t="n">
        <v>177</v>
      </c>
      <c r="M158" s="71" t="n">
        <v>932</v>
      </c>
      <c r="N158" s="71" t="n">
        <v>49</v>
      </c>
      <c r="O158" s="71" t="n">
        <v>0</v>
      </c>
      <c r="P158" s="73" t="n">
        <v>1158</v>
      </c>
      <c r="Q158" s="76" t="n">
        <v>4.23143350604491</v>
      </c>
      <c r="R158" s="75" t="n">
        <v>1</v>
      </c>
      <c r="S158" s="72" t="n">
        <v>81</v>
      </c>
      <c r="T158" s="71" t="n">
        <v>247</v>
      </c>
      <c r="U158" s="71" t="n">
        <v>14</v>
      </c>
      <c r="V158" s="71" t="n">
        <v>1</v>
      </c>
      <c r="W158" s="73" t="n">
        <v>343</v>
      </c>
      <c r="X158" s="77" t="n">
        <v>4.3731778425656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29</v>
      </c>
      <c r="E159" s="111" t="n">
        <v>151</v>
      </c>
      <c r="F159" s="112" t="n">
        <v>1190</v>
      </c>
      <c r="G159" s="111" t="n">
        <v>46</v>
      </c>
      <c r="H159" s="112" t="n">
        <v>0</v>
      </c>
      <c r="I159" s="113" t="n">
        <v>1387</v>
      </c>
      <c r="J159" s="114" t="n">
        <v>3.31651045421774</v>
      </c>
      <c r="K159" s="115" t="n">
        <v>23</v>
      </c>
      <c r="L159" s="112" t="n">
        <v>111</v>
      </c>
      <c r="M159" s="111" t="n">
        <v>682</v>
      </c>
      <c r="N159" s="111" t="n">
        <v>41</v>
      </c>
      <c r="O159" s="111" t="n">
        <v>2</v>
      </c>
      <c r="P159" s="113" t="n">
        <v>836</v>
      </c>
      <c r="Q159" s="116" t="n">
        <v>5.14354066985646</v>
      </c>
      <c r="R159" s="115" t="n">
        <v>5</v>
      </c>
      <c r="S159" s="112" t="n">
        <v>66</v>
      </c>
      <c r="T159" s="111" t="n">
        <v>257</v>
      </c>
      <c r="U159" s="111" t="n">
        <v>17</v>
      </c>
      <c r="V159" s="111" t="n">
        <v>3</v>
      </c>
      <c r="W159" s="113" t="n">
        <v>343</v>
      </c>
      <c r="X159" s="117" t="n">
        <v>5.83090379008746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61</v>
      </c>
      <c r="E160" s="51" t="n">
        <v>318</v>
      </c>
      <c r="F160" s="52" t="n">
        <v>2175</v>
      </c>
      <c r="G160" s="51" t="n">
        <v>104</v>
      </c>
      <c r="H160" s="52" t="n">
        <v>2</v>
      </c>
      <c r="I160" s="53" t="n">
        <v>2599</v>
      </c>
      <c r="J160" s="54" t="n">
        <v>4.07849172758753</v>
      </c>
      <c r="K160" s="55" t="n">
        <v>38</v>
      </c>
      <c r="L160" s="52" t="n">
        <v>288</v>
      </c>
      <c r="M160" s="51" t="n">
        <v>1614</v>
      </c>
      <c r="N160" s="51" t="n">
        <v>90</v>
      </c>
      <c r="O160" s="51" t="n">
        <v>2</v>
      </c>
      <c r="P160" s="53" t="n">
        <v>1994</v>
      </c>
      <c r="Q160" s="56" t="n">
        <v>4.61384152457372</v>
      </c>
      <c r="R160" s="55" t="n">
        <v>6</v>
      </c>
      <c r="S160" s="52" t="n">
        <v>147</v>
      </c>
      <c r="T160" s="51" t="n">
        <v>504</v>
      </c>
      <c r="U160" s="51" t="n">
        <v>31</v>
      </c>
      <c r="V160" s="51" t="n">
        <v>4</v>
      </c>
      <c r="W160" s="53" t="n">
        <v>686</v>
      </c>
      <c r="X160" s="57" t="n">
        <v>5.10204081632653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445</v>
      </c>
      <c r="E161" s="121" t="n">
        <v>5238</v>
      </c>
      <c r="F161" s="122" t="n">
        <v>18911</v>
      </c>
      <c r="G161" s="121" t="n">
        <v>3603</v>
      </c>
      <c r="H161" s="122" t="n">
        <v>65</v>
      </c>
      <c r="I161" s="123" t="n">
        <v>27817</v>
      </c>
      <c r="J161" s="124" t="n">
        <v>13.1861811122695</v>
      </c>
      <c r="K161" s="125" t="n">
        <v>505</v>
      </c>
      <c r="L161" s="122" t="n">
        <v>4433</v>
      </c>
      <c r="M161" s="121" t="n">
        <v>15205</v>
      </c>
      <c r="N161" s="121" t="n">
        <v>2591</v>
      </c>
      <c r="O161" s="121" t="n">
        <v>45</v>
      </c>
      <c r="P161" s="123" t="n">
        <v>22274</v>
      </c>
      <c r="Q161" s="126" t="n">
        <v>11.8344257879142</v>
      </c>
      <c r="R161" s="125" t="n">
        <v>77</v>
      </c>
      <c r="S161" s="122" t="n">
        <v>1246</v>
      </c>
      <c r="T161" s="121" t="n">
        <v>4365</v>
      </c>
      <c r="U161" s="121" t="n">
        <v>430</v>
      </c>
      <c r="V161" s="121" t="n">
        <v>46</v>
      </c>
      <c r="W161" s="123" t="n">
        <v>6087</v>
      </c>
      <c r="X161" s="127" t="n">
        <v>7.81994414325612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</v>
      </c>
      <c r="E169" s="31" t="n">
        <v>66</v>
      </c>
      <c r="F169" s="32" t="n">
        <v>483</v>
      </c>
      <c r="G169" s="31" t="n">
        <v>29</v>
      </c>
      <c r="H169" s="32" t="n">
        <v>0</v>
      </c>
      <c r="I169" s="33" t="n">
        <v>578</v>
      </c>
      <c r="J169" s="37" t="n">
        <v>5.01730103806228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7</v>
      </c>
      <c r="E170" s="41" t="n">
        <v>74</v>
      </c>
      <c r="F170" s="42" t="n">
        <v>501</v>
      </c>
      <c r="G170" s="41" t="n">
        <v>13</v>
      </c>
      <c r="H170" s="42" t="n">
        <v>2</v>
      </c>
      <c r="I170" s="43" t="n">
        <v>590</v>
      </c>
      <c r="J170" s="47" t="n">
        <v>2.54237288135593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18</v>
      </c>
      <c r="E171" s="51" t="n">
        <v>140</v>
      </c>
      <c r="F171" s="52" t="n">
        <v>984</v>
      </c>
      <c r="G171" s="51" t="n">
        <v>42</v>
      </c>
      <c r="H171" s="52" t="n">
        <v>2</v>
      </c>
      <c r="I171" s="53" t="n">
        <v>1168</v>
      </c>
      <c r="J171" s="57" t="n">
        <v>3.76712328767123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2</v>
      </c>
      <c r="E172" s="61" t="n">
        <v>81</v>
      </c>
      <c r="F172" s="62" t="n">
        <v>444</v>
      </c>
      <c r="G172" s="61" t="n">
        <v>22</v>
      </c>
      <c r="H172" s="62" t="n">
        <v>3</v>
      </c>
      <c r="I172" s="63" t="n">
        <v>550</v>
      </c>
      <c r="J172" s="67" t="n">
        <v>4.54545454545455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6</v>
      </c>
      <c r="E173" s="71" t="n">
        <v>47</v>
      </c>
      <c r="F173" s="72" t="n">
        <v>320</v>
      </c>
      <c r="G173" s="71" t="n">
        <v>30</v>
      </c>
      <c r="H173" s="72" t="n">
        <v>6</v>
      </c>
      <c r="I173" s="73" t="n">
        <v>403</v>
      </c>
      <c r="J173" s="77" t="n">
        <v>8.93300248138958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18</v>
      </c>
      <c r="E174" s="51" t="n">
        <v>128</v>
      </c>
      <c r="F174" s="52" t="n">
        <v>764</v>
      </c>
      <c r="G174" s="51" t="n">
        <v>52</v>
      </c>
      <c r="H174" s="52" t="n">
        <v>9</v>
      </c>
      <c r="I174" s="53" t="n">
        <v>953</v>
      </c>
      <c r="J174" s="57" t="n">
        <v>6.40083945435467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2</v>
      </c>
      <c r="E175" s="81" t="n">
        <v>165</v>
      </c>
      <c r="F175" s="82" t="n">
        <v>721</v>
      </c>
      <c r="G175" s="81" t="n">
        <v>87</v>
      </c>
      <c r="H175" s="82" t="n">
        <v>10</v>
      </c>
      <c r="I175" s="83" t="n">
        <v>983</v>
      </c>
      <c r="J175" s="87" t="n">
        <v>9.8677517802645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9</v>
      </c>
      <c r="E176" s="91" t="n">
        <v>180</v>
      </c>
      <c r="F176" s="92" t="n">
        <v>701</v>
      </c>
      <c r="G176" s="91" t="n">
        <v>103</v>
      </c>
      <c r="H176" s="92" t="n">
        <v>2</v>
      </c>
      <c r="I176" s="93" t="n">
        <v>986</v>
      </c>
      <c r="J176" s="97" t="n">
        <v>10.6490872210953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6</v>
      </c>
      <c r="E177" s="91" t="n">
        <v>188</v>
      </c>
      <c r="F177" s="92" t="n">
        <v>663</v>
      </c>
      <c r="G177" s="91" t="n">
        <v>89</v>
      </c>
      <c r="H177" s="92" t="n">
        <v>4</v>
      </c>
      <c r="I177" s="93" t="n">
        <v>944</v>
      </c>
      <c r="J177" s="97" t="n">
        <v>9.85169491525424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1</v>
      </c>
      <c r="E178" s="91" t="n">
        <v>172</v>
      </c>
      <c r="F178" s="92" t="n">
        <v>718</v>
      </c>
      <c r="G178" s="91" t="n">
        <v>47</v>
      </c>
      <c r="H178" s="92" t="n">
        <v>2</v>
      </c>
      <c r="I178" s="93" t="n">
        <v>939</v>
      </c>
      <c r="J178" s="97" t="n">
        <v>5.21831735889244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6</v>
      </c>
      <c r="E179" s="91" t="n">
        <v>163</v>
      </c>
      <c r="F179" s="92" t="n">
        <v>684</v>
      </c>
      <c r="G179" s="91" t="n">
        <v>58</v>
      </c>
      <c r="H179" s="92" t="n">
        <v>8</v>
      </c>
      <c r="I179" s="93" t="n">
        <v>913</v>
      </c>
      <c r="J179" s="97" t="n">
        <v>7.2289156626506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7</v>
      </c>
      <c r="E180" s="91" t="n">
        <v>171</v>
      </c>
      <c r="F180" s="92" t="n">
        <v>679</v>
      </c>
      <c r="G180" s="91" t="n">
        <v>82</v>
      </c>
      <c r="H180" s="92" t="n">
        <v>8</v>
      </c>
      <c r="I180" s="93" t="n">
        <v>940</v>
      </c>
      <c r="J180" s="97" t="n">
        <v>9.57446808510638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4</v>
      </c>
      <c r="E181" s="101" t="n">
        <v>225</v>
      </c>
      <c r="F181" s="102" t="n">
        <v>784</v>
      </c>
      <c r="G181" s="101" t="n">
        <v>78</v>
      </c>
      <c r="H181" s="102" t="n">
        <v>15</v>
      </c>
      <c r="I181" s="103" t="n">
        <v>1102</v>
      </c>
      <c r="J181" s="107" t="n">
        <v>8.43920145190563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9</v>
      </c>
      <c r="E182" s="31" t="n">
        <v>97</v>
      </c>
      <c r="F182" s="32" t="n">
        <v>371</v>
      </c>
      <c r="G182" s="31" t="n">
        <v>43</v>
      </c>
      <c r="H182" s="32" t="n">
        <v>4</v>
      </c>
      <c r="I182" s="33" t="n">
        <v>515</v>
      </c>
      <c r="J182" s="37" t="n">
        <v>9.12621359223301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0</v>
      </c>
      <c r="E183" s="111" t="n">
        <v>114</v>
      </c>
      <c r="F183" s="112" t="n">
        <v>328</v>
      </c>
      <c r="G183" s="111" t="n">
        <v>40</v>
      </c>
      <c r="H183" s="112" t="n">
        <v>5</v>
      </c>
      <c r="I183" s="113" t="n">
        <v>487</v>
      </c>
      <c r="J183" s="117" t="n">
        <v>9.24024640657084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9</v>
      </c>
      <c r="E184" s="51" t="n">
        <v>211</v>
      </c>
      <c r="F184" s="52" t="n">
        <v>699</v>
      </c>
      <c r="G184" s="51" t="n">
        <v>83</v>
      </c>
      <c r="H184" s="52" t="n">
        <v>9</v>
      </c>
      <c r="I184" s="53" t="n">
        <v>1002</v>
      </c>
      <c r="J184" s="57" t="n">
        <v>9.18163672654691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0</v>
      </c>
      <c r="E185" s="71" t="n">
        <v>144</v>
      </c>
      <c r="F185" s="72" t="n">
        <v>382</v>
      </c>
      <c r="G185" s="71" t="n">
        <v>31</v>
      </c>
      <c r="H185" s="72" t="n">
        <v>3</v>
      </c>
      <c r="I185" s="73" t="n">
        <v>560</v>
      </c>
      <c r="J185" s="77" t="n">
        <v>6.07142857142857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3</v>
      </c>
      <c r="E186" s="71" t="n">
        <v>116</v>
      </c>
      <c r="F186" s="72" t="n">
        <v>321</v>
      </c>
      <c r="G186" s="71" t="n">
        <v>18</v>
      </c>
      <c r="H186" s="72" t="n">
        <v>2</v>
      </c>
      <c r="I186" s="73" t="n">
        <v>457</v>
      </c>
      <c r="J186" s="77" t="n">
        <v>4.37636761487965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3</v>
      </c>
      <c r="E187" s="51" t="n">
        <v>260</v>
      </c>
      <c r="F187" s="52" t="n">
        <v>703</v>
      </c>
      <c r="G187" s="51" t="n">
        <v>49</v>
      </c>
      <c r="H187" s="52" t="n">
        <v>5</v>
      </c>
      <c r="I187" s="53" t="n">
        <v>1017</v>
      </c>
      <c r="J187" s="57" t="n">
        <v>5.30973451327434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7</v>
      </c>
      <c r="E188" s="71" t="n">
        <v>91</v>
      </c>
      <c r="F188" s="72" t="n">
        <v>380</v>
      </c>
      <c r="G188" s="71" t="n">
        <v>16</v>
      </c>
      <c r="H188" s="72" t="n">
        <v>2</v>
      </c>
      <c r="I188" s="73" t="n">
        <v>489</v>
      </c>
      <c r="J188" s="77" t="n">
        <v>3.68098159509202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1</v>
      </c>
      <c r="E189" s="111" t="n">
        <v>56</v>
      </c>
      <c r="F189" s="112" t="n">
        <v>321</v>
      </c>
      <c r="G189" s="111" t="n">
        <v>16</v>
      </c>
      <c r="H189" s="112" t="n">
        <v>2</v>
      </c>
      <c r="I189" s="113" t="n">
        <v>395</v>
      </c>
      <c r="J189" s="117" t="n">
        <v>4.55696202531646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28</v>
      </c>
      <c r="E190" s="51" t="n">
        <v>147</v>
      </c>
      <c r="F190" s="52" t="n">
        <v>701</v>
      </c>
      <c r="G190" s="51" t="n">
        <v>32</v>
      </c>
      <c r="H190" s="52" t="n">
        <v>4</v>
      </c>
      <c r="I190" s="53" t="n">
        <v>884</v>
      </c>
      <c r="J190" s="57" t="n">
        <v>4.07239819004525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91</v>
      </c>
      <c r="E191" s="121" t="n">
        <v>2150</v>
      </c>
      <c r="F191" s="122" t="n">
        <v>8801</v>
      </c>
      <c r="G191" s="121" t="n">
        <v>802</v>
      </c>
      <c r="H191" s="122" t="n">
        <v>78</v>
      </c>
      <c r="I191" s="123" t="n">
        <v>11831</v>
      </c>
      <c r="J191" s="127" t="n">
        <v>7.4380863832305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38</v>
      </c>
      <c r="E199" s="31" t="n">
        <v>144</v>
      </c>
      <c r="F199" s="32" t="n">
        <v>852</v>
      </c>
      <c r="G199" s="31" t="n">
        <v>68</v>
      </c>
      <c r="H199" s="32" t="n">
        <v>0</v>
      </c>
      <c r="I199" s="33" t="n">
        <v>1064</v>
      </c>
      <c r="J199" s="34" t="n">
        <v>6.39097744360902</v>
      </c>
      <c r="K199" s="35" t="n">
        <v>19</v>
      </c>
      <c r="L199" s="32" t="n">
        <v>116</v>
      </c>
      <c r="M199" s="31" t="n">
        <v>781</v>
      </c>
      <c r="N199" s="31" t="n">
        <v>118</v>
      </c>
      <c r="O199" s="31" t="n">
        <v>1</v>
      </c>
      <c r="P199" s="33" t="n">
        <v>1016</v>
      </c>
      <c r="Q199" s="36" t="n">
        <v>11.7125984251969</v>
      </c>
      <c r="R199" s="35" t="n">
        <v>1</v>
      </c>
      <c r="S199" s="32" t="n">
        <v>62</v>
      </c>
      <c r="T199" s="31" t="n">
        <v>208</v>
      </c>
      <c r="U199" s="31" t="n">
        <v>19</v>
      </c>
      <c r="V199" s="31" t="n">
        <v>1</v>
      </c>
      <c r="W199" s="33" t="n">
        <v>290</v>
      </c>
      <c r="X199" s="37" t="n">
        <v>6.89655172413793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53</v>
      </c>
      <c r="E200" s="41" t="n">
        <v>162</v>
      </c>
      <c r="F200" s="42" t="n">
        <v>932</v>
      </c>
      <c r="G200" s="41" t="n">
        <v>61</v>
      </c>
      <c r="H200" s="42" t="n">
        <v>4</v>
      </c>
      <c r="I200" s="43" t="n">
        <v>1159</v>
      </c>
      <c r="J200" s="44" t="n">
        <v>5.60828300258844</v>
      </c>
      <c r="K200" s="45" t="n">
        <v>31</v>
      </c>
      <c r="L200" s="42" t="n">
        <v>98</v>
      </c>
      <c r="M200" s="41" t="n">
        <v>812</v>
      </c>
      <c r="N200" s="41" t="n">
        <v>96</v>
      </c>
      <c r="O200" s="41" t="n">
        <v>1</v>
      </c>
      <c r="P200" s="43" t="n">
        <v>1007</v>
      </c>
      <c r="Q200" s="46" t="n">
        <v>9.63257199602781</v>
      </c>
      <c r="R200" s="45" t="n">
        <v>2</v>
      </c>
      <c r="S200" s="42" t="n">
        <v>59</v>
      </c>
      <c r="T200" s="41" t="n">
        <v>229</v>
      </c>
      <c r="U200" s="41" t="n">
        <v>12</v>
      </c>
      <c r="V200" s="41" t="n">
        <v>1</v>
      </c>
      <c r="W200" s="43" t="n">
        <v>301</v>
      </c>
      <c r="X200" s="47" t="n">
        <v>4.31893687707641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91</v>
      </c>
      <c r="E201" s="51" t="n">
        <v>306</v>
      </c>
      <c r="F201" s="52" t="n">
        <v>1784</v>
      </c>
      <c r="G201" s="51" t="n">
        <v>129</v>
      </c>
      <c r="H201" s="52" t="n">
        <v>4</v>
      </c>
      <c r="I201" s="53" t="n">
        <v>2223</v>
      </c>
      <c r="J201" s="54" t="n">
        <v>5.98290598290598</v>
      </c>
      <c r="K201" s="55" t="n">
        <v>50</v>
      </c>
      <c r="L201" s="52" t="n">
        <v>214</v>
      </c>
      <c r="M201" s="51" t="n">
        <v>1593</v>
      </c>
      <c r="N201" s="51" t="n">
        <v>214</v>
      </c>
      <c r="O201" s="51" t="n">
        <v>2</v>
      </c>
      <c r="P201" s="53" t="n">
        <v>2023</v>
      </c>
      <c r="Q201" s="56" t="n">
        <v>10.6772120612951</v>
      </c>
      <c r="R201" s="55" t="n">
        <v>3</v>
      </c>
      <c r="S201" s="52" t="n">
        <v>121</v>
      </c>
      <c r="T201" s="51" t="n">
        <v>437</v>
      </c>
      <c r="U201" s="51" t="n">
        <v>31</v>
      </c>
      <c r="V201" s="51" t="n">
        <v>2</v>
      </c>
      <c r="W201" s="53" t="n">
        <v>591</v>
      </c>
      <c r="X201" s="57" t="n">
        <v>5.58375634517767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61</v>
      </c>
      <c r="E202" s="61" t="n">
        <v>207</v>
      </c>
      <c r="F202" s="62" t="n">
        <v>922</v>
      </c>
      <c r="G202" s="61" t="n">
        <v>94</v>
      </c>
      <c r="H202" s="62" t="n">
        <v>5</v>
      </c>
      <c r="I202" s="63" t="n">
        <v>1228</v>
      </c>
      <c r="J202" s="64" t="n">
        <v>8.06188925081433</v>
      </c>
      <c r="K202" s="65" t="n">
        <v>23</v>
      </c>
      <c r="L202" s="62" t="n">
        <v>137</v>
      </c>
      <c r="M202" s="61" t="n">
        <v>666</v>
      </c>
      <c r="N202" s="61" t="n">
        <v>99</v>
      </c>
      <c r="O202" s="61" t="n">
        <v>1</v>
      </c>
      <c r="P202" s="63" t="n">
        <v>903</v>
      </c>
      <c r="Q202" s="66" t="n">
        <v>11.0741971207087</v>
      </c>
      <c r="R202" s="65" t="n">
        <v>2</v>
      </c>
      <c r="S202" s="62" t="n">
        <v>66</v>
      </c>
      <c r="T202" s="61" t="n">
        <v>250</v>
      </c>
      <c r="U202" s="61" t="n">
        <v>17</v>
      </c>
      <c r="V202" s="61" t="n">
        <v>2</v>
      </c>
      <c r="W202" s="63" t="n">
        <v>335</v>
      </c>
      <c r="X202" s="67" t="n">
        <v>5.67164179104478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9</v>
      </c>
      <c r="E203" s="71" t="n">
        <v>164</v>
      </c>
      <c r="F203" s="72" t="n">
        <v>679</v>
      </c>
      <c r="G203" s="71" t="n">
        <v>133</v>
      </c>
      <c r="H203" s="72" t="n">
        <v>7</v>
      </c>
      <c r="I203" s="73" t="n">
        <v>983</v>
      </c>
      <c r="J203" s="74" t="n">
        <v>14.2421159715158</v>
      </c>
      <c r="K203" s="75" t="n">
        <v>13</v>
      </c>
      <c r="L203" s="72" t="n">
        <v>179</v>
      </c>
      <c r="M203" s="71" t="n">
        <v>591</v>
      </c>
      <c r="N203" s="71" t="n">
        <v>136</v>
      </c>
      <c r="O203" s="71" t="n">
        <v>3</v>
      </c>
      <c r="P203" s="73" t="n">
        <v>909</v>
      </c>
      <c r="Q203" s="76" t="n">
        <v>15.2915291529153</v>
      </c>
      <c r="R203" s="75" t="n">
        <v>0</v>
      </c>
      <c r="S203" s="72" t="n">
        <v>71</v>
      </c>
      <c r="T203" s="71" t="n">
        <v>202</v>
      </c>
      <c r="U203" s="71" t="n">
        <v>32</v>
      </c>
      <c r="V203" s="71" t="n">
        <v>1</v>
      </c>
      <c r="W203" s="73" t="n">
        <v>306</v>
      </c>
      <c r="X203" s="77" t="n">
        <v>10.7843137254902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80</v>
      </c>
      <c r="E204" s="51" t="n">
        <v>371</v>
      </c>
      <c r="F204" s="52" t="n">
        <v>1601</v>
      </c>
      <c r="G204" s="51" t="n">
        <v>227</v>
      </c>
      <c r="H204" s="52" t="n">
        <v>12</v>
      </c>
      <c r="I204" s="53" t="n">
        <v>2211</v>
      </c>
      <c r="J204" s="54" t="n">
        <v>10.8095884215287</v>
      </c>
      <c r="K204" s="55" t="n">
        <v>36</v>
      </c>
      <c r="L204" s="52" t="n">
        <v>316</v>
      </c>
      <c r="M204" s="51" t="n">
        <v>1257</v>
      </c>
      <c r="N204" s="51" t="n">
        <v>235</v>
      </c>
      <c r="O204" s="51" t="n">
        <v>4</v>
      </c>
      <c r="P204" s="53" t="n">
        <v>1812</v>
      </c>
      <c r="Q204" s="56" t="n">
        <v>13.1898454746137</v>
      </c>
      <c r="R204" s="55" t="n">
        <v>2</v>
      </c>
      <c r="S204" s="52" t="n">
        <v>137</v>
      </c>
      <c r="T204" s="51" t="n">
        <v>452</v>
      </c>
      <c r="U204" s="51" t="n">
        <v>49</v>
      </c>
      <c r="V204" s="51" t="n">
        <v>3</v>
      </c>
      <c r="W204" s="53" t="n">
        <v>641</v>
      </c>
      <c r="X204" s="57" t="n">
        <v>8.11232449297972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39</v>
      </c>
      <c r="E205" s="81" t="n">
        <v>422</v>
      </c>
      <c r="F205" s="82" t="n">
        <v>1511</v>
      </c>
      <c r="G205" s="81" t="n">
        <v>355</v>
      </c>
      <c r="H205" s="82" t="n">
        <v>4</v>
      </c>
      <c r="I205" s="83" t="n">
        <v>2292</v>
      </c>
      <c r="J205" s="84" t="n">
        <v>15.6631762652705</v>
      </c>
      <c r="K205" s="85" t="n">
        <v>18</v>
      </c>
      <c r="L205" s="82" t="n">
        <v>379</v>
      </c>
      <c r="M205" s="81" t="n">
        <v>1225</v>
      </c>
      <c r="N205" s="81" t="n">
        <v>382</v>
      </c>
      <c r="O205" s="81" t="n">
        <v>6</v>
      </c>
      <c r="P205" s="83" t="n">
        <v>1992</v>
      </c>
      <c r="Q205" s="86" t="n">
        <v>19.4779116465863</v>
      </c>
      <c r="R205" s="85" t="n">
        <v>6</v>
      </c>
      <c r="S205" s="82" t="n">
        <v>106</v>
      </c>
      <c r="T205" s="81" t="n">
        <v>337</v>
      </c>
      <c r="U205" s="81" t="n">
        <v>51</v>
      </c>
      <c r="V205" s="81" t="n">
        <v>5</v>
      </c>
      <c r="W205" s="83" t="n">
        <v>499</v>
      </c>
      <c r="X205" s="87" t="n">
        <v>11.2224448897796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28</v>
      </c>
      <c r="E206" s="91" t="n">
        <v>419</v>
      </c>
      <c r="F206" s="92" t="n">
        <v>1276</v>
      </c>
      <c r="G206" s="91" t="n">
        <v>428</v>
      </c>
      <c r="H206" s="92" t="n">
        <v>1</v>
      </c>
      <c r="I206" s="93" t="n">
        <v>2124</v>
      </c>
      <c r="J206" s="94" t="n">
        <v>20.1977401129944</v>
      </c>
      <c r="K206" s="95" t="n">
        <v>14</v>
      </c>
      <c r="L206" s="92" t="n">
        <v>453</v>
      </c>
      <c r="M206" s="91" t="n">
        <v>1210</v>
      </c>
      <c r="N206" s="91" t="n">
        <v>328</v>
      </c>
      <c r="O206" s="91" t="n">
        <v>6</v>
      </c>
      <c r="P206" s="93" t="n">
        <v>1997</v>
      </c>
      <c r="Q206" s="96" t="n">
        <v>16.7250876314472</v>
      </c>
      <c r="R206" s="95" t="n">
        <v>3</v>
      </c>
      <c r="S206" s="92" t="n">
        <v>92</v>
      </c>
      <c r="T206" s="91" t="n">
        <v>324</v>
      </c>
      <c r="U206" s="91" t="n">
        <v>29</v>
      </c>
      <c r="V206" s="91" t="n">
        <v>2</v>
      </c>
      <c r="W206" s="93" t="n">
        <v>447</v>
      </c>
      <c r="X206" s="97" t="n">
        <v>6.93512304250559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29</v>
      </c>
      <c r="E207" s="91" t="n">
        <v>525</v>
      </c>
      <c r="F207" s="92" t="n">
        <v>1317</v>
      </c>
      <c r="G207" s="91" t="n">
        <v>363</v>
      </c>
      <c r="H207" s="92" t="n">
        <v>3</v>
      </c>
      <c r="I207" s="93" t="n">
        <v>2208</v>
      </c>
      <c r="J207" s="94" t="n">
        <v>16.5760869565217</v>
      </c>
      <c r="K207" s="95" t="n">
        <v>28</v>
      </c>
      <c r="L207" s="92" t="n">
        <v>385</v>
      </c>
      <c r="M207" s="91" t="n">
        <v>1135</v>
      </c>
      <c r="N207" s="91" t="n">
        <v>294</v>
      </c>
      <c r="O207" s="91" t="n">
        <v>3</v>
      </c>
      <c r="P207" s="93" t="n">
        <v>1817</v>
      </c>
      <c r="Q207" s="96" t="n">
        <v>16.3456246560264</v>
      </c>
      <c r="R207" s="95" t="n">
        <v>6</v>
      </c>
      <c r="S207" s="92" t="n">
        <v>76</v>
      </c>
      <c r="T207" s="91" t="n">
        <v>236</v>
      </c>
      <c r="U207" s="91" t="n">
        <v>37</v>
      </c>
      <c r="V207" s="91" t="n">
        <v>2</v>
      </c>
      <c r="W207" s="93" t="n">
        <v>351</v>
      </c>
      <c r="X207" s="97" t="n">
        <v>11.1111111111111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35</v>
      </c>
      <c r="E208" s="91" t="n">
        <v>417</v>
      </c>
      <c r="F208" s="92" t="n">
        <v>1322</v>
      </c>
      <c r="G208" s="91" t="n">
        <v>264</v>
      </c>
      <c r="H208" s="92" t="n">
        <v>3</v>
      </c>
      <c r="I208" s="93" t="n">
        <v>2006</v>
      </c>
      <c r="J208" s="94" t="n">
        <v>13.3100697906281</v>
      </c>
      <c r="K208" s="95" t="n">
        <v>26</v>
      </c>
      <c r="L208" s="92" t="n">
        <v>320</v>
      </c>
      <c r="M208" s="91" t="n">
        <v>1180</v>
      </c>
      <c r="N208" s="91" t="n">
        <v>270</v>
      </c>
      <c r="O208" s="91" t="n">
        <v>2</v>
      </c>
      <c r="P208" s="93" t="n">
        <v>1772</v>
      </c>
      <c r="Q208" s="96" t="n">
        <v>15.3498871331828</v>
      </c>
      <c r="R208" s="95" t="n">
        <v>5</v>
      </c>
      <c r="S208" s="92" t="n">
        <v>73</v>
      </c>
      <c r="T208" s="91" t="n">
        <v>274</v>
      </c>
      <c r="U208" s="91" t="n">
        <v>22</v>
      </c>
      <c r="V208" s="91" t="n">
        <v>2</v>
      </c>
      <c r="W208" s="93" t="n">
        <v>371</v>
      </c>
      <c r="X208" s="97" t="n">
        <v>6.46900269541779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31</v>
      </c>
      <c r="E209" s="91" t="n">
        <v>461</v>
      </c>
      <c r="F209" s="92" t="n">
        <v>1346</v>
      </c>
      <c r="G209" s="91" t="n">
        <v>249</v>
      </c>
      <c r="H209" s="92" t="n">
        <v>8</v>
      </c>
      <c r="I209" s="93" t="n">
        <v>2064</v>
      </c>
      <c r="J209" s="94" t="n">
        <v>12.4515503875969</v>
      </c>
      <c r="K209" s="95" t="n">
        <v>35</v>
      </c>
      <c r="L209" s="92" t="n">
        <v>319</v>
      </c>
      <c r="M209" s="91" t="n">
        <v>1215</v>
      </c>
      <c r="N209" s="91" t="n">
        <v>277</v>
      </c>
      <c r="O209" s="91" t="n">
        <v>1</v>
      </c>
      <c r="P209" s="93" t="n">
        <v>1812</v>
      </c>
      <c r="Q209" s="96" t="n">
        <v>15.3421633554084</v>
      </c>
      <c r="R209" s="95" t="n">
        <v>4</v>
      </c>
      <c r="S209" s="92" t="n">
        <v>64</v>
      </c>
      <c r="T209" s="91" t="n">
        <v>261</v>
      </c>
      <c r="U209" s="91" t="n">
        <v>25</v>
      </c>
      <c r="V209" s="91" t="n">
        <v>4</v>
      </c>
      <c r="W209" s="93" t="n">
        <v>354</v>
      </c>
      <c r="X209" s="97" t="n">
        <v>8.19209039548023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26</v>
      </c>
      <c r="E210" s="91" t="n">
        <v>513</v>
      </c>
      <c r="F210" s="92" t="n">
        <v>1472</v>
      </c>
      <c r="G210" s="91" t="n">
        <v>328</v>
      </c>
      <c r="H210" s="92" t="n">
        <v>7</v>
      </c>
      <c r="I210" s="93" t="n">
        <v>2320</v>
      </c>
      <c r="J210" s="94" t="n">
        <v>14.4396551724138</v>
      </c>
      <c r="K210" s="95" t="n">
        <v>20</v>
      </c>
      <c r="L210" s="92" t="n">
        <v>325</v>
      </c>
      <c r="M210" s="91" t="n">
        <v>1223</v>
      </c>
      <c r="N210" s="91" t="n">
        <v>301</v>
      </c>
      <c r="O210" s="91" t="n">
        <v>5</v>
      </c>
      <c r="P210" s="93" t="n">
        <v>1854</v>
      </c>
      <c r="Q210" s="96" t="n">
        <v>16.504854368932</v>
      </c>
      <c r="R210" s="95" t="n">
        <v>5</v>
      </c>
      <c r="S210" s="92" t="n">
        <v>76</v>
      </c>
      <c r="T210" s="91" t="n">
        <v>262</v>
      </c>
      <c r="U210" s="91" t="n">
        <v>33</v>
      </c>
      <c r="V210" s="91" t="n">
        <v>4</v>
      </c>
      <c r="W210" s="93" t="n">
        <v>375</v>
      </c>
      <c r="X210" s="97" t="n">
        <v>9.86666666666667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31</v>
      </c>
      <c r="E211" s="101" t="n">
        <v>596</v>
      </c>
      <c r="F211" s="102" t="n">
        <v>1540</v>
      </c>
      <c r="G211" s="101" t="n">
        <v>352</v>
      </c>
      <c r="H211" s="102" t="n">
        <v>10</v>
      </c>
      <c r="I211" s="103" t="n">
        <v>2498</v>
      </c>
      <c r="J211" s="104" t="n">
        <v>14.4915932746197</v>
      </c>
      <c r="K211" s="105" t="n">
        <v>37</v>
      </c>
      <c r="L211" s="102" t="n">
        <v>439</v>
      </c>
      <c r="M211" s="101" t="n">
        <v>1416</v>
      </c>
      <c r="N211" s="101" t="n">
        <v>205</v>
      </c>
      <c r="O211" s="101" t="n">
        <v>12</v>
      </c>
      <c r="P211" s="103" t="n">
        <v>2072</v>
      </c>
      <c r="Q211" s="106" t="n">
        <v>10.472972972973</v>
      </c>
      <c r="R211" s="105" t="n">
        <v>3</v>
      </c>
      <c r="S211" s="102" t="n">
        <v>81</v>
      </c>
      <c r="T211" s="101" t="n">
        <v>257</v>
      </c>
      <c r="U211" s="101" t="n">
        <v>45</v>
      </c>
      <c r="V211" s="101" t="n">
        <v>3</v>
      </c>
      <c r="W211" s="103" t="n">
        <v>386</v>
      </c>
      <c r="X211" s="107" t="n">
        <v>12.4352331606218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2</v>
      </c>
      <c r="E212" s="31" t="n">
        <v>260</v>
      </c>
      <c r="F212" s="32" t="n">
        <v>780</v>
      </c>
      <c r="G212" s="31" t="n">
        <v>128</v>
      </c>
      <c r="H212" s="32" t="n">
        <v>1</v>
      </c>
      <c r="I212" s="33" t="n">
        <v>1169</v>
      </c>
      <c r="J212" s="34" t="n">
        <v>11.0350727117194</v>
      </c>
      <c r="K212" s="35" t="n">
        <v>15</v>
      </c>
      <c r="L212" s="32" t="n">
        <v>194</v>
      </c>
      <c r="M212" s="31" t="n">
        <v>802</v>
      </c>
      <c r="N212" s="31" t="n">
        <v>118</v>
      </c>
      <c r="O212" s="31" t="n">
        <v>2</v>
      </c>
      <c r="P212" s="33" t="n">
        <v>1116</v>
      </c>
      <c r="Q212" s="36" t="n">
        <v>10.752688172043</v>
      </c>
      <c r="R212" s="35" t="n">
        <v>1</v>
      </c>
      <c r="S212" s="32" t="n">
        <v>35</v>
      </c>
      <c r="T212" s="31" t="n">
        <v>132</v>
      </c>
      <c r="U212" s="31" t="n">
        <v>14</v>
      </c>
      <c r="V212" s="31" t="n">
        <v>3</v>
      </c>
      <c r="W212" s="33" t="n">
        <v>184</v>
      </c>
      <c r="X212" s="37" t="n">
        <v>9.23913043478261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6</v>
      </c>
      <c r="E213" s="111" t="n">
        <v>367</v>
      </c>
      <c r="F213" s="112" t="n">
        <v>828</v>
      </c>
      <c r="G213" s="111" t="n">
        <v>127</v>
      </c>
      <c r="H213" s="112" t="n">
        <v>7</v>
      </c>
      <c r="I213" s="113" t="n">
        <v>1329</v>
      </c>
      <c r="J213" s="114" t="n">
        <v>10.0827689992476</v>
      </c>
      <c r="K213" s="115" t="n">
        <v>24</v>
      </c>
      <c r="L213" s="112" t="n">
        <v>146</v>
      </c>
      <c r="M213" s="111" t="n">
        <v>624</v>
      </c>
      <c r="N213" s="111" t="n">
        <v>80</v>
      </c>
      <c r="O213" s="111" t="n">
        <v>2</v>
      </c>
      <c r="P213" s="113" t="n">
        <v>852</v>
      </c>
      <c r="Q213" s="116" t="n">
        <v>9.62441314553991</v>
      </c>
      <c r="R213" s="115" t="n">
        <v>4</v>
      </c>
      <c r="S213" s="112" t="n">
        <v>45</v>
      </c>
      <c r="T213" s="111" t="n">
        <v>141</v>
      </c>
      <c r="U213" s="111" t="n">
        <v>20</v>
      </c>
      <c r="V213" s="111" t="n">
        <v>2</v>
      </c>
      <c r="W213" s="113" t="n">
        <v>208</v>
      </c>
      <c r="X213" s="117" t="n">
        <v>10.5769230769231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8</v>
      </c>
      <c r="E214" s="51" t="n">
        <v>627</v>
      </c>
      <c r="F214" s="52" t="n">
        <v>1608</v>
      </c>
      <c r="G214" s="51" t="n">
        <v>255</v>
      </c>
      <c r="H214" s="52" t="n">
        <v>8</v>
      </c>
      <c r="I214" s="53" t="n">
        <v>2498</v>
      </c>
      <c r="J214" s="54" t="n">
        <v>10.5284227381906</v>
      </c>
      <c r="K214" s="55" t="n">
        <v>39</v>
      </c>
      <c r="L214" s="52" t="n">
        <v>340</v>
      </c>
      <c r="M214" s="51" t="n">
        <v>1426</v>
      </c>
      <c r="N214" s="51" t="n">
        <v>198</v>
      </c>
      <c r="O214" s="51" t="n">
        <v>4</v>
      </c>
      <c r="P214" s="53" t="n">
        <v>1968</v>
      </c>
      <c r="Q214" s="56" t="n">
        <v>10.2642276422764</v>
      </c>
      <c r="R214" s="55" t="n">
        <v>5</v>
      </c>
      <c r="S214" s="52" t="n">
        <v>80</v>
      </c>
      <c r="T214" s="51" t="n">
        <v>273</v>
      </c>
      <c r="U214" s="51" t="n">
        <v>34</v>
      </c>
      <c r="V214" s="51" t="n">
        <v>5</v>
      </c>
      <c r="W214" s="53" t="n">
        <v>392</v>
      </c>
      <c r="X214" s="57" t="n">
        <v>9.94897959183673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25</v>
      </c>
      <c r="E215" s="71" t="n">
        <v>355</v>
      </c>
      <c r="F215" s="72" t="n">
        <v>814</v>
      </c>
      <c r="G215" s="71" t="n">
        <v>107</v>
      </c>
      <c r="H215" s="72" t="n">
        <v>1</v>
      </c>
      <c r="I215" s="73" t="n">
        <v>1277</v>
      </c>
      <c r="J215" s="74" t="n">
        <v>8.45732184808144</v>
      </c>
      <c r="K215" s="75" t="n">
        <v>21</v>
      </c>
      <c r="L215" s="72" t="n">
        <v>214</v>
      </c>
      <c r="M215" s="71" t="n">
        <v>870</v>
      </c>
      <c r="N215" s="71" t="n">
        <v>65</v>
      </c>
      <c r="O215" s="71" t="n">
        <v>0</v>
      </c>
      <c r="P215" s="73" t="n">
        <v>1149</v>
      </c>
      <c r="Q215" s="76" t="n">
        <v>5.65709312445605</v>
      </c>
      <c r="R215" s="75" t="n">
        <v>2</v>
      </c>
      <c r="S215" s="72" t="n">
        <v>58</v>
      </c>
      <c r="T215" s="71" t="n">
        <v>121</v>
      </c>
      <c r="U215" s="71" t="n">
        <v>18</v>
      </c>
      <c r="V215" s="71" t="n">
        <v>3</v>
      </c>
      <c r="W215" s="73" t="n">
        <v>200</v>
      </c>
      <c r="X215" s="77" t="n">
        <v>10.5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23</v>
      </c>
      <c r="E216" s="71" t="n">
        <v>292</v>
      </c>
      <c r="F216" s="72" t="n">
        <v>933</v>
      </c>
      <c r="G216" s="71" t="n">
        <v>45</v>
      </c>
      <c r="H216" s="72" t="n">
        <v>1</v>
      </c>
      <c r="I216" s="73" t="n">
        <v>1271</v>
      </c>
      <c r="J216" s="74" t="n">
        <v>3.6191974822974</v>
      </c>
      <c r="K216" s="75" t="n">
        <v>44</v>
      </c>
      <c r="L216" s="72" t="n">
        <v>187</v>
      </c>
      <c r="M216" s="71" t="n">
        <v>779</v>
      </c>
      <c r="N216" s="71" t="n">
        <v>44</v>
      </c>
      <c r="O216" s="71" t="n">
        <v>3</v>
      </c>
      <c r="P216" s="73" t="n">
        <v>1013</v>
      </c>
      <c r="Q216" s="76" t="n">
        <v>4.63968410661402</v>
      </c>
      <c r="R216" s="75" t="n">
        <v>0</v>
      </c>
      <c r="S216" s="72" t="n">
        <v>50</v>
      </c>
      <c r="T216" s="71" t="n">
        <v>140</v>
      </c>
      <c r="U216" s="71" t="n">
        <v>15</v>
      </c>
      <c r="V216" s="71" t="n">
        <v>1</v>
      </c>
      <c r="W216" s="73" t="n">
        <v>206</v>
      </c>
      <c r="X216" s="77" t="n">
        <v>7.76699029126214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48</v>
      </c>
      <c r="E217" s="51" t="n">
        <v>647</v>
      </c>
      <c r="F217" s="52" t="n">
        <v>1747</v>
      </c>
      <c r="G217" s="51" t="n">
        <v>152</v>
      </c>
      <c r="H217" s="52" t="n">
        <v>2</v>
      </c>
      <c r="I217" s="53" t="n">
        <v>2548</v>
      </c>
      <c r="J217" s="54" t="n">
        <v>6.04395604395604</v>
      </c>
      <c r="K217" s="55" t="n">
        <v>65</v>
      </c>
      <c r="L217" s="52" t="n">
        <v>401</v>
      </c>
      <c r="M217" s="51" t="n">
        <v>1649</v>
      </c>
      <c r="N217" s="51" t="n">
        <v>109</v>
      </c>
      <c r="O217" s="51" t="n">
        <v>3</v>
      </c>
      <c r="P217" s="53" t="n">
        <v>2162</v>
      </c>
      <c r="Q217" s="56" t="n">
        <v>5.18038852913969</v>
      </c>
      <c r="R217" s="55" t="n">
        <v>2</v>
      </c>
      <c r="S217" s="52" t="n">
        <v>108</v>
      </c>
      <c r="T217" s="51" t="n">
        <v>261</v>
      </c>
      <c r="U217" s="51" t="n">
        <v>33</v>
      </c>
      <c r="V217" s="51" t="n">
        <v>4</v>
      </c>
      <c r="W217" s="53" t="n">
        <v>406</v>
      </c>
      <c r="X217" s="57" t="n">
        <v>9.11330049261084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20</v>
      </c>
      <c r="E218" s="71" t="n">
        <v>237</v>
      </c>
      <c r="F218" s="72" t="n">
        <v>1060</v>
      </c>
      <c r="G218" s="71" t="n">
        <v>65</v>
      </c>
      <c r="H218" s="72" t="n">
        <v>0</v>
      </c>
      <c r="I218" s="73" t="n">
        <v>1362</v>
      </c>
      <c r="J218" s="74" t="n">
        <v>4.77239353891336</v>
      </c>
      <c r="K218" s="75" t="n">
        <v>36</v>
      </c>
      <c r="L218" s="72" t="n">
        <v>166</v>
      </c>
      <c r="M218" s="71" t="n">
        <v>805</v>
      </c>
      <c r="N218" s="71" t="n">
        <v>36</v>
      </c>
      <c r="O218" s="71" t="n">
        <v>0</v>
      </c>
      <c r="P218" s="73" t="n">
        <v>1007</v>
      </c>
      <c r="Q218" s="76" t="n">
        <v>3.57497517378352</v>
      </c>
      <c r="R218" s="75" t="n">
        <v>0</v>
      </c>
      <c r="S218" s="72" t="n">
        <v>36</v>
      </c>
      <c r="T218" s="71" t="n">
        <v>180</v>
      </c>
      <c r="U218" s="71" t="n">
        <v>11</v>
      </c>
      <c r="V218" s="71" t="n">
        <v>3</v>
      </c>
      <c r="W218" s="73" t="n">
        <v>230</v>
      </c>
      <c r="X218" s="77" t="n">
        <v>6.08695652173913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21</v>
      </c>
      <c r="E219" s="111" t="n">
        <v>168</v>
      </c>
      <c r="F219" s="112" t="n">
        <v>784</v>
      </c>
      <c r="G219" s="111" t="n">
        <v>61</v>
      </c>
      <c r="H219" s="112" t="n">
        <v>2</v>
      </c>
      <c r="I219" s="113" t="n">
        <v>1015</v>
      </c>
      <c r="J219" s="114" t="n">
        <v>6.20689655172414</v>
      </c>
      <c r="K219" s="115" t="n">
        <v>33</v>
      </c>
      <c r="L219" s="112" t="n">
        <v>138</v>
      </c>
      <c r="M219" s="111" t="n">
        <v>1032</v>
      </c>
      <c r="N219" s="111" t="n">
        <v>41</v>
      </c>
      <c r="O219" s="111" t="n">
        <v>2</v>
      </c>
      <c r="P219" s="113" t="n">
        <v>1213</v>
      </c>
      <c r="Q219" s="116" t="n">
        <v>3.54492992580379</v>
      </c>
      <c r="R219" s="115" t="n">
        <v>3</v>
      </c>
      <c r="S219" s="112" t="n">
        <v>23</v>
      </c>
      <c r="T219" s="111" t="n">
        <v>102</v>
      </c>
      <c r="U219" s="111" t="n">
        <v>9</v>
      </c>
      <c r="V219" s="111" t="n">
        <v>1</v>
      </c>
      <c r="W219" s="113" t="n">
        <v>135</v>
      </c>
      <c r="X219" s="117" t="n">
        <v>7.40740740740741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41</v>
      </c>
      <c r="E220" s="51" t="n">
        <v>405</v>
      </c>
      <c r="F220" s="52" t="n">
        <v>1844</v>
      </c>
      <c r="G220" s="51" t="n">
        <v>126</v>
      </c>
      <c r="H220" s="52" t="n">
        <v>2</v>
      </c>
      <c r="I220" s="53" t="n">
        <v>2377</v>
      </c>
      <c r="J220" s="54" t="n">
        <v>5.38493899873791</v>
      </c>
      <c r="K220" s="55" t="n">
        <v>69</v>
      </c>
      <c r="L220" s="52" t="n">
        <v>304</v>
      </c>
      <c r="M220" s="51" t="n">
        <v>1837</v>
      </c>
      <c r="N220" s="51" t="n">
        <v>77</v>
      </c>
      <c r="O220" s="51" t="n">
        <v>2</v>
      </c>
      <c r="P220" s="53" t="n">
        <v>2220</v>
      </c>
      <c r="Q220" s="56" t="n">
        <v>3.55855855855856</v>
      </c>
      <c r="R220" s="55" t="n">
        <v>3</v>
      </c>
      <c r="S220" s="52" t="n">
        <v>59</v>
      </c>
      <c r="T220" s="51" t="n">
        <v>282</v>
      </c>
      <c r="U220" s="51" t="n">
        <v>20</v>
      </c>
      <c r="V220" s="51" t="n">
        <v>4</v>
      </c>
      <c r="W220" s="53" t="n">
        <v>365</v>
      </c>
      <c r="X220" s="57" t="n">
        <v>6.57534246575342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507</v>
      </c>
      <c r="E221" s="121" t="n">
        <v>5709</v>
      </c>
      <c r="F221" s="122" t="n">
        <v>18368</v>
      </c>
      <c r="G221" s="121" t="n">
        <v>3228</v>
      </c>
      <c r="H221" s="122" t="n">
        <v>64</v>
      </c>
      <c r="I221" s="123" t="n">
        <v>27369</v>
      </c>
      <c r="J221" s="124" t="n">
        <v>12.0282070956191</v>
      </c>
      <c r="K221" s="125" t="n">
        <v>437</v>
      </c>
      <c r="L221" s="122" t="n">
        <v>4195</v>
      </c>
      <c r="M221" s="121" t="n">
        <v>16366</v>
      </c>
      <c r="N221" s="121" t="n">
        <v>2890</v>
      </c>
      <c r="O221" s="121" t="n">
        <v>50</v>
      </c>
      <c r="P221" s="123" t="n">
        <v>23501</v>
      </c>
      <c r="Q221" s="126" t="n">
        <v>12.5101059529382</v>
      </c>
      <c r="R221" s="125" t="n">
        <v>47</v>
      </c>
      <c r="S221" s="122" t="n">
        <v>1073</v>
      </c>
      <c r="T221" s="121" t="n">
        <v>3656</v>
      </c>
      <c r="U221" s="121" t="n">
        <v>409</v>
      </c>
      <c r="V221" s="121" t="n">
        <v>40</v>
      </c>
      <c r="W221" s="123" t="n">
        <v>5178</v>
      </c>
      <c r="X221" s="127" t="n">
        <v>8.67130166087292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1</v>
      </c>
      <c r="E229" s="31" t="n">
        <v>131</v>
      </c>
      <c r="F229" s="32" t="n">
        <v>290</v>
      </c>
      <c r="G229" s="31" t="n">
        <v>42</v>
      </c>
      <c r="H229" s="32" t="n">
        <v>2</v>
      </c>
      <c r="I229" s="33" t="n">
        <v>465</v>
      </c>
      <c r="J229" s="37" t="n">
        <v>9.46236559139785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20</v>
      </c>
      <c r="E230" s="41" t="n">
        <v>87</v>
      </c>
      <c r="F230" s="42" t="n">
        <v>286</v>
      </c>
      <c r="G230" s="41" t="n">
        <v>42</v>
      </c>
      <c r="H230" s="42" t="n">
        <v>1</v>
      </c>
      <c r="I230" s="43" t="n">
        <v>416</v>
      </c>
      <c r="J230" s="47" t="n">
        <v>10.3365384615385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21</v>
      </c>
      <c r="E231" s="51" t="n">
        <v>218</v>
      </c>
      <c r="F231" s="52" t="n">
        <v>576</v>
      </c>
      <c r="G231" s="51" t="n">
        <v>84</v>
      </c>
      <c r="H231" s="52" t="n">
        <v>3</v>
      </c>
      <c r="I231" s="53" t="n">
        <v>881</v>
      </c>
      <c r="J231" s="57" t="n">
        <v>9.87514188422247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6</v>
      </c>
      <c r="E232" s="61" t="n">
        <v>80</v>
      </c>
      <c r="F232" s="62" t="n">
        <v>294</v>
      </c>
      <c r="G232" s="61" t="n">
        <v>44</v>
      </c>
      <c r="H232" s="62" t="n">
        <v>4</v>
      </c>
      <c r="I232" s="63" t="n">
        <v>422</v>
      </c>
      <c r="J232" s="67" t="n">
        <v>11.3744075829384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4</v>
      </c>
      <c r="E233" s="71" t="n">
        <v>101</v>
      </c>
      <c r="F233" s="72" t="n">
        <v>287</v>
      </c>
      <c r="G233" s="71" t="n">
        <v>53</v>
      </c>
      <c r="H233" s="72" t="n">
        <v>7</v>
      </c>
      <c r="I233" s="73" t="n">
        <v>448</v>
      </c>
      <c r="J233" s="77" t="n">
        <v>13.3928571428571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30</v>
      </c>
      <c r="E234" s="51" t="n">
        <v>181</v>
      </c>
      <c r="F234" s="52" t="n">
        <v>581</v>
      </c>
      <c r="G234" s="51" t="n">
        <v>97</v>
      </c>
      <c r="H234" s="52" t="n">
        <v>11</v>
      </c>
      <c r="I234" s="53" t="n">
        <v>870</v>
      </c>
      <c r="J234" s="57" t="n">
        <v>12.4137931034483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9</v>
      </c>
      <c r="E235" s="81" t="n">
        <v>185</v>
      </c>
      <c r="F235" s="82" t="n">
        <v>660</v>
      </c>
      <c r="G235" s="81" t="n">
        <v>118</v>
      </c>
      <c r="H235" s="82" t="n">
        <v>7</v>
      </c>
      <c r="I235" s="83" t="n">
        <v>970</v>
      </c>
      <c r="J235" s="87" t="n">
        <v>12.8865979381443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5</v>
      </c>
      <c r="E236" s="91" t="n">
        <v>222</v>
      </c>
      <c r="F236" s="92" t="n">
        <v>686</v>
      </c>
      <c r="G236" s="91" t="n">
        <v>76</v>
      </c>
      <c r="H236" s="92" t="n">
        <v>12</v>
      </c>
      <c r="I236" s="93" t="n">
        <v>996</v>
      </c>
      <c r="J236" s="97" t="n">
        <v>8.83534136546185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5</v>
      </c>
      <c r="E237" s="91" t="n">
        <v>169</v>
      </c>
      <c r="F237" s="92" t="n">
        <v>583</v>
      </c>
      <c r="G237" s="91" t="n">
        <v>78</v>
      </c>
      <c r="H237" s="92" t="n">
        <v>13</v>
      </c>
      <c r="I237" s="93" t="n">
        <v>843</v>
      </c>
      <c r="J237" s="97" t="n">
        <v>10.7947805456702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8</v>
      </c>
      <c r="E238" s="91" t="n">
        <v>133</v>
      </c>
      <c r="F238" s="92" t="n">
        <v>665</v>
      </c>
      <c r="G238" s="91" t="n">
        <v>84</v>
      </c>
      <c r="H238" s="92" t="n">
        <v>3</v>
      </c>
      <c r="I238" s="93" t="n">
        <v>885</v>
      </c>
      <c r="J238" s="97" t="n">
        <v>9.83050847457627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24</v>
      </c>
      <c r="E239" s="91" t="n">
        <v>191</v>
      </c>
      <c r="F239" s="92" t="n">
        <v>745</v>
      </c>
      <c r="G239" s="91" t="n">
        <v>100</v>
      </c>
      <c r="H239" s="92" t="n">
        <v>4</v>
      </c>
      <c r="I239" s="93" t="n">
        <v>1040</v>
      </c>
      <c r="J239" s="97" t="n">
        <v>10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2</v>
      </c>
      <c r="E240" s="91" t="n">
        <v>169</v>
      </c>
      <c r="F240" s="92" t="n">
        <v>719</v>
      </c>
      <c r="G240" s="91" t="n">
        <v>93</v>
      </c>
      <c r="H240" s="92" t="n">
        <v>8</v>
      </c>
      <c r="I240" s="93" t="n">
        <v>989</v>
      </c>
      <c r="J240" s="97" t="n">
        <v>10.2123356926188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7</v>
      </c>
      <c r="E241" s="101" t="n">
        <v>185</v>
      </c>
      <c r="F241" s="102" t="n">
        <v>808</v>
      </c>
      <c r="G241" s="101" t="n">
        <v>61</v>
      </c>
      <c r="H241" s="102" t="n">
        <v>5</v>
      </c>
      <c r="I241" s="103" t="n">
        <v>1059</v>
      </c>
      <c r="J241" s="107" t="n">
        <v>6.23229461756374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3</v>
      </c>
      <c r="E242" s="31" t="n">
        <v>82</v>
      </c>
      <c r="F242" s="32" t="n">
        <v>462</v>
      </c>
      <c r="G242" s="31" t="n">
        <v>30</v>
      </c>
      <c r="H242" s="32" t="n">
        <v>1</v>
      </c>
      <c r="I242" s="33" t="n">
        <v>575</v>
      </c>
      <c r="J242" s="37" t="n">
        <v>5.39130434782609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0</v>
      </c>
      <c r="E243" s="111" t="n">
        <v>73</v>
      </c>
      <c r="F243" s="112" t="n">
        <v>410</v>
      </c>
      <c r="G243" s="111" t="n">
        <v>15</v>
      </c>
      <c r="H243" s="112" t="n">
        <v>5</v>
      </c>
      <c r="I243" s="113" t="n">
        <v>503</v>
      </c>
      <c r="J243" s="117" t="n">
        <v>3.97614314115308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23</v>
      </c>
      <c r="E244" s="51" t="n">
        <v>155</v>
      </c>
      <c r="F244" s="52" t="n">
        <v>872</v>
      </c>
      <c r="G244" s="51" t="n">
        <v>45</v>
      </c>
      <c r="H244" s="52" t="n">
        <v>6</v>
      </c>
      <c r="I244" s="53" t="n">
        <v>1078</v>
      </c>
      <c r="J244" s="57" t="n">
        <v>4.73098330241187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5</v>
      </c>
      <c r="E245" s="71" t="n">
        <v>84</v>
      </c>
      <c r="F245" s="72" t="n">
        <v>465</v>
      </c>
      <c r="G245" s="71" t="n">
        <v>17</v>
      </c>
      <c r="H245" s="72" t="n">
        <v>3</v>
      </c>
      <c r="I245" s="73" t="n">
        <v>569</v>
      </c>
      <c r="J245" s="77" t="n">
        <v>3.51493848857645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8</v>
      </c>
      <c r="E246" s="71" t="n">
        <v>66</v>
      </c>
      <c r="F246" s="72" t="n">
        <v>501</v>
      </c>
      <c r="G246" s="71" t="n">
        <v>12</v>
      </c>
      <c r="H246" s="72" t="n">
        <v>1</v>
      </c>
      <c r="I246" s="73" t="n">
        <v>580</v>
      </c>
      <c r="J246" s="77" t="n">
        <v>2.24137931034483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23</v>
      </c>
      <c r="E247" s="51" t="n">
        <v>150</v>
      </c>
      <c r="F247" s="52" t="n">
        <v>966</v>
      </c>
      <c r="G247" s="51" t="n">
        <v>29</v>
      </c>
      <c r="H247" s="52" t="n">
        <v>4</v>
      </c>
      <c r="I247" s="53" t="n">
        <v>1149</v>
      </c>
      <c r="J247" s="57" t="n">
        <v>2.87206266318538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9</v>
      </c>
      <c r="E248" s="71" t="n">
        <v>77</v>
      </c>
      <c r="F248" s="72" t="n">
        <v>499</v>
      </c>
      <c r="G248" s="71" t="n">
        <v>25</v>
      </c>
      <c r="H248" s="72" t="n">
        <v>2</v>
      </c>
      <c r="I248" s="73" t="n">
        <v>603</v>
      </c>
      <c r="J248" s="77" t="n">
        <v>4.47761194029851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1</v>
      </c>
      <c r="E249" s="111" t="n">
        <v>55</v>
      </c>
      <c r="F249" s="112" t="n">
        <v>532</v>
      </c>
      <c r="G249" s="111" t="n">
        <v>9</v>
      </c>
      <c r="H249" s="112" t="n">
        <v>2</v>
      </c>
      <c r="I249" s="113" t="n">
        <v>598</v>
      </c>
      <c r="J249" s="117" t="n">
        <v>1.83946488294314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20</v>
      </c>
      <c r="E250" s="51" t="n">
        <v>132</v>
      </c>
      <c r="F250" s="52" t="n">
        <v>1031</v>
      </c>
      <c r="G250" s="51" t="n">
        <v>34</v>
      </c>
      <c r="H250" s="52" t="n">
        <v>4</v>
      </c>
      <c r="I250" s="53" t="n">
        <v>1201</v>
      </c>
      <c r="J250" s="57" t="n">
        <v>3.16402997502082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227</v>
      </c>
      <c r="E251" s="121" t="n">
        <v>2090</v>
      </c>
      <c r="F251" s="122" t="n">
        <v>8892</v>
      </c>
      <c r="G251" s="121" t="n">
        <v>899</v>
      </c>
      <c r="H251" s="122" t="n">
        <v>80</v>
      </c>
      <c r="I251" s="123" t="n">
        <v>11961</v>
      </c>
      <c r="J251" s="127" t="n">
        <v>8.18493437003595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59</v>
      </c>
      <c r="E259" s="31" t="n">
        <v>453</v>
      </c>
      <c r="F259" s="32" t="n">
        <v>2131</v>
      </c>
      <c r="G259" s="31" t="n">
        <v>247</v>
      </c>
      <c r="H259" s="32" t="n">
        <v>4</v>
      </c>
      <c r="I259" s="33" t="n">
        <v>2835</v>
      </c>
      <c r="J259" s="37" t="n">
        <v>8.85361552028219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106</v>
      </c>
      <c r="E260" s="41" t="n">
        <v>406</v>
      </c>
      <c r="F260" s="42" t="n">
        <v>2259</v>
      </c>
      <c r="G260" s="41" t="n">
        <v>211</v>
      </c>
      <c r="H260" s="42" t="n">
        <v>7</v>
      </c>
      <c r="I260" s="43" t="n">
        <v>2883</v>
      </c>
      <c r="J260" s="47" t="n">
        <v>7.56156781130767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65</v>
      </c>
      <c r="E261" s="51" t="n">
        <v>859</v>
      </c>
      <c r="F261" s="52" t="n">
        <v>4390</v>
      </c>
      <c r="G261" s="51" t="n">
        <v>458</v>
      </c>
      <c r="H261" s="52" t="n">
        <v>11</v>
      </c>
      <c r="I261" s="53" t="n">
        <v>5718</v>
      </c>
      <c r="J261" s="57" t="n">
        <v>8.20216859041623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102</v>
      </c>
      <c r="E262" s="61" t="n">
        <v>490</v>
      </c>
      <c r="F262" s="62" t="n">
        <v>2132</v>
      </c>
      <c r="G262" s="61" t="n">
        <v>254</v>
      </c>
      <c r="H262" s="62" t="n">
        <v>12</v>
      </c>
      <c r="I262" s="63" t="n">
        <v>2888</v>
      </c>
      <c r="J262" s="67" t="n">
        <v>9.21052631578947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46</v>
      </c>
      <c r="E263" s="71" t="n">
        <v>515</v>
      </c>
      <c r="F263" s="72" t="n">
        <v>1759</v>
      </c>
      <c r="G263" s="71" t="n">
        <v>354</v>
      </c>
      <c r="H263" s="72" t="n">
        <v>18</v>
      </c>
      <c r="I263" s="73" t="n">
        <v>2646</v>
      </c>
      <c r="J263" s="77" t="n">
        <v>14.0589569160998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48</v>
      </c>
      <c r="E264" s="51" t="n">
        <v>1005</v>
      </c>
      <c r="F264" s="52" t="n">
        <v>3891</v>
      </c>
      <c r="G264" s="51" t="n">
        <v>608</v>
      </c>
      <c r="H264" s="52" t="n">
        <v>30</v>
      </c>
      <c r="I264" s="53" t="n">
        <v>5534</v>
      </c>
      <c r="J264" s="57" t="n">
        <v>11.5287314781352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82</v>
      </c>
      <c r="E265" s="81" t="n">
        <v>1092</v>
      </c>
      <c r="F265" s="82" t="n">
        <v>3733</v>
      </c>
      <c r="G265" s="81" t="n">
        <v>906</v>
      </c>
      <c r="H265" s="82" t="n">
        <v>22</v>
      </c>
      <c r="I265" s="83" t="n">
        <v>5753</v>
      </c>
      <c r="J265" s="87" t="n">
        <v>16.1307144098731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60</v>
      </c>
      <c r="E266" s="91" t="n">
        <v>1186</v>
      </c>
      <c r="F266" s="92" t="n">
        <v>3496</v>
      </c>
      <c r="G266" s="91" t="n">
        <v>861</v>
      </c>
      <c r="H266" s="92" t="n">
        <v>21</v>
      </c>
      <c r="I266" s="93" t="n">
        <v>5564</v>
      </c>
      <c r="J266" s="97" t="n">
        <v>15.8519051042416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78</v>
      </c>
      <c r="E267" s="91" t="n">
        <v>1155</v>
      </c>
      <c r="F267" s="92" t="n">
        <v>3271</v>
      </c>
      <c r="G267" s="91" t="n">
        <v>772</v>
      </c>
      <c r="H267" s="92" t="n">
        <v>21</v>
      </c>
      <c r="I267" s="93" t="n">
        <v>5219</v>
      </c>
      <c r="J267" s="97" t="n">
        <v>15.1944817014754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74</v>
      </c>
      <c r="E268" s="91" t="n">
        <v>943</v>
      </c>
      <c r="F268" s="92" t="n">
        <v>3441</v>
      </c>
      <c r="G268" s="91" t="n">
        <v>640</v>
      </c>
      <c r="H268" s="92" t="n">
        <v>10</v>
      </c>
      <c r="I268" s="93" t="n">
        <v>5034</v>
      </c>
      <c r="J268" s="97" t="n">
        <v>12.9121970599921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94</v>
      </c>
      <c r="E269" s="91" t="n">
        <v>1035</v>
      </c>
      <c r="F269" s="92" t="n">
        <v>3567</v>
      </c>
      <c r="G269" s="91" t="n">
        <v>651</v>
      </c>
      <c r="H269" s="92" t="n">
        <v>17</v>
      </c>
      <c r="I269" s="93" t="n">
        <v>5270</v>
      </c>
      <c r="J269" s="97" t="n">
        <v>12.6755218216319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63</v>
      </c>
      <c r="E270" s="91" t="n">
        <v>1083</v>
      </c>
      <c r="F270" s="92" t="n">
        <v>3676</v>
      </c>
      <c r="G270" s="91" t="n">
        <v>755</v>
      </c>
      <c r="H270" s="92" t="n">
        <v>24</v>
      </c>
      <c r="I270" s="93" t="n">
        <v>5538</v>
      </c>
      <c r="J270" s="97" t="n">
        <v>14.0664499819429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88</v>
      </c>
      <c r="E271" s="101" t="n">
        <v>1301</v>
      </c>
      <c r="F271" s="102" t="n">
        <v>4021</v>
      </c>
      <c r="G271" s="101" t="n">
        <v>663</v>
      </c>
      <c r="H271" s="102" t="n">
        <v>30</v>
      </c>
      <c r="I271" s="103" t="n">
        <v>6015</v>
      </c>
      <c r="J271" s="107" t="n">
        <v>11.5211970074813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41</v>
      </c>
      <c r="E272" s="31" t="n">
        <v>571</v>
      </c>
      <c r="F272" s="32" t="n">
        <v>2176</v>
      </c>
      <c r="G272" s="31" t="n">
        <v>290</v>
      </c>
      <c r="H272" s="32" t="n">
        <v>7</v>
      </c>
      <c r="I272" s="33" t="n">
        <v>3044</v>
      </c>
      <c r="J272" s="37" t="n">
        <v>9.7568988173456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54</v>
      </c>
      <c r="E273" s="111" t="n">
        <v>631</v>
      </c>
      <c r="F273" s="112" t="n">
        <v>2003</v>
      </c>
      <c r="G273" s="111" t="n">
        <v>242</v>
      </c>
      <c r="H273" s="112" t="n">
        <v>16</v>
      </c>
      <c r="I273" s="113" t="n">
        <v>2892</v>
      </c>
      <c r="J273" s="117" t="n">
        <v>8.92116182572614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95</v>
      </c>
      <c r="E274" s="51" t="n">
        <v>1202</v>
      </c>
      <c r="F274" s="52" t="n">
        <v>4179</v>
      </c>
      <c r="G274" s="51" t="n">
        <v>532</v>
      </c>
      <c r="H274" s="52" t="n">
        <v>23</v>
      </c>
      <c r="I274" s="53" t="n">
        <v>5936</v>
      </c>
      <c r="J274" s="57" t="n">
        <v>9.34973045822103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63</v>
      </c>
      <c r="E275" s="71" t="n">
        <v>711</v>
      </c>
      <c r="F275" s="72" t="n">
        <v>2270</v>
      </c>
      <c r="G275" s="71" t="n">
        <v>207</v>
      </c>
      <c r="H275" s="72" t="n">
        <v>7</v>
      </c>
      <c r="I275" s="73" t="n">
        <v>3195</v>
      </c>
      <c r="J275" s="77" t="n">
        <v>6.69796557120501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75</v>
      </c>
      <c r="E276" s="71" t="n">
        <v>595</v>
      </c>
      <c r="F276" s="72" t="n">
        <v>2353</v>
      </c>
      <c r="G276" s="71" t="n">
        <v>116</v>
      </c>
      <c r="H276" s="72" t="n">
        <v>6</v>
      </c>
      <c r="I276" s="73" t="n">
        <v>3070</v>
      </c>
      <c r="J276" s="77" t="n">
        <v>3.97394136807818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38</v>
      </c>
      <c r="E277" s="51" t="n">
        <v>1306</v>
      </c>
      <c r="F277" s="52" t="n">
        <v>4623</v>
      </c>
      <c r="G277" s="51" t="n">
        <v>323</v>
      </c>
      <c r="H277" s="52" t="n">
        <v>13</v>
      </c>
      <c r="I277" s="53" t="n">
        <v>6265</v>
      </c>
      <c r="J277" s="57" t="n">
        <v>5.36312849162011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65</v>
      </c>
      <c r="E278" s="71" t="n">
        <v>516</v>
      </c>
      <c r="F278" s="72" t="n">
        <v>2544</v>
      </c>
      <c r="G278" s="71" t="n">
        <v>137</v>
      </c>
      <c r="H278" s="72" t="n">
        <v>5</v>
      </c>
      <c r="I278" s="73" t="n">
        <v>3202</v>
      </c>
      <c r="J278" s="77" t="n">
        <v>4.43472829481574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68</v>
      </c>
      <c r="E279" s="111" t="n">
        <v>384</v>
      </c>
      <c r="F279" s="112" t="n">
        <v>2450</v>
      </c>
      <c r="G279" s="111" t="n">
        <v>120</v>
      </c>
      <c r="H279" s="112" t="n">
        <v>7</v>
      </c>
      <c r="I279" s="113" t="n">
        <v>2961</v>
      </c>
      <c r="J279" s="117" t="n">
        <v>4.28909152313408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33</v>
      </c>
      <c r="E280" s="51" t="n">
        <v>900</v>
      </c>
      <c r="F280" s="52" t="n">
        <v>4994</v>
      </c>
      <c r="G280" s="51" t="n">
        <v>257</v>
      </c>
      <c r="H280" s="52" t="n">
        <v>12</v>
      </c>
      <c r="I280" s="53" t="n">
        <v>6163</v>
      </c>
      <c r="J280" s="57" t="n">
        <v>4.36475742333279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218</v>
      </c>
      <c r="E281" s="121" t="n">
        <v>13067</v>
      </c>
      <c r="F281" s="122" t="n">
        <v>47282</v>
      </c>
      <c r="G281" s="121" t="n">
        <v>7426</v>
      </c>
      <c r="H281" s="122" t="n">
        <v>234</v>
      </c>
      <c r="I281" s="123" t="n">
        <v>68009</v>
      </c>
      <c r="J281" s="127" t="n">
        <v>11.2632151626991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6T01:11:17Z</dcterms:modified>
  <cp:revision>0</cp:revision>
  <dc:subject/>
  <dc:title/>
</cp:coreProperties>
</file>