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r>
      <rPr>
        <sz val="12"/>
        <rFont val="Noto Sans"/>
        <family val="2"/>
      </rPr>
      <t xml:space="preserve">地点：若</t>
    </r>
    <r>
      <rPr>
        <sz val="12"/>
        <rFont val="ＭＳ ゴシック"/>
        <family val="3"/>
        <charset val="128"/>
      </rPr>
      <t xml:space="preserve">-12</t>
    </r>
    <r>
      <rPr>
        <sz val="12"/>
        <rFont val="Noto Sans"/>
        <family val="2"/>
      </rPr>
      <t xml:space="preserve">　　蒲町北交差点</t>
    </r>
  </si>
  <si>
    <t xml:space="preserve">調査年月日：平成２５年１０月２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流　入　①</t>
  </si>
  <si>
    <t xml:space="preserve">流　入　②</t>
  </si>
  <si>
    <t xml:space="preserve">流　入　④</t>
  </si>
  <si>
    <t xml:space="preserve">流　出　①</t>
  </si>
  <si>
    <t xml:space="preserve">流　出　②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9280</xdr:colOff>
      <xdr:row>40</xdr:row>
      <xdr:rowOff>171000</xdr:rowOff>
    </xdr:from>
    <xdr:to>
      <xdr:col>7</xdr:col>
      <xdr:colOff>240120</xdr:colOff>
      <xdr:row>40</xdr:row>
      <xdr:rowOff>190440</xdr:rowOff>
    </xdr:to>
    <xdr:sp>
      <xdr:nvSpPr>
        <xdr:cNvPr id="0" name="Text Box 1"/>
        <xdr:cNvSpPr/>
      </xdr:nvSpPr>
      <xdr:spPr>
        <a:xfrm>
          <a:off x="2155680" y="9522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1" name="Text Box 3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2" name="Text Box 4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3" name="Text Box 7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4" name="Text Box 8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5" name="Text Box 9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6" name="Text Box 10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3</xdr:row>
      <xdr:rowOff>171000</xdr:rowOff>
    </xdr:from>
    <xdr:to>
      <xdr:col>17</xdr:col>
      <xdr:colOff>350280</xdr:colOff>
      <xdr:row>5</xdr:row>
      <xdr:rowOff>18720</xdr:rowOff>
    </xdr:to>
    <xdr:sp>
      <xdr:nvSpPr>
        <xdr:cNvPr id="7" name="正方形/長方形 101"/>
        <xdr:cNvSpPr/>
      </xdr:nvSpPr>
      <xdr:spPr>
        <a:xfrm>
          <a:off x="7327800" y="914040"/>
          <a:ext cx="45000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99600</xdr:colOff>
      <xdr:row>12</xdr:row>
      <xdr:rowOff>199800</xdr:rowOff>
    </xdr:to>
    <xdr:pic>
      <xdr:nvPicPr>
        <xdr:cNvPr id="8" name="Picture 242" descr=""/>
        <xdr:cNvPicPr/>
      </xdr:nvPicPr>
      <xdr:blipFill>
        <a:blip r:embed="rId1"/>
        <a:stretch/>
      </xdr:blipFill>
      <xdr:spPr>
        <a:xfrm>
          <a:off x="4142880" y="504720"/>
          <a:ext cx="368424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1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8</v>
      </c>
      <c r="E19" s="31" t="n">
        <v>192</v>
      </c>
      <c r="F19" s="32" t="n">
        <v>681</v>
      </c>
      <c r="G19" s="31" t="n">
        <v>128</v>
      </c>
      <c r="H19" s="32" t="n">
        <v>2</v>
      </c>
      <c r="I19" s="33" t="n">
        <v>1003</v>
      </c>
      <c r="J19" s="34" t="n">
        <v>12.9611166500499</v>
      </c>
      <c r="K19" s="35" t="n">
        <v>0</v>
      </c>
      <c r="L19" s="32" t="n">
        <v>7</v>
      </c>
      <c r="M19" s="31" t="n">
        <v>22</v>
      </c>
      <c r="N19" s="31" t="n">
        <v>5</v>
      </c>
      <c r="O19" s="31" t="n">
        <v>0</v>
      </c>
      <c r="P19" s="33" t="n">
        <v>34</v>
      </c>
      <c r="Q19" s="36" t="n">
        <v>14.7058823529412</v>
      </c>
      <c r="R19" s="31" t="n">
        <v>42</v>
      </c>
      <c r="S19" s="31" t="n">
        <v>208</v>
      </c>
      <c r="T19" s="32" t="n">
        <v>1251</v>
      </c>
      <c r="U19" s="31" t="n">
        <v>88</v>
      </c>
      <c r="V19" s="32" t="n">
        <v>4</v>
      </c>
      <c r="W19" s="33" t="n">
        <v>1551</v>
      </c>
      <c r="X19" s="37" t="n">
        <v>5.93165699548678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7</v>
      </c>
      <c r="E20" s="41" t="n">
        <v>188</v>
      </c>
      <c r="F20" s="42" t="n">
        <v>535</v>
      </c>
      <c r="G20" s="41" t="n">
        <v>116</v>
      </c>
      <c r="H20" s="42" t="n">
        <v>0</v>
      </c>
      <c r="I20" s="43" t="n">
        <v>839</v>
      </c>
      <c r="J20" s="44" t="n">
        <v>13.8259833134684</v>
      </c>
      <c r="K20" s="45" t="n">
        <v>2</v>
      </c>
      <c r="L20" s="42" t="n">
        <v>12</v>
      </c>
      <c r="M20" s="41" t="n">
        <v>66</v>
      </c>
      <c r="N20" s="41" t="n">
        <v>3</v>
      </c>
      <c r="O20" s="41" t="n">
        <v>1</v>
      </c>
      <c r="P20" s="43" t="n">
        <v>82</v>
      </c>
      <c r="Q20" s="46" t="n">
        <v>4.87804878048781</v>
      </c>
      <c r="R20" s="41" t="n">
        <v>52</v>
      </c>
      <c r="S20" s="41" t="n">
        <v>228</v>
      </c>
      <c r="T20" s="42" t="n">
        <v>1388</v>
      </c>
      <c r="U20" s="41" t="n">
        <v>84</v>
      </c>
      <c r="V20" s="42" t="n">
        <v>4</v>
      </c>
      <c r="W20" s="43" t="n">
        <v>1704</v>
      </c>
      <c r="X20" s="47" t="n">
        <v>5.16431924882629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35</v>
      </c>
      <c r="E21" s="51" t="n">
        <v>380</v>
      </c>
      <c r="F21" s="52" t="n">
        <v>1216</v>
      </c>
      <c r="G21" s="51" t="n">
        <v>244</v>
      </c>
      <c r="H21" s="52" t="n">
        <v>2</v>
      </c>
      <c r="I21" s="53" t="n">
        <v>1842</v>
      </c>
      <c r="J21" s="54" t="n">
        <v>13.3550488599349</v>
      </c>
      <c r="K21" s="55" t="n">
        <v>2</v>
      </c>
      <c r="L21" s="52" t="n">
        <v>19</v>
      </c>
      <c r="M21" s="51" t="n">
        <v>88</v>
      </c>
      <c r="N21" s="51" t="n">
        <v>8</v>
      </c>
      <c r="O21" s="51" t="n">
        <v>1</v>
      </c>
      <c r="P21" s="53" t="n">
        <v>116</v>
      </c>
      <c r="Q21" s="56" t="n">
        <v>7.75862068965517</v>
      </c>
      <c r="R21" s="51" t="n">
        <v>94</v>
      </c>
      <c r="S21" s="51" t="n">
        <v>436</v>
      </c>
      <c r="T21" s="52" t="n">
        <v>2639</v>
      </c>
      <c r="U21" s="51" t="n">
        <v>172</v>
      </c>
      <c r="V21" s="52" t="n">
        <v>8</v>
      </c>
      <c r="W21" s="53" t="n">
        <v>3255</v>
      </c>
      <c r="X21" s="57" t="n">
        <v>5.52995391705069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6</v>
      </c>
      <c r="E22" s="61" t="n">
        <v>242</v>
      </c>
      <c r="F22" s="62" t="n">
        <v>486</v>
      </c>
      <c r="G22" s="61" t="n">
        <v>218</v>
      </c>
      <c r="H22" s="62" t="n">
        <v>5</v>
      </c>
      <c r="I22" s="63" t="n">
        <v>951</v>
      </c>
      <c r="J22" s="64" t="n">
        <v>23.4490010515247</v>
      </c>
      <c r="K22" s="65" t="n">
        <v>2</v>
      </c>
      <c r="L22" s="62" t="n">
        <v>18</v>
      </c>
      <c r="M22" s="61" t="n">
        <v>72</v>
      </c>
      <c r="N22" s="61" t="n">
        <v>17</v>
      </c>
      <c r="O22" s="61" t="n">
        <v>1</v>
      </c>
      <c r="P22" s="63" t="n">
        <v>108</v>
      </c>
      <c r="Q22" s="66" t="n">
        <v>16.6666666666667</v>
      </c>
      <c r="R22" s="61" t="n">
        <v>49</v>
      </c>
      <c r="S22" s="61" t="n">
        <v>194</v>
      </c>
      <c r="T22" s="62" t="n">
        <v>1138</v>
      </c>
      <c r="U22" s="61" t="n">
        <v>102</v>
      </c>
      <c r="V22" s="62" t="n">
        <v>4</v>
      </c>
      <c r="W22" s="63" t="n">
        <v>1438</v>
      </c>
      <c r="X22" s="67" t="n">
        <v>7.37134909596662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7</v>
      </c>
      <c r="E23" s="71" t="n">
        <v>248</v>
      </c>
      <c r="F23" s="72" t="n">
        <v>508</v>
      </c>
      <c r="G23" s="71" t="n">
        <v>242</v>
      </c>
      <c r="H23" s="72" t="n">
        <v>10</v>
      </c>
      <c r="I23" s="73" t="n">
        <v>1008</v>
      </c>
      <c r="J23" s="74" t="n">
        <v>25</v>
      </c>
      <c r="K23" s="75" t="n">
        <v>0</v>
      </c>
      <c r="L23" s="72" t="n">
        <v>16</v>
      </c>
      <c r="M23" s="71" t="n">
        <v>19</v>
      </c>
      <c r="N23" s="71" t="n">
        <v>11</v>
      </c>
      <c r="O23" s="71" t="n">
        <v>0</v>
      </c>
      <c r="P23" s="73" t="n">
        <v>46</v>
      </c>
      <c r="Q23" s="76" t="n">
        <v>23.9130434782609</v>
      </c>
      <c r="R23" s="71" t="n">
        <v>33</v>
      </c>
      <c r="S23" s="71" t="n">
        <v>209</v>
      </c>
      <c r="T23" s="72" t="n">
        <v>975</v>
      </c>
      <c r="U23" s="71" t="n">
        <v>134</v>
      </c>
      <c r="V23" s="72" t="n">
        <v>0</v>
      </c>
      <c r="W23" s="73" t="n">
        <v>1318</v>
      </c>
      <c r="X23" s="77" t="n">
        <v>10.1669195751138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3</v>
      </c>
      <c r="E24" s="51" t="n">
        <v>490</v>
      </c>
      <c r="F24" s="52" t="n">
        <v>994</v>
      </c>
      <c r="G24" s="51" t="n">
        <v>460</v>
      </c>
      <c r="H24" s="52" t="n">
        <v>15</v>
      </c>
      <c r="I24" s="53" t="n">
        <v>1959</v>
      </c>
      <c r="J24" s="54" t="n">
        <v>24.2470648289944</v>
      </c>
      <c r="K24" s="55" t="n">
        <v>2</v>
      </c>
      <c r="L24" s="52" t="n">
        <v>34</v>
      </c>
      <c r="M24" s="51" t="n">
        <v>91</v>
      </c>
      <c r="N24" s="51" t="n">
        <v>28</v>
      </c>
      <c r="O24" s="51" t="n">
        <v>1</v>
      </c>
      <c r="P24" s="53" t="n">
        <v>154</v>
      </c>
      <c r="Q24" s="56" t="n">
        <v>18.8311688311688</v>
      </c>
      <c r="R24" s="51" t="n">
        <v>82</v>
      </c>
      <c r="S24" s="51" t="n">
        <v>403</v>
      </c>
      <c r="T24" s="52" t="n">
        <v>2113</v>
      </c>
      <c r="U24" s="51" t="n">
        <v>236</v>
      </c>
      <c r="V24" s="52" t="n">
        <v>4</v>
      </c>
      <c r="W24" s="53" t="n">
        <v>2756</v>
      </c>
      <c r="X24" s="57" t="n">
        <v>8.70827285921626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0</v>
      </c>
      <c r="E25" s="81" t="n">
        <v>462</v>
      </c>
      <c r="F25" s="82" t="n">
        <v>1051</v>
      </c>
      <c r="G25" s="81" t="n">
        <v>427</v>
      </c>
      <c r="H25" s="82" t="n">
        <v>17</v>
      </c>
      <c r="I25" s="83" t="n">
        <v>1957</v>
      </c>
      <c r="J25" s="84" t="n">
        <v>22.6877874297394</v>
      </c>
      <c r="K25" s="85" t="n">
        <v>0</v>
      </c>
      <c r="L25" s="82" t="n">
        <v>21</v>
      </c>
      <c r="M25" s="81" t="n">
        <v>31</v>
      </c>
      <c r="N25" s="81" t="n">
        <v>22</v>
      </c>
      <c r="O25" s="81" t="n">
        <v>0</v>
      </c>
      <c r="P25" s="83" t="n">
        <v>74</v>
      </c>
      <c r="Q25" s="86" t="n">
        <v>29.7297297297297</v>
      </c>
      <c r="R25" s="81" t="n">
        <v>23</v>
      </c>
      <c r="S25" s="81" t="n">
        <v>406</v>
      </c>
      <c r="T25" s="82" t="n">
        <v>1521</v>
      </c>
      <c r="U25" s="81" t="n">
        <v>348</v>
      </c>
      <c r="V25" s="82" t="n">
        <v>9</v>
      </c>
      <c r="W25" s="83" t="n">
        <v>2284</v>
      </c>
      <c r="X25" s="87" t="n">
        <v>15.630472854641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3</v>
      </c>
      <c r="E26" s="91" t="n">
        <v>411</v>
      </c>
      <c r="F26" s="92" t="n">
        <v>1049</v>
      </c>
      <c r="G26" s="91" t="n">
        <v>384</v>
      </c>
      <c r="H26" s="92" t="n">
        <v>7</v>
      </c>
      <c r="I26" s="93" t="n">
        <v>1851</v>
      </c>
      <c r="J26" s="94" t="n">
        <v>21.1237169097785</v>
      </c>
      <c r="K26" s="95" t="n">
        <v>1</v>
      </c>
      <c r="L26" s="92" t="n">
        <v>20</v>
      </c>
      <c r="M26" s="91" t="n">
        <v>49</v>
      </c>
      <c r="N26" s="91" t="n">
        <v>21</v>
      </c>
      <c r="O26" s="91" t="n">
        <v>0</v>
      </c>
      <c r="P26" s="93" t="n">
        <v>90</v>
      </c>
      <c r="Q26" s="96" t="n">
        <v>23.3333333333333</v>
      </c>
      <c r="R26" s="91" t="n">
        <v>26</v>
      </c>
      <c r="S26" s="91" t="n">
        <v>408</v>
      </c>
      <c r="T26" s="92" t="n">
        <v>1181</v>
      </c>
      <c r="U26" s="91" t="n">
        <v>371</v>
      </c>
      <c r="V26" s="92" t="n">
        <v>7</v>
      </c>
      <c r="W26" s="93" t="n">
        <v>1967</v>
      </c>
      <c r="X26" s="97" t="n">
        <v>19.2170818505338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9</v>
      </c>
      <c r="E27" s="91" t="n">
        <v>383</v>
      </c>
      <c r="F27" s="92" t="n">
        <v>1076</v>
      </c>
      <c r="G27" s="91" t="n">
        <v>404</v>
      </c>
      <c r="H27" s="92" t="n">
        <v>8</v>
      </c>
      <c r="I27" s="93" t="n">
        <v>1871</v>
      </c>
      <c r="J27" s="94" t="n">
        <v>22.0203099946553</v>
      </c>
      <c r="K27" s="95" t="n">
        <v>1</v>
      </c>
      <c r="L27" s="92" t="n">
        <v>15</v>
      </c>
      <c r="M27" s="91" t="n">
        <v>62</v>
      </c>
      <c r="N27" s="91" t="n">
        <v>11</v>
      </c>
      <c r="O27" s="91" t="n">
        <v>0</v>
      </c>
      <c r="P27" s="93" t="n">
        <v>88</v>
      </c>
      <c r="Q27" s="96" t="n">
        <v>12.5</v>
      </c>
      <c r="R27" s="91" t="n">
        <v>19</v>
      </c>
      <c r="S27" s="91" t="n">
        <v>438</v>
      </c>
      <c r="T27" s="92" t="n">
        <v>1192</v>
      </c>
      <c r="U27" s="91" t="n">
        <v>433</v>
      </c>
      <c r="V27" s="92" t="n">
        <v>5</v>
      </c>
      <c r="W27" s="93" t="n">
        <v>2068</v>
      </c>
      <c r="X27" s="97" t="n">
        <v>21.1798839458414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8</v>
      </c>
      <c r="E28" s="91" t="n">
        <v>313</v>
      </c>
      <c r="F28" s="92" t="n">
        <v>1092</v>
      </c>
      <c r="G28" s="91" t="n">
        <v>271</v>
      </c>
      <c r="H28" s="92" t="n">
        <v>5</v>
      </c>
      <c r="I28" s="93" t="n">
        <v>1681</v>
      </c>
      <c r="J28" s="94" t="n">
        <v>16.4187983343248</v>
      </c>
      <c r="K28" s="95" t="n">
        <v>2</v>
      </c>
      <c r="L28" s="92" t="n">
        <v>16</v>
      </c>
      <c r="M28" s="91" t="n">
        <v>66</v>
      </c>
      <c r="N28" s="91" t="n">
        <v>7</v>
      </c>
      <c r="O28" s="91" t="n">
        <v>0</v>
      </c>
      <c r="P28" s="93" t="n">
        <v>89</v>
      </c>
      <c r="Q28" s="96" t="n">
        <v>7.86516853932584</v>
      </c>
      <c r="R28" s="91" t="n">
        <v>19</v>
      </c>
      <c r="S28" s="91" t="n">
        <v>373</v>
      </c>
      <c r="T28" s="92" t="n">
        <v>1268</v>
      </c>
      <c r="U28" s="91" t="n">
        <v>271</v>
      </c>
      <c r="V28" s="92" t="n">
        <v>4</v>
      </c>
      <c r="W28" s="93" t="n">
        <v>1916</v>
      </c>
      <c r="X28" s="97" t="n">
        <v>14.352818371607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4</v>
      </c>
      <c r="E29" s="91" t="n">
        <v>386</v>
      </c>
      <c r="F29" s="92" t="n">
        <v>1054</v>
      </c>
      <c r="G29" s="91" t="n">
        <v>380</v>
      </c>
      <c r="H29" s="92" t="n">
        <v>7</v>
      </c>
      <c r="I29" s="93" t="n">
        <v>1827</v>
      </c>
      <c r="J29" s="94" t="n">
        <v>21.1822660098522</v>
      </c>
      <c r="K29" s="95" t="n">
        <v>0</v>
      </c>
      <c r="L29" s="92" t="n">
        <v>15</v>
      </c>
      <c r="M29" s="91" t="n">
        <v>47</v>
      </c>
      <c r="N29" s="91" t="n">
        <v>18</v>
      </c>
      <c r="O29" s="91" t="n">
        <v>0</v>
      </c>
      <c r="P29" s="93" t="n">
        <v>80</v>
      </c>
      <c r="Q29" s="96" t="n">
        <v>22.5</v>
      </c>
      <c r="R29" s="91" t="n">
        <v>35</v>
      </c>
      <c r="S29" s="91" t="n">
        <v>411</v>
      </c>
      <c r="T29" s="92" t="n">
        <v>1302</v>
      </c>
      <c r="U29" s="91" t="n">
        <v>314</v>
      </c>
      <c r="V29" s="92" t="n">
        <v>10</v>
      </c>
      <c r="W29" s="93" t="n">
        <v>2037</v>
      </c>
      <c r="X29" s="97" t="n">
        <v>15.9057437407953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2</v>
      </c>
      <c r="E30" s="91" t="n">
        <v>548</v>
      </c>
      <c r="F30" s="92" t="n">
        <v>1473</v>
      </c>
      <c r="G30" s="91" t="n">
        <v>331</v>
      </c>
      <c r="H30" s="92" t="n">
        <v>5</v>
      </c>
      <c r="I30" s="93" t="n">
        <v>2357</v>
      </c>
      <c r="J30" s="94" t="n">
        <v>14.2554094187527</v>
      </c>
      <c r="K30" s="95" t="n">
        <v>1</v>
      </c>
      <c r="L30" s="92" t="n">
        <v>16</v>
      </c>
      <c r="M30" s="91" t="n">
        <v>64</v>
      </c>
      <c r="N30" s="91" t="n">
        <v>14</v>
      </c>
      <c r="O30" s="91" t="n">
        <v>0</v>
      </c>
      <c r="P30" s="93" t="n">
        <v>94</v>
      </c>
      <c r="Q30" s="96" t="n">
        <v>14.8936170212766</v>
      </c>
      <c r="R30" s="91" t="n">
        <v>25</v>
      </c>
      <c r="S30" s="91" t="n">
        <v>390</v>
      </c>
      <c r="T30" s="92" t="n">
        <v>1259</v>
      </c>
      <c r="U30" s="91" t="n">
        <v>315</v>
      </c>
      <c r="V30" s="92" t="n">
        <v>4</v>
      </c>
      <c r="W30" s="93" t="n">
        <v>1968</v>
      </c>
      <c r="X30" s="97" t="n">
        <v>16.2093495934959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1</v>
      </c>
      <c r="E31" s="101" t="n">
        <v>452</v>
      </c>
      <c r="F31" s="102" t="n">
        <v>1377</v>
      </c>
      <c r="G31" s="101" t="n">
        <v>315</v>
      </c>
      <c r="H31" s="102" t="n">
        <v>7</v>
      </c>
      <c r="I31" s="103" t="n">
        <v>2151</v>
      </c>
      <c r="J31" s="104" t="n">
        <v>14.9697814969781</v>
      </c>
      <c r="K31" s="105" t="n">
        <v>0</v>
      </c>
      <c r="L31" s="102" t="n">
        <v>23</v>
      </c>
      <c r="M31" s="101" t="n">
        <v>59</v>
      </c>
      <c r="N31" s="101" t="n">
        <v>29</v>
      </c>
      <c r="O31" s="101" t="n">
        <v>0</v>
      </c>
      <c r="P31" s="103" t="n">
        <v>111</v>
      </c>
      <c r="Q31" s="106" t="n">
        <v>26.1261261261261</v>
      </c>
      <c r="R31" s="101" t="n">
        <v>29</v>
      </c>
      <c r="S31" s="101" t="n">
        <v>447</v>
      </c>
      <c r="T31" s="102" t="n">
        <v>1379</v>
      </c>
      <c r="U31" s="101" t="n">
        <v>416</v>
      </c>
      <c r="V31" s="102" t="n">
        <v>22</v>
      </c>
      <c r="W31" s="103" t="n">
        <v>2264</v>
      </c>
      <c r="X31" s="107" t="n">
        <v>19.3462897526502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0</v>
      </c>
      <c r="E32" s="31" t="n">
        <v>170</v>
      </c>
      <c r="F32" s="32" t="n">
        <v>711</v>
      </c>
      <c r="G32" s="31" t="n">
        <v>120</v>
      </c>
      <c r="H32" s="32" t="n">
        <v>5</v>
      </c>
      <c r="I32" s="33" t="n">
        <v>1006</v>
      </c>
      <c r="J32" s="34" t="n">
        <v>12.4254473161034</v>
      </c>
      <c r="K32" s="35" t="n">
        <v>1</v>
      </c>
      <c r="L32" s="32" t="n">
        <v>6</v>
      </c>
      <c r="M32" s="31" t="n">
        <v>27</v>
      </c>
      <c r="N32" s="31" t="n">
        <v>11</v>
      </c>
      <c r="O32" s="31" t="n">
        <v>0</v>
      </c>
      <c r="P32" s="33" t="n">
        <v>44</v>
      </c>
      <c r="Q32" s="36" t="n">
        <v>25</v>
      </c>
      <c r="R32" s="31" t="n">
        <v>6</v>
      </c>
      <c r="S32" s="31" t="n">
        <v>245</v>
      </c>
      <c r="T32" s="32" t="n">
        <v>653</v>
      </c>
      <c r="U32" s="31" t="n">
        <v>169</v>
      </c>
      <c r="V32" s="32" t="n">
        <v>6</v>
      </c>
      <c r="W32" s="33" t="n">
        <v>1073</v>
      </c>
      <c r="X32" s="37" t="n">
        <v>16.309412861137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7</v>
      </c>
      <c r="E33" s="111" t="n">
        <v>159</v>
      </c>
      <c r="F33" s="112" t="n">
        <v>741</v>
      </c>
      <c r="G33" s="111" t="n">
        <v>123</v>
      </c>
      <c r="H33" s="112" t="n">
        <v>2</v>
      </c>
      <c r="I33" s="113" t="n">
        <v>1025</v>
      </c>
      <c r="J33" s="114" t="n">
        <v>12.1951219512195</v>
      </c>
      <c r="K33" s="115" t="n">
        <v>0</v>
      </c>
      <c r="L33" s="112" t="n">
        <v>8</v>
      </c>
      <c r="M33" s="111" t="n">
        <v>42</v>
      </c>
      <c r="N33" s="111" t="n">
        <v>6</v>
      </c>
      <c r="O33" s="111" t="n">
        <v>0</v>
      </c>
      <c r="P33" s="113" t="n">
        <v>56</v>
      </c>
      <c r="Q33" s="116" t="n">
        <v>10.7142857142857</v>
      </c>
      <c r="R33" s="111" t="n">
        <v>13</v>
      </c>
      <c r="S33" s="111" t="n">
        <v>276</v>
      </c>
      <c r="T33" s="112" t="n">
        <v>721</v>
      </c>
      <c r="U33" s="111" t="n">
        <v>184</v>
      </c>
      <c r="V33" s="112" t="n">
        <v>8</v>
      </c>
      <c r="W33" s="113" t="n">
        <v>1189</v>
      </c>
      <c r="X33" s="117" t="n">
        <v>16.148023549201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7</v>
      </c>
      <c r="E34" s="51" t="n">
        <v>329</v>
      </c>
      <c r="F34" s="52" t="n">
        <v>1452</v>
      </c>
      <c r="G34" s="51" t="n">
        <v>243</v>
      </c>
      <c r="H34" s="52" t="n">
        <v>7</v>
      </c>
      <c r="I34" s="53" t="n">
        <v>2031</v>
      </c>
      <c r="J34" s="54" t="n">
        <v>12.3092072870507</v>
      </c>
      <c r="K34" s="55" t="n">
        <v>1</v>
      </c>
      <c r="L34" s="52" t="n">
        <v>14</v>
      </c>
      <c r="M34" s="51" t="n">
        <v>69</v>
      </c>
      <c r="N34" s="51" t="n">
        <v>17</v>
      </c>
      <c r="O34" s="51" t="n">
        <v>0</v>
      </c>
      <c r="P34" s="53" t="n">
        <v>100</v>
      </c>
      <c r="Q34" s="56" t="n">
        <v>17</v>
      </c>
      <c r="R34" s="51" t="n">
        <v>19</v>
      </c>
      <c r="S34" s="51" t="n">
        <v>521</v>
      </c>
      <c r="T34" s="52" t="n">
        <v>1374</v>
      </c>
      <c r="U34" s="51" t="n">
        <v>353</v>
      </c>
      <c r="V34" s="52" t="n">
        <v>14</v>
      </c>
      <c r="W34" s="53" t="n">
        <v>2262</v>
      </c>
      <c r="X34" s="57" t="n">
        <v>16.2245800176835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6</v>
      </c>
      <c r="E35" s="71" t="n">
        <v>166</v>
      </c>
      <c r="F35" s="72" t="n">
        <v>911</v>
      </c>
      <c r="G35" s="71" t="n">
        <v>91</v>
      </c>
      <c r="H35" s="72" t="n">
        <v>0</v>
      </c>
      <c r="I35" s="73" t="n">
        <v>1168</v>
      </c>
      <c r="J35" s="74" t="n">
        <v>7.79109589041096</v>
      </c>
      <c r="K35" s="75" t="n">
        <v>1</v>
      </c>
      <c r="L35" s="72" t="n">
        <v>5</v>
      </c>
      <c r="M35" s="71" t="n">
        <v>29</v>
      </c>
      <c r="N35" s="71" t="n">
        <v>0</v>
      </c>
      <c r="O35" s="71" t="n">
        <v>0</v>
      </c>
      <c r="P35" s="73" t="n">
        <v>34</v>
      </c>
      <c r="Q35" s="76" t="n">
        <v>0</v>
      </c>
      <c r="R35" s="71" t="n">
        <v>16</v>
      </c>
      <c r="S35" s="71" t="n">
        <v>346</v>
      </c>
      <c r="T35" s="72" t="n">
        <v>752</v>
      </c>
      <c r="U35" s="71" t="n">
        <v>145</v>
      </c>
      <c r="V35" s="72" t="n">
        <v>4</v>
      </c>
      <c r="W35" s="73" t="n">
        <v>1247</v>
      </c>
      <c r="X35" s="77" t="n">
        <v>11.9486768243785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21</v>
      </c>
      <c r="E36" s="71" t="n">
        <v>203</v>
      </c>
      <c r="F36" s="72" t="n">
        <v>960</v>
      </c>
      <c r="G36" s="71" t="n">
        <v>52</v>
      </c>
      <c r="H36" s="72" t="n">
        <v>3</v>
      </c>
      <c r="I36" s="73" t="n">
        <v>1218</v>
      </c>
      <c r="J36" s="74" t="n">
        <v>4.51559934318555</v>
      </c>
      <c r="K36" s="75" t="n">
        <v>0</v>
      </c>
      <c r="L36" s="72" t="n">
        <v>11</v>
      </c>
      <c r="M36" s="71" t="n">
        <v>54</v>
      </c>
      <c r="N36" s="71" t="n">
        <v>0</v>
      </c>
      <c r="O36" s="71" t="n">
        <v>0</v>
      </c>
      <c r="P36" s="73" t="n">
        <v>65</v>
      </c>
      <c r="Q36" s="76" t="n">
        <v>0</v>
      </c>
      <c r="R36" s="71" t="n">
        <v>22</v>
      </c>
      <c r="S36" s="71" t="n">
        <v>279</v>
      </c>
      <c r="T36" s="72" t="n">
        <v>661</v>
      </c>
      <c r="U36" s="71" t="n">
        <v>119</v>
      </c>
      <c r="V36" s="72" t="n">
        <v>2</v>
      </c>
      <c r="W36" s="73" t="n">
        <v>1061</v>
      </c>
      <c r="X36" s="77" t="n">
        <v>11.4043355325165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37</v>
      </c>
      <c r="E37" s="51" t="n">
        <v>369</v>
      </c>
      <c r="F37" s="52" t="n">
        <v>1871</v>
      </c>
      <c r="G37" s="51" t="n">
        <v>143</v>
      </c>
      <c r="H37" s="52" t="n">
        <v>3</v>
      </c>
      <c r="I37" s="53" t="n">
        <v>2386</v>
      </c>
      <c r="J37" s="54" t="n">
        <v>6.11902766135792</v>
      </c>
      <c r="K37" s="55" t="n">
        <v>1</v>
      </c>
      <c r="L37" s="52" t="n">
        <v>16</v>
      </c>
      <c r="M37" s="51" t="n">
        <v>83</v>
      </c>
      <c r="N37" s="51" t="n">
        <v>0</v>
      </c>
      <c r="O37" s="51" t="n">
        <v>0</v>
      </c>
      <c r="P37" s="53" t="n">
        <v>99</v>
      </c>
      <c r="Q37" s="56" t="n">
        <v>0</v>
      </c>
      <c r="R37" s="51" t="n">
        <v>38</v>
      </c>
      <c r="S37" s="51" t="n">
        <v>625</v>
      </c>
      <c r="T37" s="52" t="n">
        <v>1413</v>
      </c>
      <c r="U37" s="51" t="n">
        <v>264</v>
      </c>
      <c r="V37" s="52" t="n">
        <v>6</v>
      </c>
      <c r="W37" s="53" t="n">
        <v>2308</v>
      </c>
      <c r="X37" s="57" t="n">
        <v>11.6984402079723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0</v>
      </c>
      <c r="E38" s="71" t="n">
        <v>123</v>
      </c>
      <c r="F38" s="72" t="n">
        <v>934</v>
      </c>
      <c r="G38" s="71" t="n">
        <v>43</v>
      </c>
      <c r="H38" s="72" t="n">
        <v>5</v>
      </c>
      <c r="I38" s="73" t="n">
        <v>1105</v>
      </c>
      <c r="J38" s="74" t="n">
        <v>4.34389140271493</v>
      </c>
      <c r="K38" s="75" t="n">
        <v>0</v>
      </c>
      <c r="L38" s="72" t="n">
        <v>13</v>
      </c>
      <c r="M38" s="71" t="n">
        <v>106</v>
      </c>
      <c r="N38" s="71" t="n">
        <v>2</v>
      </c>
      <c r="O38" s="71" t="n">
        <v>0</v>
      </c>
      <c r="P38" s="73" t="n">
        <v>121</v>
      </c>
      <c r="Q38" s="76" t="n">
        <v>1.65289256198347</v>
      </c>
      <c r="R38" s="71" t="n">
        <v>10</v>
      </c>
      <c r="S38" s="71" t="n">
        <v>181</v>
      </c>
      <c r="T38" s="72" t="n">
        <v>863</v>
      </c>
      <c r="U38" s="71" t="n">
        <v>76</v>
      </c>
      <c r="V38" s="72" t="n">
        <v>3</v>
      </c>
      <c r="W38" s="73" t="n">
        <v>1123</v>
      </c>
      <c r="X38" s="77" t="n">
        <v>7.03472840605521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6</v>
      </c>
      <c r="E39" s="111" t="n">
        <v>101</v>
      </c>
      <c r="F39" s="112" t="n">
        <v>843</v>
      </c>
      <c r="G39" s="111" t="n">
        <v>48</v>
      </c>
      <c r="H39" s="112" t="n">
        <v>0</v>
      </c>
      <c r="I39" s="113" t="n">
        <v>992</v>
      </c>
      <c r="J39" s="114" t="n">
        <v>4.83870967741936</v>
      </c>
      <c r="K39" s="115" t="n">
        <v>0</v>
      </c>
      <c r="L39" s="112" t="n">
        <v>8</v>
      </c>
      <c r="M39" s="111" t="n">
        <v>56</v>
      </c>
      <c r="N39" s="111" t="n">
        <v>3</v>
      </c>
      <c r="O39" s="111" t="n">
        <v>0</v>
      </c>
      <c r="P39" s="113" t="n">
        <v>67</v>
      </c>
      <c r="Q39" s="116" t="n">
        <v>4.47761194029851</v>
      </c>
      <c r="R39" s="111" t="n">
        <v>21</v>
      </c>
      <c r="S39" s="111" t="n">
        <v>168</v>
      </c>
      <c r="T39" s="112" t="n">
        <v>768</v>
      </c>
      <c r="U39" s="111" t="n">
        <v>76</v>
      </c>
      <c r="V39" s="112" t="n">
        <v>2</v>
      </c>
      <c r="W39" s="113" t="n">
        <v>1014</v>
      </c>
      <c r="X39" s="117" t="n">
        <v>7.69230769230769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6</v>
      </c>
      <c r="E40" s="51" t="n">
        <v>224</v>
      </c>
      <c r="F40" s="52" t="n">
        <v>1777</v>
      </c>
      <c r="G40" s="51" t="n">
        <v>91</v>
      </c>
      <c r="H40" s="52" t="n">
        <v>5</v>
      </c>
      <c r="I40" s="53" t="n">
        <v>2097</v>
      </c>
      <c r="J40" s="54" t="n">
        <v>4.57796852646638</v>
      </c>
      <c r="K40" s="55" t="n">
        <v>0</v>
      </c>
      <c r="L40" s="52" t="n">
        <v>21</v>
      </c>
      <c r="M40" s="51" t="n">
        <v>162</v>
      </c>
      <c r="N40" s="51" t="n">
        <v>5</v>
      </c>
      <c r="O40" s="51" t="n">
        <v>0</v>
      </c>
      <c r="P40" s="53" t="n">
        <v>188</v>
      </c>
      <c r="Q40" s="56" t="n">
        <v>2.65957446808511</v>
      </c>
      <c r="R40" s="51" t="n">
        <v>31</v>
      </c>
      <c r="S40" s="51" t="n">
        <v>349</v>
      </c>
      <c r="T40" s="52" t="n">
        <v>1631</v>
      </c>
      <c r="U40" s="51" t="n">
        <v>152</v>
      </c>
      <c r="V40" s="52" t="n">
        <v>5</v>
      </c>
      <c r="W40" s="53" t="n">
        <v>2137</v>
      </c>
      <c r="X40" s="57" t="n">
        <v>7.34674777725784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65</v>
      </c>
      <c r="E41" s="121" t="n">
        <v>4747</v>
      </c>
      <c r="F41" s="122" t="n">
        <v>15482</v>
      </c>
      <c r="G41" s="121" t="n">
        <v>3693</v>
      </c>
      <c r="H41" s="122" t="n">
        <v>88</v>
      </c>
      <c r="I41" s="123" t="n">
        <v>24010</v>
      </c>
      <c r="J41" s="124" t="n">
        <v>15.7476051645148</v>
      </c>
      <c r="K41" s="125" t="n">
        <v>11</v>
      </c>
      <c r="L41" s="122" t="n">
        <v>230</v>
      </c>
      <c r="M41" s="121" t="n">
        <v>871</v>
      </c>
      <c r="N41" s="121" t="n">
        <v>180</v>
      </c>
      <c r="O41" s="121" t="n">
        <v>2</v>
      </c>
      <c r="P41" s="123" t="n">
        <v>1283</v>
      </c>
      <c r="Q41" s="126" t="n">
        <v>14.1855027279813</v>
      </c>
      <c r="R41" s="121" t="n">
        <v>440</v>
      </c>
      <c r="S41" s="121" t="n">
        <v>5207</v>
      </c>
      <c r="T41" s="122" t="n">
        <v>18272</v>
      </c>
      <c r="U41" s="121" t="n">
        <v>3645</v>
      </c>
      <c r="V41" s="122" t="n">
        <v>98</v>
      </c>
      <c r="W41" s="123" t="n">
        <v>27222</v>
      </c>
      <c r="X41" s="127" t="n">
        <v>13.7499081625156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1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6</v>
      </c>
      <c r="E49" s="31" t="n">
        <v>6</v>
      </c>
      <c r="F49" s="32" t="n">
        <v>117</v>
      </c>
      <c r="G49" s="31" t="n">
        <v>4</v>
      </c>
      <c r="H49" s="32" t="n">
        <v>7</v>
      </c>
      <c r="I49" s="33" t="n">
        <v>134</v>
      </c>
      <c r="J49" s="34" t="n">
        <v>8.2089552238806</v>
      </c>
      <c r="K49" s="35" t="n">
        <v>1</v>
      </c>
      <c r="L49" s="32" t="n">
        <v>12</v>
      </c>
      <c r="M49" s="31" t="n">
        <v>60</v>
      </c>
      <c r="N49" s="31" t="n">
        <v>1</v>
      </c>
      <c r="O49" s="31" t="n">
        <v>0</v>
      </c>
      <c r="P49" s="33" t="n">
        <v>73</v>
      </c>
      <c r="Q49" s="36" t="n">
        <v>1.36986301369863</v>
      </c>
      <c r="R49" s="31" t="n">
        <v>6</v>
      </c>
      <c r="S49" s="31" t="n">
        <v>22</v>
      </c>
      <c r="T49" s="32" t="n">
        <v>91</v>
      </c>
      <c r="U49" s="31" t="n">
        <v>4</v>
      </c>
      <c r="V49" s="32" t="n">
        <v>2</v>
      </c>
      <c r="W49" s="33" t="n">
        <v>119</v>
      </c>
      <c r="X49" s="37" t="n">
        <v>5.04201680672269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8</v>
      </c>
      <c r="E50" s="41" t="n">
        <v>17</v>
      </c>
      <c r="F50" s="42" t="n">
        <v>150</v>
      </c>
      <c r="G50" s="41" t="n">
        <v>6</v>
      </c>
      <c r="H50" s="42" t="n">
        <v>6</v>
      </c>
      <c r="I50" s="43" t="n">
        <v>179</v>
      </c>
      <c r="J50" s="44" t="n">
        <v>6.70391061452514</v>
      </c>
      <c r="K50" s="45" t="n">
        <v>0</v>
      </c>
      <c r="L50" s="42" t="n">
        <v>16</v>
      </c>
      <c r="M50" s="41" t="n">
        <v>84</v>
      </c>
      <c r="N50" s="41" t="n">
        <v>1</v>
      </c>
      <c r="O50" s="41" t="n">
        <v>0</v>
      </c>
      <c r="P50" s="43" t="n">
        <v>101</v>
      </c>
      <c r="Q50" s="46" t="n">
        <v>0.99009900990099</v>
      </c>
      <c r="R50" s="41" t="n">
        <v>3</v>
      </c>
      <c r="S50" s="41" t="n">
        <v>11</v>
      </c>
      <c r="T50" s="42" t="n">
        <v>76</v>
      </c>
      <c r="U50" s="41" t="n">
        <v>5</v>
      </c>
      <c r="V50" s="42" t="n">
        <v>6</v>
      </c>
      <c r="W50" s="43" t="n">
        <v>98</v>
      </c>
      <c r="X50" s="47" t="n">
        <v>11.2244897959184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4</v>
      </c>
      <c r="E51" s="51" t="n">
        <v>23</v>
      </c>
      <c r="F51" s="52" t="n">
        <v>267</v>
      </c>
      <c r="G51" s="51" t="n">
        <v>10</v>
      </c>
      <c r="H51" s="52" t="n">
        <v>13</v>
      </c>
      <c r="I51" s="53" t="n">
        <v>313</v>
      </c>
      <c r="J51" s="54" t="n">
        <v>7.3482428115016</v>
      </c>
      <c r="K51" s="55" t="n">
        <v>1</v>
      </c>
      <c r="L51" s="52" t="n">
        <v>28</v>
      </c>
      <c r="M51" s="51" t="n">
        <v>144</v>
      </c>
      <c r="N51" s="51" t="n">
        <v>2</v>
      </c>
      <c r="O51" s="51" t="n">
        <v>0</v>
      </c>
      <c r="P51" s="53" t="n">
        <v>174</v>
      </c>
      <c r="Q51" s="56" t="n">
        <v>1.14942528735632</v>
      </c>
      <c r="R51" s="51" t="n">
        <v>9</v>
      </c>
      <c r="S51" s="51" t="n">
        <v>33</v>
      </c>
      <c r="T51" s="52" t="n">
        <v>167</v>
      </c>
      <c r="U51" s="51" t="n">
        <v>9</v>
      </c>
      <c r="V51" s="52" t="n">
        <v>8</v>
      </c>
      <c r="W51" s="53" t="n">
        <v>217</v>
      </c>
      <c r="X51" s="57" t="n">
        <v>7.83410138248848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5</v>
      </c>
      <c r="E52" s="61" t="n">
        <v>16</v>
      </c>
      <c r="F52" s="62" t="n">
        <v>136</v>
      </c>
      <c r="G52" s="61" t="n">
        <v>10</v>
      </c>
      <c r="H52" s="62" t="n">
        <v>5</v>
      </c>
      <c r="I52" s="63" t="n">
        <v>167</v>
      </c>
      <c r="J52" s="64" t="n">
        <v>8.98203592814371</v>
      </c>
      <c r="K52" s="65" t="n">
        <v>0</v>
      </c>
      <c r="L52" s="62" t="n">
        <v>21</v>
      </c>
      <c r="M52" s="61" t="n">
        <v>78</v>
      </c>
      <c r="N52" s="61" t="n">
        <v>2</v>
      </c>
      <c r="O52" s="61" t="n">
        <v>0</v>
      </c>
      <c r="P52" s="63" t="n">
        <v>101</v>
      </c>
      <c r="Q52" s="66" t="n">
        <v>1.98019801980198</v>
      </c>
      <c r="R52" s="61" t="n">
        <v>0</v>
      </c>
      <c r="S52" s="61" t="n">
        <v>17</v>
      </c>
      <c r="T52" s="62" t="n">
        <v>84</v>
      </c>
      <c r="U52" s="61" t="n">
        <v>14</v>
      </c>
      <c r="V52" s="62" t="n">
        <v>4</v>
      </c>
      <c r="W52" s="63" t="n">
        <v>119</v>
      </c>
      <c r="X52" s="67" t="n">
        <v>15.1260504201681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4</v>
      </c>
      <c r="E53" s="71" t="n">
        <v>27</v>
      </c>
      <c r="F53" s="72" t="n">
        <v>145</v>
      </c>
      <c r="G53" s="71" t="n">
        <v>14</v>
      </c>
      <c r="H53" s="72" t="n">
        <v>4</v>
      </c>
      <c r="I53" s="73" t="n">
        <v>190</v>
      </c>
      <c r="J53" s="74" t="n">
        <v>9.47368421052632</v>
      </c>
      <c r="K53" s="75" t="n">
        <v>2</v>
      </c>
      <c r="L53" s="72" t="n">
        <v>15</v>
      </c>
      <c r="M53" s="71" t="n">
        <v>33</v>
      </c>
      <c r="N53" s="71" t="n">
        <v>6</v>
      </c>
      <c r="O53" s="71" t="n">
        <v>0</v>
      </c>
      <c r="P53" s="73" t="n">
        <v>54</v>
      </c>
      <c r="Q53" s="76" t="n">
        <v>11.1111111111111</v>
      </c>
      <c r="R53" s="71" t="n">
        <v>2</v>
      </c>
      <c r="S53" s="71" t="n">
        <v>21</v>
      </c>
      <c r="T53" s="72" t="n">
        <v>98</v>
      </c>
      <c r="U53" s="71" t="n">
        <v>11</v>
      </c>
      <c r="V53" s="72" t="n">
        <v>4</v>
      </c>
      <c r="W53" s="73" t="n">
        <v>134</v>
      </c>
      <c r="X53" s="77" t="n">
        <v>11.1940298507463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9</v>
      </c>
      <c r="E54" s="51" t="n">
        <v>43</v>
      </c>
      <c r="F54" s="52" t="n">
        <v>281</v>
      </c>
      <c r="G54" s="51" t="n">
        <v>24</v>
      </c>
      <c r="H54" s="52" t="n">
        <v>9</v>
      </c>
      <c r="I54" s="53" t="n">
        <v>357</v>
      </c>
      <c r="J54" s="54" t="n">
        <v>9.2436974789916</v>
      </c>
      <c r="K54" s="55" t="n">
        <v>2</v>
      </c>
      <c r="L54" s="52" t="n">
        <v>36</v>
      </c>
      <c r="M54" s="51" t="n">
        <v>111</v>
      </c>
      <c r="N54" s="51" t="n">
        <v>8</v>
      </c>
      <c r="O54" s="51" t="n">
        <v>0</v>
      </c>
      <c r="P54" s="53" t="n">
        <v>155</v>
      </c>
      <c r="Q54" s="56" t="n">
        <v>5.16129032258065</v>
      </c>
      <c r="R54" s="51" t="n">
        <v>2</v>
      </c>
      <c r="S54" s="51" t="n">
        <v>38</v>
      </c>
      <c r="T54" s="52" t="n">
        <v>182</v>
      </c>
      <c r="U54" s="51" t="n">
        <v>25</v>
      </c>
      <c r="V54" s="52" t="n">
        <v>8</v>
      </c>
      <c r="W54" s="53" t="n">
        <v>253</v>
      </c>
      <c r="X54" s="57" t="n">
        <v>13.043478260869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</v>
      </c>
      <c r="E55" s="81" t="n">
        <v>50</v>
      </c>
      <c r="F55" s="82" t="n">
        <v>172</v>
      </c>
      <c r="G55" s="81" t="n">
        <v>16</v>
      </c>
      <c r="H55" s="82" t="n">
        <v>17</v>
      </c>
      <c r="I55" s="83" t="n">
        <v>255</v>
      </c>
      <c r="J55" s="84" t="n">
        <v>12.9411764705882</v>
      </c>
      <c r="K55" s="85" t="n">
        <v>0</v>
      </c>
      <c r="L55" s="82" t="n">
        <v>21</v>
      </c>
      <c r="M55" s="81" t="n">
        <v>69</v>
      </c>
      <c r="N55" s="81" t="n">
        <v>10</v>
      </c>
      <c r="O55" s="81" t="n">
        <v>0</v>
      </c>
      <c r="P55" s="83" t="n">
        <v>100</v>
      </c>
      <c r="Q55" s="86" t="n">
        <v>10</v>
      </c>
      <c r="R55" s="81" t="n">
        <v>0</v>
      </c>
      <c r="S55" s="81" t="n">
        <v>57</v>
      </c>
      <c r="T55" s="82" t="n">
        <v>136</v>
      </c>
      <c r="U55" s="81" t="n">
        <v>23</v>
      </c>
      <c r="V55" s="82" t="n">
        <v>0</v>
      </c>
      <c r="W55" s="83" t="n">
        <v>216</v>
      </c>
      <c r="X55" s="87" t="n">
        <v>10.6481481481481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4</v>
      </c>
      <c r="E56" s="91" t="n">
        <v>36</v>
      </c>
      <c r="F56" s="92" t="n">
        <v>166</v>
      </c>
      <c r="G56" s="91" t="n">
        <v>20</v>
      </c>
      <c r="H56" s="92" t="n">
        <v>12</v>
      </c>
      <c r="I56" s="93" t="n">
        <v>234</v>
      </c>
      <c r="J56" s="94" t="n">
        <v>13.6752136752137</v>
      </c>
      <c r="K56" s="95" t="n">
        <v>0</v>
      </c>
      <c r="L56" s="92" t="n">
        <v>26</v>
      </c>
      <c r="M56" s="91" t="n">
        <v>75</v>
      </c>
      <c r="N56" s="91" t="n">
        <v>13</v>
      </c>
      <c r="O56" s="91" t="n">
        <v>0</v>
      </c>
      <c r="P56" s="93" t="n">
        <v>114</v>
      </c>
      <c r="Q56" s="96" t="n">
        <v>11.4035087719298</v>
      </c>
      <c r="R56" s="91" t="n">
        <v>3</v>
      </c>
      <c r="S56" s="91" t="n">
        <v>64</v>
      </c>
      <c r="T56" s="92" t="n">
        <v>215</v>
      </c>
      <c r="U56" s="91" t="n">
        <v>20</v>
      </c>
      <c r="V56" s="92" t="n">
        <v>7</v>
      </c>
      <c r="W56" s="93" t="n">
        <v>306</v>
      </c>
      <c r="X56" s="97" t="n">
        <v>8.82352941176471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3</v>
      </c>
      <c r="E57" s="91" t="n">
        <v>43</v>
      </c>
      <c r="F57" s="92" t="n">
        <v>155</v>
      </c>
      <c r="G57" s="91" t="n">
        <v>12</v>
      </c>
      <c r="H57" s="92" t="n">
        <v>5</v>
      </c>
      <c r="I57" s="93" t="n">
        <v>215</v>
      </c>
      <c r="J57" s="94" t="n">
        <v>7.90697674418605</v>
      </c>
      <c r="K57" s="95" t="n">
        <v>1</v>
      </c>
      <c r="L57" s="92" t="n">
        <v>25</v>
      </c>
      <c r="M57" s="91" t="n">
        <v>74</v>
      </c>
      <c r="N57" s="91" t="n">
        <v>7</v>
      </c>
      <c r="O57" s="91" t="n">
        <v>1</v>
      </c>
      <c r="P57" s="93" t="n">
        <v>107</v>
      </c>
      <c r="Q57" s="96" t="n">
        <v>7.47663551401869</v>
      </c>
      <c r="R57" s="91" t="n">
        <v>1</v>
      </c>
      <c r="S57" s="91" t="n">
        <v>45</v>
      </c>
      <c r="T57" s="92" t="n">
        <v>185</v>
      </c>
      <c r="U57" s="91" t="n">
        <v>18</v>
      </c>
      <c r="V57" s="92" t="n">
        <v>6</v>
      </c>
      <c r="W57" s="93" t="n">
        <v>254</v>
      </c>
      <c r="X57" s="97" t="n">
        <v>9.44881889763779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4</v>
      </c>
      <c r="E58" s="91" t="n">
        <v>38</v>
      </c>
      <c r="F58" s="92" t="n">
        <v>159</v>
      </c>
      <c r="G58" s="91" t="n">
        <v>14</v>
      </c>
      <c r="H58" s="92" t="n">
        <v>5</v>
      </c>
      <c r="I58" s="93" t="n">
        <v>216</v>
      </c>
      <c r="J58" s="94" t="n">
        <v>8.7962962962963</v>
      </c>
      <c r="K58" s="95" t="n">
        <v>0</v>
      </c>
      <c r="L58" s="92" t="n">
        <v>30</v>
      </c>
      <c r="M58" s="91" t="n">
        <v>86</v>
      </c>
      <c r="N58" s="91" t="n">
        <v>10</v>
      </c>
      <c r="O58" s="91" t="n">
        <v>1</v>
      </c>
      <c r="P58" s="93" t="n">
        <v>127</v>
      </c>
      <c r="Q58" s="96" t="n">
        <v>8.66141732283465</v>
      </c>
      <c r="R58" s="91" t="n">
        <v>7</v>
      </c>
      <c r="S58" s="91" t="n">
        <v>48</v>
      </c>
      <c r="T58" s="92" t="n">
        <v>262</v>
      </c>
      <c r="U58" s="91" t="n">
        <v>18</v>
      </c>
      <c r="V58" s="92" t="n">
        <v>4</v>
      </c>
      <c r="W58" s="93" t="n">
        <v>332</v>
      </c>
      <c r="X58" s="97" t="n">
        <v>6.62650602409639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</v>
      </c>
      <c r="E59" s="91" t="n">
        <v>42</v>
      </c>
      <c r="F59" s="92" t="n">
        <v>181</v>
      </c>
      <c r="G59" s="91" t="n">
        <v>15</v>
      </c>
      <c r="H59" s="92" t="n">
        <v>4</v>
      </c>
      <c r="I59" s="93" t="n">
        <v>242</v>
      </c>
      <c r="J59" s="94" t="n">
        <v>7.85123966942149</v>
      </c>
      <c r="K59" s="95" t="n">
        <v>0</v>
      </c>
      <c r="L59" s="92" t="n">
        <v>24</v>
      </c>
      <c r="M59" s="91" t="n">
        <v>79</v>
      </c>
      <c r="N59" s="91" t="n">
        <v>15</v>
      </c>
      <c r="O59" s="91" t="n">
        <v>0</v>
      </c>
      <c r="P59" s="93" t="n">
        <v>118</v>
      </c>
      <c r="Q59" s="96" t="n">
        <v>12.7118644067797</v>
      </c>
      <c r="R59" s="91" t="n">
        <v>3</v>
      </c>
      <c r="S59" s="91" t="n">
        <v>55</v>
      </c>
      <c r="T59" s="92" t="n">
        <v>187</v>
      </c>
      <c r="U59" s="91" t="n">
        <v>16</v>
      </c>
      <c r="V59" s="92" t="n">
        <v>4</v>
      </c>
      <c r="W59" s="93" t="n">
        <v>262</v>
      </c>
      <c r="X59" s="97" t="n">
        <v>7.63358778625954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3</v>
      </c>
      <c r="E60" s="91" t="n">
        <v>50</v>
      </c>
      <c r="F60" s="92" t="n">
        <v>187</v>
      </c>
      <c r="G60" s="91" t="n">
        <v>13</v>
      </c>
      <c r="H60" s="92" t="n">
        <v>7</v>
      </c>
      <c r="I60" s="93" t="n">
        <v>257</v>
      </c>
      <c r="J60" s="94" t="n">
        <v>7.78210116731518</v>
      </c>
      <c r="K60" s="95" t="n">
        <v>0</v>
      </c>
      <c r="L60" s="92" t="n">
        <v>22</v>
      </c>
      <c r="M60" s="91" t="n">
        <v>77</v>
      </c>
      <c r="N60" s="91" t="n">
        <v>8</v>
      </c>
      <c r="O60" s="91" t="n">
        <v>0</v>
      </c>
      <c r="P60" s="93" t="n">
        <v>107</v>
      </c>
      <c r="Q60" s="96" t="n">
        <v>7.47663551401869</v>
      </c>
      <c r="R60" s="91" t="n">
        <v>8</v>
      </c>
      <c r="S60" s="91" t="n">
        <v>75</v>
      </c>
      <c r="T60" s="92" t="n">
        <v>217</v>
      </c>
      <c r="U60" s="91" t="n">
        <v>10</v>
      </c>
      <c r="V60" s="92" t="n">
        <v>7</v>
      </c>
      <c r="W60" s="93" t="n">
        <v>309</v>
      </c>
      <c r="X60" s="97" t="n">
        <v>5.5016181229773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5</v>
      </c>
      <c r="E61" s="101" t="n">
        <v>46</v>
      </c>
      <c r="F61" s="102" t="n">
        <v>176</v>
      </c>
      <c r="G61" s="101" t="n">
        <v>15</v>
      </c>
      <c r="H61" s="102" t="n">
        <v>5</v>
      </c>
      <c r="I61" s="103" t="n">
        <v>242</v>
      </c>
      <c r="J61" s="104" t="n">
        <v>8.26446280991736</v>
      </c>
      <c r="K61" s="105" t="n">
        <v>2</v>
      </c>
      <c r="L61" s="102" t="n">
        <v>31</v>
      </c>
      <c r="M61" s="101" t="n">
        <v>77</v>
      </c>
      <c r="N61" s="91" t="n">
        <v>17</v>
      </c>
      <c r="O61" s="101" t="n">
        <v>4</v>
      </c>
      <c r="P61" s="103" t="n">
        <v>129</v>
      </c>
      <c r="Q61" s="106" t="n">
        <v>16.2790697674419</v>
      </c>
      <c r="R61" s="101" t="n">
        <v>11</v>
      </c>
      <c r="S61" s="101" t="n">
        <v>60</v>
      </c>
      <c r="T61" s="102" t="n">
        <v>200</v>
      </c>
      <c r="U61" s="101" t="n">
        <v>13</v>
      </c>
      <c r="V61" s="102" t="n">
        <v>5</v>
      </c>
      <c r="W61" s="103" t="n">
        <v>278</v>
      </c>
      <c r="X61" s="107" t="n">
        <v>6.47482014388489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</v>
      </c>
      <c r="E62" s="31" t="n">
        <v>24</v>
      </c>
      <c r="F62" s="32" t="n">
        <v>95</v>
      </c>
      <c r="G62" s="31" t="n">
        <v>10</v>
      </c>
      <c r="H62" s="32" t="n">
        <v>4</v>
      </c>
      <c r="I62" s="33" t="n">
        <v>133</v>
      </c>
      <c r="J62" s="34" t="n">
        <v>10.5263157894737</v>
      </c>
      <c r="K62" s="35" t="n">
        <v>0</v>
      </c>
      <c r="L62" s="32" t="n">
        <v>8</v>
      </c>
      <c r="M62" s="31" t="n">
        <v>38</v>
      </c>
      <c r="N62" s="31" t="n">
        <v>3</v>
      </c>
      <c r="O62" s="31" t="n">
        <v>0</v>
      </c>
      <c r="P62" s="33" t="n">
        <v>49</v>
      </c>
      <c r="Q62" s="36" t="n">
        <v>6.12244897959184</v>
      </c>
      <c r="R62" s="31" t="n">
        <v>2</v>
      </c>
      <c r="S62" s="31" t="n">
        <v>24</v>
      </c>
      <c r="T62" s="32" t="n">
        <v>107</v>
      </c>
      <c r="U62" s="31" t="n">
        <v>6</v>
      </c>
      <c r="V62" s="32" t="n">
        <v>3</v>
      </c>
      <c r="W62" s="33" t="n">
        <v>140</v>
      </c>
      <c r="X62" s="37" t="n">
        <v>6.42857142857143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</v>
      </c>
      <c r="E63" s="111" t="n">
        <v>38</v>
      </c>
      <c r="F63" s="112" t="n">
        <v>99</v>
      </c>
      <c r="G63" s="111" t="n">
        <v>4</v>
      </c>
      <c r="H63" s="112" t="n">
        <v>2</v>
      </c>
      <c r="I63" s="113" t="n">
        <v>143</v>
      </c>
      <c r="J63" s="114" t="n">
        <v>4.1958041958042</v>
      </c>
      <c r="K63" s="115" t="n">
        <v>0</v>
      </c>
      <c r="L63" s="112" t="n">
        <v>16</v>
      </c>
      <c r="M63" s="111" t="n">
        <v>36</v>
      </c>
      <c r="N63" s="111" t="n">
        <v>3</v>
      </c>
      <c r="O63" s="111" t="n">
        <v>0</v>
      </c>
      <c r="P63" s="113" t="n">
        <v>55</v>
      </c>
      <c r="Q63" s="116" t="n">
        <v>5.45454545454545</v>
      </c>
      <c r="R63" s="111" t="n">
        <v>4</v>
      </c>
      <c r="S63" s="111" t="n">
        <v>25</v>
      </c>
      <c r="T63" s="112" t="n">
        <v>136</v>
      </c>
      <c r="U63" s="111" t="n">
        <v>5</v>
      </c>
      <c r="V63" s="112" t="n">
        <v>2</v>
      </c>
      <c r="W63" s="113" t="n">
        <v>168</v>
      </c>
      <c r="X63" s="117" t="n">
        <v>4.16666666666667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</v>
      </c>
      <c r="E64" s="51" t="n">
        <v>62</v>
      </c>
      <c r="F64" s="52" t="n">
        <v>194</v>
      </c>
      <c r="G64" s="51" t="n">
        <v>14</v>
      </c>
      <c r="H64" s="52" t="n">
        <v>6</v>
      </c>
      <c r="I64" s="53" t="n">
        <v>276</v>
      </c>
      <c r="J64" s="54" t="n">
        <v>7.2463768115942</v>
      </c>
      <c r="K64" s="55" t="n">
        <v>0</v>
      </c>
      <c r="L64" s="52" t="n">
        <v>24</v>
      </c>
      <c r="M64" s="51" t="n">
        <v>74</v>
      </c>
      <c r="N64" s="51" t="n">
        <v>6</v>
      </c>
      <c r="O64" s="51" t="n">
        <v>0</v>
      </c>
      <c r="P64" s="53" t="n">
        <v>104</v>
      </c>
      <c r="Q64" s="56" t="n">
        <v>5.76923076923077</v>
      </c>
      <c r="R64" s="51" t="n">
        <v>6</v>
      </c>
      <c r="S64" s="51" t="n">
        <v>49</v>
      </c>
      <c r="T64" s="52" t="n">
        <v>243</v>
      </c>
      <c r="U64" s="51" t="n">
        <v>11</v>
      </c>
      <c r="V64" s="52" t="n">
        <v>5</v>
      </c>
      <c r="W64" s="53" t="n">
        <v>308</v>
      </c>
      <c r="X64" s="57" t="n">
        <v>5.1948051948052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2</v>
      </c>
      <c r="E65" s="71" t="n">
        <v>33</v>
      </c>
      <c r="F65" s="72" t="n">
        <v>106</v>
      </c>
      <c r="G65" s="71" t="n">
        <v>8</v>
      </c>
      <c r="H65" s="72" t="n">
        <v>4</v>
      </c>
      <c r="I65" s="73" t="n">
        <v>151</v>
      </c>
      <c r="J65" s="74" t="n">
        <v>7.94701986754967</v>
      </c>
      <c r="K65" s="75" t="n">
        <v>1</v>
      </c>
      <c r="L65" s="72" t="n">
        <v>12</v>
      </c>
      <c r="M65" s="71" t="n">
        <v>37</v>
      </c>
      <c r="N65" s="71" t="n">
        <v>7</v>
      </c>
      <c r="O65" s="71" t="n">
        <v>0</v>
      </c>
      <c r="P65" s="73" t="n">
        <v>56</v>
      </c>
      <c r="Q65" s="76" t="n">
        <v>12.5</v>
      </c>
      <c r="R65" s="71" t="n">
        <v>4</v>
      </c>
      <c r="S65" s="71" t="n">
        <v>20</v>
      </c>
      <c r="T65" s="72" t="n">
        <v>155</v>
      </c>
      <c r="U65" s="71" t="n">
        <v>6</v>
      </c>
      <c r="V65" s="72" t="n">
        <v>3</v>
      </c>
      <c r="W65" s="73" t="n">
        <v>184</v>
      </c>
      <c r="X65" s="77" t="n">
        <v>4.89130434782609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</v>
      </c>
      <c r="E66" s="71" t="n">
        <v>34</v>
      </c>
      <c r="F66" s="72" t="n">
        <v>114</v>
      </c>
      <c r="G66" s="71" t="n">
        <v>6</v>
      </c>
      <c r="H66" s="72" t="n">
        <v>4</v>
      </c>
      <c r="I66" s="73" t="n">
        <v>158</v>
      </c>
      <c r="J66" s="74" t="n">
        <v>6.32911392405063</v>
      </c>
      <c r="K66" s="75" t="n">
        <v>1</v>
      </c>
      <c r="L66" s="72" t="n">
        <v>5</v>
      </c>
      <c r="M66" s="71" t="n">
        <v>49</v>
      </c>
      <c r="N66" s="71" t="n">
        <v>3</v>
      </c>
      <c r="O66" s="71" t="n">
        <v>0</v>
      </c>
      <c r="P66" s="73" t="n">
        <v>57</v>
      </c>
      <c r="Q66" s="76" t="n">
        <v>5.26315789473684</v>
      </c>
      <c r="R66" s="71" t="n">
        <v>6</v>
      </c>
      <c r="S66" s="71" t="n">
        <v>23</v>
      </c>
      <c r="T66" s="72" t="n">
        <v>148</v>
      </c>
      <c r="U66" s="71" t="n">
        <v>1</v>
      </c>
      <c r="V66" s="72" t="n">
        <v>3</v>
      </c>
      <c r="W66" s="73" t="n">
        <v>175</v>
      </c>
      <c r="X66" s="77" t="n">
        <v>2.28571428571429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</v>
      </c>
      <c r="E67" s="51" t="n">
        <v>67</v>
      </c>
      <c r="F67" s="52" t="n">
        <v>220</v>
      </c>
      <c r="G67" s="51" t="n">
        <v>14</v>
      </c>
      <c r="H67" s="52" t="n">
        <v>8</v>
      </c>
      <c r="I67" s="53" t="n">
        <v>309</v>
      </c>
      <c r="J67" s="54" t="n">
        <v>7.11974110032362</v>
      </c>
      <c r="K67" s="55" t="n">
        <v>2</v>
      </c>
      <c r="L67" s="52" t="n">
        <v>17</v>
      </c>
      <c r="M67" s="51" t="n">
        <v>86</v>
      </c>
      <c r="N67" s="51" t="n">
        <v>10</v>
      </c>
      <c r="O67" s="51" t="n">
        <v>0</v>
      </c>
      <c r="P67" s="53" t="n">
        <v>113</v>
      </c>
      <c r="Q67" s="56" t="n">
        <v>8.84955752212389</v>
      </c>
      <c r="R67" s="51" t="n">
        <v>10</v>
      </c>
      <c r="S67" s="51" t="n">
        <v>43</v>
      </c>
      <c r="T67" s="52" t="n">
        <v>303</v>
      </c>
      <c r="U67" s="51" t="n">
        <v>7</v>
      </c>
      <c r="V67" s="52" t="n">
        <v>6</v>
      </c>
      <c r="W67" s="53" t="n">
        <v>359</v>
      </c>
      <c r="X67" s="57" t="n">
        <v>3.62116991643454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</v>
      </c>
      <c r="E68" s="71" t="n">
        <v>31</v>
      </c>
      <c r="F68" s="72" t="n">
        <v>117</v>
      </c>
      <c r="G68" s="71" t="n">
        <v>4</v>
      </c>
      <c r="H68" s="72" t="n">
        <v>3</v>
      </c>
      <c r="I68" s="73" t="n">
        <v>155</v>
      </c>
      <c r="J68" s="74" t="n">
        <v>4.51612903225806</v>
      </c>
      <c r="K68" s="75" t="n">
        <v>0</v>
      </c>
      <c r="L68" s="72" t="n">
        <v>12</v>
      </c>
      <c r="M68" s="71" t="n">
        <v>36</v>
      </c>
      <c r="N68" s="71" t="n">
        <v>1</v>
      </c>
      <c r="O68" s="71" t="n">
        <v>0</v>
      </c>
      <c r="P68" s="73" t="n">
        <v>49</v>
      </c>
      <c r="Q68" s="76" t="n">
        <v>2.04081632653061</v>
      </c>
      <c r="R68" s="71" t="n">
        <v>0</v>
      </c>
      <c r="S68" s="71" t="n">
        <v>15</v>
      </c>
      <c r="T68" s="72" t="n">
        <v>112</v>
      </c>
      <c r="U68" s="71" t="n">
        <v>1</v>
      </c>
      <c r="V68" s="72" t="n">
        <v>2</v>
      </c>
      <c r="W68" s="73" t="n">
        <v>130</v>
      </c>
      <c r="X68" s="77" t="n">
        <v>2.30769230769231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</v>
      </c>
      <c r="E69" s="111" t="n">
        <v>21</v>
      </c>
      <c r="F69" s="112" t="n">
        <v>115</v>
      </c>
      <c r="G69" s="111" t="n">
        <v>0</v>
      </c>
      <c r="H69" s="112" t="n">
        <v>4</v>
      </c>
      <c r="I69" s="113" t="n">
        <v>140</v>
      </c>
      <c r="J69" s="114" t="n">
        <v>2.85714285714286</v>
      </c>
      <c r="K69" s="115" t="n">
        <v>0</v>
      </c>
      <c r="L69" s="112" t="n">
        <v>5</v>
      </c>
      <c r="M69" s="111" t="n">
        <v>23</v>
      </c>
      <c r="N69" s="111" t="n">
        <v>2</v>
      </c>
      <c r="O69" s="111" t="n">
        <v>0</v>
      </c>
      <c r="P69" s="113" t="n">
        <v>30</v>
      </c>
      <c r="Q69" s="116" t="n">
        <v>6.66666666666667</v>
      </c>
      <c r="R69" s="111" t="n">
        <v>6</v>
      </c>
      <c r="S69" s="111" t="n">
        <v>8</v>
      </c>
      <c r="T69" s="112" t="n">
        <v>105</v>
      </c>
      <c r="U69" s="111" t="n">
        <v>3</v>
      </c>
      <c r="V69" s="112" t="n">
        <v>2</v>
      </c>
      <c r="W69" s="113" t="n">
        <v>118</v>
      </c>
      <c r="X69" s="117" t="n">
        <v>4.23728813559322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4</v>
      </c>
      <c r="E70" s="51" t="n">
        <v>52</v>
      </c>
      <c r="F70" s="52" t="n">
        <v>232</v>
      </c>
      <c r="G70" s="51" t="n">
        <v>4</v>
      </c>
      <c r="H70" s="52" t="n">
        <v>7</v>
      </c>
      <c r="I70" s="53" t="n">
        <v>295</v>
      </c>
      <c r="J70" s="54" t="n">
        <v>3.72881355932203</v>
      </c>
      <c r="K70" s="55" t="n">
        <v>0</v>
      </c>
      <c r="L70" s="52" t="n">
        <v>17</v>
      </c>
      <c r="M70" s="51" t="n">
        <v>59</v>
      </c>
      <c r="N70" s="51" t="n">
        <v>3</v>
      </c>
      <c r="O70" s="51" t="n">
        <v>0</v>
      </c>
      <c r="P70" s="53" t="n">
        <v>79</v>
      </c>
      <c r="Q70" s="56" t="n">
        <v>3.79746835443038</v>
      </c>
      <c r="R70" s="51" t="n">
        <v>6</v>
      </c>
      <c r="S70" s="51" t="n">
        <v>23</v>
      </c>
      <c r="T70" s="52" t="n">
        <v>217</v>
      </c>
      <c r="U70" s="51" t="n">
        <v>4</v>
      </c>
      <c r="V70" s="52" t="n">
        <v>4</v>
      </c>
      <c r="W70" s="53" t="n">
        <v>248</v>
      </c>
      <c r="X70" s="57" t="n">
        <v>3.2258064516129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53</v>
      </c>
      <c r="E71" s="121" t="n">
        <v>552</v>
      </c>
      <c r="F71" s="122" t="n">
        <v>2390</v>
      </c>
      <c r="G71" s="121" t="n">
        <v>171</v>
      </c>
      <c r="H71" s="122" t="n">
        <v>98</v>
      </c>
      <c r="I71" s="123" t="n">
        <v>3211</v>
      </c>
      <c r="J71" s="124" t="n">
        <v>8.37745250700716</v>
      </c>
      <c r="K71" s="125" t="n">
        <v>8</v>
      </c>
      <c r="L71" s="122" t="n">
        <v>301</v>
      </c>
      <c r="M71" s="121" t="n">
        <v>1011</v>
      </c>
      <c r="N71" s="121" t="n">
        <v>109</v>
      </c>
      <c r="O71" s="121" t="n">
        <v>6</v>
      </c>
      <c r="P71" s="123" t="n">
        <v>1427</v>
      </c>
      <c r="Q71" s="126" t="n">
        <v>8.05886475122635</v>
      </c>
      <c r="R71" s="121" t="n">
        <v>66</v>
      </c>
      <c r="S71" s="121" t="n">
        <v>590</v>
      </c>
      <c r="T71" s="122" t="n">
        <v>2514</v>
      </c>
      <c r="U71" s="121" t="n">
        <v>174</v>
      </c>
      <c r="V71" s="122" t="n">
        <v>64</v>
      </c>
      <c r="W71" s="123" t="n">
        <v>3342</v>
      </c>
      <c r="X71" s="127" t="n">
        <v>7.1214841412328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32" t="s">
        <v>26</v>
      </c>
      <c r="T76" s="132"/>
      <c r="U76" s="132"/>
      <c r="V76" s="132"/>
      <c r="W76" s="13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8</v>
      </c>
      <c r="E79" s="31" t="n">
        <v>199</v>
      </c>
      <c r="F79" s="32" t="n">
        <v>703</v>
      </c>
      <c r="G79" s="31" t="n">
        <v>133</v>
      </c>
      <c r="H79" s="32" t="n">
        <v>2</v>
      </c>
      <c r="I79" s="33" t="n">
        <v>1037</v>
      </c>
      <c r="J79" s="34" t="n">
        <v>13.0183220829315</v>
      </c>
      <c r="K79" s="35" t="n">
        <v>48</v>
      </c>
      <c r="L79" s="32" t="n">
        <v>214</v>
      </c>
      <c r="M79" s="31" t="n">
        <v>1368</v>
      </c>
      <c r="N79" s="31" t="n">
        <v>92</v>
      </c>
      <c r="O79" s="31" t="n">
        <v>11</v>
      </c>
      <c r="P79" s="33" t="n">
        <v>1685</v>
      </c>
      <c r="Q79" s="36" t="n">
        <v>6.11275964391691</v>
      </c>
      <c r="R79" s="35" t="n">
        <v>7</v>
      </c>
      <c r="S79" s="32" t="n">
        <v>34</v>
      </c>
      <c r="T79" s="31" t="n">
        <v>151</v>
      </c>
      <c r="U79" s="31" t="n">
        <v>5</v>
      </c>
      <c r="V79" s="31" t="n">
        <v>2</v>
      </c>
      <c r="W79" s="33" t="n">
        <v>192</v>
      </c>
      <c r="X79" s="37" t="n">
        <v>3.64583333333333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9</v>
      </c>
      <c r="E80" s="41" t="n">
        <v>200</v>
      </c>
      <c r="F80" s="42" t="n">
        <v>601</v>
      </c>
      <c r="G80" s="41" t="n">
        <v>119</v>
      </c>
      <c r="H80" s="42" t="n">
        <v>1</v>
      </c>
      <c r="I80" s="43" t="n">
        <v>921</v>
      </c>
      <c r="J80" s="44" t="n">
        <v>13.0293159609121</v>
      </c>
      <c r="K80" s="45" t="n">
        <v>60</v>
      </c>
      <c r="L80" s="42" t="n">
        <v>245</v>
      </c>
      <c r="M80" s="41" t="n">
        <v>1538</v>
      </c>
      <c r="N80" s="41" t="n">
        <v>90</v>
      </c>
      <c r="O80" s="41" t="n">
        <v>10</v>
      </c>
      <c r="P80" s="43" t="n">
        <v>1883</v>
      </c>
      <c r="Q80" s="46" t="n">
        <v>5.31067445565587</v>
      </c>
      <c r="R80" s="45" t="n">
        <v>3</v>
      </c>
      <c r="S80" s="42" t="n">
        <v>27</v>
      </c>
      <c r="T80" s="41" t="n">
        <v>160</v>
      </c>
      <c r="U80" s="41" t="n">
        <v>6</v>
      </c>
      <c r="V80" s="41" t="n">
        <v>6</v>
      </c>
      <c r="W80" s="43" t="n">
        <v>199</v>
      </c>
      <c r="X80" s="47" t="n">
        <v>6.03015075376884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37</v>
      </c>
      <c r="E81" s="51" t="n">
        <v>399</v>
      </c>
      <c r="F81" s="52" t="n">
        <v>1304</v>
      </c>
      <c r="G81" s="51" t="n">
        <v>252</v>
      </c>
      <c r="H81" s="52" t="n">
        <v>3</v>
      </c>
      <c r="I81" s="53" t="n">
        <v>1958</v>
      </c>
      <c r="J81" s="54" t="n">
        <v>13.023493360572</v>
      </c>
      <c r="K81" s="55" t="n">
        <v>108</v>
      </c>
      <c r="L81" s="52" t="n">
        <v>459</v>
      </c>
      <c r="M81" s="51" t="n">
        <v>2906</v>
      </c>
      <c r="N81" s="51" t="n">
        <v>182</v>
      </c>
      <c r="O81" s="51" t="n">
        <v>21</v>
      </c>
      <c r="P81" s="53" t="n">
        <v>3568</v>
      </c>
      <c r="Q81" s="56" t="n">
        <v>5.68946188340807</v>
      </c>
      <c r="R81" s="55" t="n">
        <v>10</v>
      </c>
      <c r="S81" s="52" t="n">
        <v>61</v>
      </c>
      <c r="T81" s="51" t="n">
        <v>311</v>
      </c>
      <c r="U81" s="51" t="n">
        <v>11</v>
      </c>
      <c r="V81" s="51" t="n">
        <v>8</v>
      </c>
      <c r="W81" s="53" t="n">
        <v>391</v>
      </c>
      <c r="X81" s="57" t="n">
        <v>4.85933503836317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8</v>
      </c>
      <c r="E82" s="61" t="n">
        <v>260</v>
      </c>
      <c r="F82" s="62" t="n">
        <v>558</v>
      </c>
      <c r="G82" s="61" t="n">
        <v>235</v>
      </c>
      <c r="H82" s="62" t="n">
        <v>6</v>
      </c>
      <c r="I82" s="63" t="n">
        <v>1059</v>
      </c>
      <c r="J82" s="64" t="n">
        <v>22.7573182247403</v>
      </c>
      <c r="K82" s="65" t="n">
        <v>54</v>
      </c>
      <c r="L82" s="62" t="n">
        <v>210</v>
      </c>
      <c r="M82" s="61" t="n">
        <v>1274</v>
      </c>
      <c r="N82" s="61" t="n">
        <v>112</v>
      </c>
      <c r="O82" s="61" t="n">
        <v>9</v>
      </c>
      <c r="P82" s="63" t="n">
        <v>1605</v>
      </c>
      <c r="Q82" s="66" t="n">
        <v>7.53894080996885</v>
      </c>
      <c r="R82" s="65" t="n">
        <v>0</v>
      </c>
      <c r="S82" s="62" t="n">
        <v>38</v>
      </c>
      <c r="T82" s="61" t="n">
        <v>162</v>
      </c>
      <c r="U82" s="61" t="n">
        <v>16</v>
      </c>
      <c r="V82" s="61" t="n">
        <v>4</v>
      </c>
      <c r="W82" s="63" t="n">
        <v>220</v>
      </c>
      <c r="X82" s="67" t="n">
        <v>9.09090909090909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7</v>
      </c>
      <c r="E83" s="71" t="n">
        <v>264</v>
      </c>
      <c r="F83" s="72" t="n">
        <v>527</v>
      </c>
      <c r="G83" s="71" t="n">
        <v>253</v>
      </c>
      <c r="H83" s="72" t="n">
        <v>10</v>
      </c>
      <c r="I83" s="73" t="n">
        <v>1054</v>
      </c>
      <c r="J83" s="74" t="n">
        <v>24.9525616698292</v>
      </c>
      <c r="K83" s="75" t="n">
        <v>37</v>
      </c>
      <c r="L83" s="72" t="n">
        <v>236</v>
      </c>
      <c r="M83" s="71" t="n">
        <v>1120</v>
      </c>
      <c r="N83" s="71" t="n">
        <v>148</v>
      </c>
      <c r="O83" s="71" t="n">
        <v>4</v>
      </c>
      <c r="P83" s="73" t="n">
        <v>1508</v>
      </c>
      <c r="Q83" s="76" t="n">
        <v>10.079575596817</v>
      </c>
      <c r="R83" s="75" t="n">
        <v>4</v>
      </c>
      <c r="S83" s="72" t="n">
        <v>36</v>
      </c>
      <c r="T83" s="71" t="n">
        <v>131</v>
      </c>
      <c r="U83" s="71" t="n">
        <v>17</v>
      </c>
      <c r="V83" s="71" t="n">
        <v>4</v>
      </c>
      <c r="W83" s="73" t="n">
        <v>188</v>
      </c>
      <c r="X83" s="77" t="n">
        <v>11.1702127659574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5</v>
      </c>
      <c r="E84" s="51" t="n">
        <v>524</v>
      </c>
      <c r="F84" s="52" t="n">
        <v>1085</v>
      </c>
      <c r="G84" s="51" t="n">
        <v>488</v>
      </c>
      <c r="H84" s="52" t="n">
        <v>16</v>
      </c>
      <c r="I84" s="53" t="n">
        <v>2113</v>
      </c>
      <c r="J84" s="54" t="n">
        <v>23.8523426407951</v>
      </c>
      <c r="K84" s="55" t="n">
        <v>91</v>
      </c>
      <c r="L84" s="52" t="n">
        <v>446</v>
      </c>
      <c r="M84" s="51" t="n">
        <v>2394</v>
      </c>
      <c r="N84" s="51" t="n">
        <v>260</v>
      </c>
      <c r="O84" s="51" t="n">
        <v>13</v>
      </c>
      <c r="P84" s="53" t="n">
        <v>3113</v>
      </c>
      <c r="Q84" s="56" t="n">
        <v>8.76967555412785</v>
      </c>
      <c r="R84" s="55" t="n">
        <v>4</v>
      </c>
      <c r="S84" s="52" t="n">
        <v>74</v>
      </c>
      <c r="T84" s="51" t="n">
        <v>293</v>
      </c>
      <c r="U84" s="51" t="n">
        <v>33</v>
      </c>
      <c r="V84" s="51" t="n">
        <v>8</v>
      </c>
      <c r="W84" s="53" t="n">
        <v>408</v>
      </c>
      <c r="X84" s="57" t="n">
        <v>10.0490196078431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0</v>
      </c>
      <c r="E85" s="81" t="n">
        <v>483</v>
      </c>
      <c r="F85" s="82" t="n">
        <v>1082</v>
      </c>
      <c r="G85" s="81" t="n">
        <v>449</v>
      </c>
      <c r="H85" s="82" t="n">
        <v>17</v>
      </c>
      <c r="I85" s="83" t="n">
        <v>2031</v>
      </c>
      <c r="J85" s="84" t="n">
        <v>22.9443623830625</v>
      </c>
      <c r="K85" s="85" t="n">
        <v>24</v>
      </c>
      <c r="L85" s="82" t="n">
        <v>456</v>
      </c>
      <c r="M85" s="81" t="n">
        <v>1693</v>
      </c>
      <c r="N85" s="81" t="n">
        <v>364</v>
      </c>
      <c r="O85" s="81" t="n">
        <v>26</v>
      </c>
      <c r="P85" s="83" t="n">
        <v>2539</v>
      </c>
      <c r="Q85" s="86" t="n">
        <v>15.3603781016148</v>
      </c>
      <c r="R85" s="85" t="n">
        <v>0</v>
      </c>
      <c r="S85" s="82" t="n">
        <v>78</v>
      </c>
      <c r="T85" s="81" t="n">
        <v>205</v>
      </c>
      <c r="U85" s="81" t="n">
        <v>33</v>
      </c>
      <c r="V85" s="81" t="n">
        <v>0</v>
      </c>
      <c r="W85" s="83" t="n">
        <v>316</v>
      </c>
      <c r="X85" s="87" t="n">
        <v>10.443037974683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4</v>
      </c>
      <c r="E86" s="91" t="n">
        <v>431</v>
      </c>
      <c r="F86" s="92" t="n">
        <v>1098</v>
      </c>
      <c r="G86" s="91" t="n">
        <v>405</v>
      </c>
      <c r="H86" s="92" t="n">
        <v>7</v>
      </c>
      <c r="I86" s="93" t="n">
        <v>1941</v>
      </c>
      <c r="J86" s="94" t="n">
        <v>21.2261720762494</v>
      </c>
      <c r="K86" s="95" t="n">
        <v>30</v>
      </c>
      <c r="L86" s="92" t="n">
        <v>444</v>
      </c>
      <c r="M86" s="91" t="n">
        <v>1347</v>
      </c>
      <c r="N86" s="91" t="n">
        <v>391</v>
      </c>
      <c r="O86" s="91" t="n">
        <v>19</v>
      </c>
      <c r="P86" s="93" t="n">
        <v>2201</v>
      </c>
      <c r="Q86" s="96" t="n">
        <v>18.6278964107224</v>
      </c>
      <c r="R86" s="95" t="n">
        <v>3</v>
      </c>
      <c r="S86" s="92" t="n">
        <v>90</v>
      </c>
      <c r="T86" s="91" t="n">
        <v>290</v>
      </c>
      <c r="U86" s="91" t="n">
        <v>33</v>
      </c>
      <c r="V86" s="91" t="n">
        <v>7</v>
      </c>
      <c r="W86" s="93" t="n">
        <v>420</v>
      </c>
      <c r="X86" s="97" t="n">
        <v>9.52380952380952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20</v>
      </c>
      <c r="E87" s="91" t="n">
        <v>398</v>
      </c>
      <c r="F87" s="92" t="n">
        <v>1138</v>
      </c>
      <c r="G87" s="91" t="n">
        <v>415</v>
      </c>
      <c r="H87" s="92" t="n">
        <v>8</v>
      </c>
      <c r="I87" s="93" t="n">
        <v>1959</v>
      </c>
      <c r="J87" s="94" t="n">
        <v>21.5926493108729</v>
      </c>
      <c r="K87" s="95" t="n">
        <v>22</v>
      </c>
      <c r="L87" s="92" t="n">
        <v>481</v>
      </c>
      <c r="M87" s="91" t="n">
        <v>1347</v>
      </c>
      <c r="N87" s="91" t="n">
        <v>445</v>
      </c>
      <c r="O87" s="91" t="n">
        <v>10</v>
      </c>
      <c r="P87" s="93" t="n">
        <v>2283</v>
      </c>
      <c r="Q87" s="96" t="n">
        <v>19.9299167761717</v>
      </c>
      <c r="R87" s="95" t="n">
        <v>2</v>
      </c>
      <c r="S87" s="92" t="n">
        <v>70</v>
      </c>
      <c r="T87" s="91" t="n">
        <v>259</v>
      </c>
      <c r="U87" s="91" t="n">
        <v>25</v>
      </c>
      <c r="V87" s="91" t="n">
        <v>7</v>
      </c>
      <c r="W87" s="93" t="n">
        <v>361</v>
      </c>
      <c r="X87" s="97" t="n">
        <v>8.86426592797784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0</v>
      </c>
      <c r="E88" s="91" t="n">
        <v>329</v>
      </c>
      <c r="F88" s="92" t="n">
        <v>1158</v>
      </c>
      <c r="G88" s="91" t="n">
        <v>278</v>
      </c>
      <c r="H88" s="92" t="n">
        <v>5</v>
      </c>
      <c r="I88" s="93" t="n">
        <v>1770</v>
      </c>
      <c r="J88" s="94" t="n">
        <v>15.9887005649718</v>
      </c>
      <c r="K88" s="95" t="n">
        <v>23</v>
      </c>
      <c r="L88" s="92" t="n">
        <v>411</v>
      </c>
      <c r="M88" s="91" t="n">
        <v>1427</v>
      </c>
      <c r="N88" s="91" t="n">
        <v>285</v>
      </c>
      <c r="O88" s="91" t="n">
        <v>9</v>
      </c>
      <c r="P88" s="93" t="n">
        <v>2132</v>
      </c>
      <c r="Q88" s="96" t="n">
        <v>13.7898686679175</v>
      </c>
      <c r="R88" s="95" t="n">
        <v>7</v>
      </c>
      <c r="S88" s="92" t="n">
        <v>78</v>
      </c>
      <c r="T88" s="91" t="n">
        <v>348</v>
      </c>
      <c r="U88" s="91" t="n">
        <v>28</v>
      </c>
      <c r="V88" s="91" t="n">
        <v>5</v>
      </c>
      <c r="W88" s="93" t="n">
        <v>459</v>
      </c>
      <c r="X88" s="97" t="n">
        <v>7.18954248366013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4</v>
      </c>
      <c r="E89" s="91" t="n">
        <v>401</v>
      </c>
      <c r="F89" s="92" t="n">
        <v>1101</v>
      </c>
      <c r="G89" s="91" t="n">
        <v>398</v>
      </c>
      <c r="H89" s="92" t="n">
        <v>7</v>
      </c>
      <c r="I89" s="93" t="n">
        <v>1907</v>
      </c>
      <c r="J89" s="94" t="n">
        <v>21.2375458835868</v>
      </c>
      <c r="K89" s="95" t="n">
        <v>36</v>
      </c>
      <c r="L89" s="92" t="n">
        <v>453</v>
      </c>
      <c r="M89" s="91" t="n">
        <v>1483</v>
      </c>
      <c r="N89" s="91" t="n">
        <v>329</v>
      </c>
      <c r="O89" s="91" t="n">
        <v>14</v>
      </c>
      <c r="P89" s="93" t="n">
        <v>2279</v>
      </c>
      <c r="Q89" s="96" t="n">
        <v>15.0504607283896</v>
      </c>
      <c r="R89" s="95" t="n">
        <v>3</v>
      </c>
      <c r="S89" s="92" t="n">
        <v>79</v>
      </c>
      <c r="T89" s="91" t="n">
        <v>266</v>
      </c>
      <c r="U89" s="91" t="n">
        <v>31</v>
      </c>
      <c r="V89" s="91" t="n">
        <v>4</v>
      </c>
      <c r="W89" s="93" t="n">
        <v>380</v>
      </c>
      <c r="X89" s="97" t="n">
        <v>9.21052631578947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3</v>
      </c>
      <c r="E90" s="91" t="n">
        <v>564</v>
      </c>
      <c r="F90" s="92" t="n">
        <v>1537</v>
      </c>
      <c r="G90" s="91" t="n">
        <v>345</v>
      </c>
      <c r="H90" s="92" t="n">
        <v>5</v>
      </c>
      <c r="I90" s="93" t="n">
        <v>2451</v>
      </c>
      <c r="J90" s="94" t="n">
        <v>14.2798857609139</v>
      </c>
      <c r="K90" s="95" t="n">
        <v>28</v>
      </c>
      <c r="L90" s="92" t="n">
        <v>440</v>
      </c>
      <c r="M90" s="91" t="n">
        <v>1446</v>
      </c>
      <c r="N90" s="91" t="n">
        <v>328</v>
      </c>
      <c r="O90" s="91" t="n">
        <v>11</v>
      </c>
      <c r="P90" s="93" t="n">
        <v>2225</v>
      </c>
      <c r="Q90" s="96" t="n">
        <v>15.2359550561798</v>
      </c>
      <c r="R90" s="95" t="n">
        <v>8</v>
      </c>
      <c r="S90" s="92" t="n">
        <v>97</v>
      </c>
      <c r="T90" s="91" t="n">
        <v>294</v>
      </c>
      <c r="U90" s="91" t="n">
        <v>18</v>
      </c>
      <c r="V90" s="91" t="n">
        <v>7</v>
      </c>
      <c r="W90" s="93" t="n">
        <v>416</v>
      </c>
      <c r="X90" s="97" t="n">
        <v>6.00961538461539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1</v>
      </c>
      <c r="E91" s="101" t="n">
        <v>475</v>
      </c>
      <c r="F91" s="102" t="n">
        <v>1436</v>
      </c>
      <c r="G91" s="101" t="n">
        <v>344</v>
      </c>
      <c r="H91" s="102" t="n">
        <v>7</v>
      </c>
      <c r="I91" s="103" t="n">
        <v>2262</v>
      </c>
      <c r="J91" s="104" t="n">
        <v>15.5172413793103</v>
      </c>
      <c r="K91" s="105" t="n">
        <v>34</v>
      </c>
      <c r="L91" s="102" t="n">
        <v>493</v>
      </c>
      <c r="M91" s="101" t="n">
        <v>1555</v>
      </c>
      <c r="N91" s="101" t="n">
        <v>431</v>
      </c>
      <c r="O91" s="101" t="n">
        <v>27</v>
      </c>
      <c r="P91" s="103" t="n">
        <v>2506</v>
      </c>
      <c r="Q91" s="106" t="n">
        <v>18.2761372705507</v>
      </c>
      <c r="R91" s="105" t="n">
        <v>13</v>
      </c>
      <c r="S91" s="102" t="n">
        <v>91</v>
      </c>
      <c r="T91" s="101" t="n">
        <v>277</v>
      </c>
      <c r="U91" s="101" t="n">
        <v>30</v>
      </c>
      <c r="V91" s="101" t="n">
        <v>9</v>
      </c>
      <c r="W91" s="103" t="n">
        <v>407</v>
      </c>
      <c r="X91" s="107" t="n">
        <v>9.58230958230958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1</v>
      </c>
      <c r="E92" s="31" t="n">
        <v>176</v>
      </c>
      <c r="F92" s="32" t="n">
        <v>738</v>
      </c>
      <c r="G92" s="31" t="n">
        <v>131</v>
      </c>
      <c r="H92" s="32" t="n">
        <v>5</v>
      </c>
      <c r="I92" s="33" t="n">
        <v>1050</v>
      </c>
      <c r="J92" s="34" t="n">
        <v>12.952380952381</v>
      </c>
      <c r="K92" s="35" t="n">
        <v>7</v>
      </c>
      <c r="L92" s="32" t="n">
        <v>269</v>
      </c>
      <c r="M92" s="31" t="n">
        <v>748</v>
      </c>
      <c r="N92" s="31" t="n">
        <v>179</v>
      </c>
      <c r="O92" s="31" t="n">
        <v>10</v>
      </c>
      <c r="P92" s="33" t="n">
        <v>1206</v>
      </c>
      <c r="Q92" s="36" t="n">
        <v>15.6716417910448</v>
      </c>
      <c r="R92" s="35" t="n">
        <v>2</v>
      </c>
      <c r="S92" s="32" t="n">
        <v>32</v>
      </c>
      <c r="T92" s="31" t="n">
        <v>145</v>
      </c>
      <c r="U92" s="31" t="n">
        <v>9</v>
      </c>
      <c r="V92" s="31" t="n">
        <v>3</v>
      </c>
      <c r="W92" s="33" t="n">
        <v>189</v>
      </c>
      <c r="X92" s="37" t="n">
        <v>6.34920634920635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7</v>
      </c>
      <c r="E93" s="111" t="n">
        <v>167</v>
      </c>
      <c r="F93" s="112" t="n">
        <v>783</v>
      </c>
      <c r="G93" s="111" t="n">
        <v>129</v>
      </c>
      <c r="H93" s="112" t="n">
        <v>2</v>
      </c>
      <c r="I93" s="113" t="n">
        <v>1081</v>
      </c>
      <c r="J93" s="114" t="n">
        <v>12.118408880666</v>
      </c>
      <c r="K93" s="115" t="n">
        <v>14</v>
      </c>
      <c r="L93" s="112" t="n">
        <v>314</v>
      </c>
      <c r="M93" s="111" t="n">
        <v>820</v>
      </c>
      <c r="N93" s="111" t="n">
        <v>188</v>
      </c>
      <c r="O93" s="111" t="n">
        <v>10</v>
      </c>
      <c r="P93" s="113" t="n">
        <v>1332</v>
      </c>
      <c r="Q93" s="116" t="n">
        <v>14.8648648648649</v>
      </c>
      <c r="R93" s="115" t="n">
        <v>4</v>
      </c>
      <c r="S93" s="112" t="n">
        <v>41</v>
      </c>
      <c r="T93" s="111" t="n">
        <v>172</v>
      </c>
      <c r="U93" s="111" t="n">
        <v>8</v>
      </c>
      <c r="V93" s="111" t="n">
        <v>2</v>
      </c>
      <c r="W93" s="113" t="n">
        <v>223</v>
      </c>
      <c r="X93" s="117" t="n">
        <v>4.48430493273543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28</v>
      </c>
      <c r="E94" s="51" t="n">
        <v>343</v>
      </c>
      <c r="F94" s="52" t="n">
        <v>1521</v>
      </c>
      <c r="G94" s="51" t="n">
        <v>260</v>
      </c>
      <c r="H94" s="52" t="n">
        <v>7</v>
      </c>
      <c r="I94" s="53" t="n">
        <v>2131</v>
      </c>
      <c r="J94" s="54" t="n">
        <v>12.5293289535429</v>
      </c>
      <c r="K94" s="55" t="n">
        <v>21</v>
      </c>
      <c r="L94" s="52" t="n">
        <v>583</v>
      </c>
      <c r="M94" s="51" t="n">
        <v>1568</v>
      </c>
      <c r="N94" s="51" t="n">
        <v>367</v>
      </c>
      <c r="O94" s="51" t="n">
        <v>20</v>
      </c>
      <c r="P94" s="53" t="n">
        <v>2538</v>
      </c>
      <c r="Q94" s="56" t="n">
        <v>15.2482269503546</v>
      </c>
      <c r="R94" s="55" t="n">
        <v>6</v>
      </c>
      <c r="S94" s="52" t="n">
        <v>73</v>
      </c>
      <c r="T94" s="51" t="n">
        <v>317</v>
      </c>
      <c r="U94" s="51" t="n">
        <v>17</v>
      </c>
      <c r="V94" s="51" t="n">
        <v>5</v>
      </c>
      <c r="W94" s="53" t="n">
        <v>412</v>
      </c>
      <c r="X94" s="57" t="n">
        <v>5.33980582524272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7</v>
      </c>
      <c r="E95" s="71" t="n">
        <v>171</v>
      </c>
      <c r="F95" s="72" t="n">
        <v>940</v>
      </c>
      <c r="G95" s="71" t="n">
        <v>91</v>
      </c>
      <c r="H95" s="72" t="n">
        <v>0</v>
      </c>
      <c r="I95" s="73" t="n">
        <v>1202</v>
      </c>
      <c r="J95" s="74" t="n">
        <v>7.57071547420965</v>
      </c>
      <c r="K95" s="75" t="n">
        <v>18</v>
      </c>
      <c r="L95" s="72" t="n">
        <v>379</v>
      </c>
      <c r="M95" s="71" t="n">
        <v>858</v>
      </c>
      <c r="N95" s="71" t="n">
        <v>153</v>
      </c>
      <c r="O95" s="71" t="n">
        <v>8</v>
      </c>
      <c r="P95" s="73" t="n">
        <v>1398</v>
      </c>
      <c r="Q95" s="76" t="n">
        <v>11.516452074392</v>
      </c>
      <c r="R95" s="75" t="n">
        <v>5</v>
      </c>
      <c r="S95" s="72" t="n">
        <v>32</v>
      </c>
      <c r="T95" s="71" t="n">
        <v>192</v>
      </c>
      <c r="U95" s="71" t="n">
        <v>13</v>
      </c>
      <c r="V95" s="71" t="n">
        <v>3</v>
      </c>
      <c r="W95" s="73" t="n">
        <v>240</v>
      </c>
      <c r="X95" s="77" t="n">
        <v>6.66666666666667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1</v>
      </c>
      <c r="E96" s="71" t="n">
        <v>214</v>
      </c>
      <c r="F96" s="72" t="n">
        <v>1014</v>
      </c>
      <c r="G96" s="71" t="n">
        <v>52</v>
      </c>
      <c r="H96" s="72" t="n">
        <v>3</v>
      </c>
      <c r="I96" s="73" t="n">
        <v>1283</v>
      </c>
      <c r="J96" s="74" t="n">
        <v>4.28682774746688</v>
      </c>
      <c r="K96" s="75" t="n">
        <v>23</v>
      </c>
      <c r="L96" s="72" t="n">
        <v>313</v>
      </c>
      <c r="M96" s="71" t="n">
        <v>775</v>
      </c>
      <c r="N96" s="71" t="n">
        <v>125</v>
      </c>
      <c r="O96" s="71" t="n">
        <v>6</v>
      </c>
      <c r="P96" s="73" t="n">
        <v>1219</v>
      </c>
      <c r="Q96" s="76" t="n">
        <v>10.746513535685</v>
      </c>
      <c r="R96" s="75" t="n">
        <v>7</v>
      </c>
      <c r="S96" s="72" t="n">
        <v>28</v>
      </c>
      <c r="T96" s="71" t="n">
        <v>197</v>
      </c>
      <c r="U96" s="71" t="n">
        <v>4</v>
      </c>
      <c r="V96" s="71" t="n">
        <v>3</v>
      </c>
      <c r="W96" s="73" t="n">
        <v>232</v>
      </c>
      <c r="X96" s="77" t="n">
        <v>3.01724137931034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38</v>
      </c>
      <c r="E97" s="51" t="n">
        <v>385</v>
      </c>
      <c r="F97" s="52" t="n">
        <v>1954</v>
      </c>
      <c r="G97" s="51" t="n">
        <v>143</v>
      </c>
      <c r="H97" s="52" t="n">
        <v>3</v>
      </c>
      <c r="I97" s="53" t="n">
        <v>2485</v>
      </c>
      <c r="J97" s="54" t="n">
        <v>5.87525150905433</v>
      </c>
      <c r="K97" s="55" t="n">
        <v>41</v>
      </c>
      <c r="L97" s="52" t="n">
        <v>692</v>
      </c>
      <c r="M97" s="51" t="n">
        <v>1633</v>
      </c>
      <c r="N97" s="51" t="n">
        <v>278</v>
      </c>
      <c r="O97" s="51" t="n">
        <v>14</v>
      </c>
      <c r="P97" s="53" t="n">
        <v>2617</v>
      </c>
      <c r="Q97" s="56" t="n">
        <v>11.1578142911731</v>
      </c>
      <c r="R97" s="55" t="n">
        <v>12</v>
      </c>
      <c r="S97" s="52" t="n">
        <v>60</v>
      </c>
      <c r="T97" s="51" t="n">
        <v>389</v>
      </c>
      <c r="U97" s="51" t="n">
        <v>17</v>
      </c>
      <c r="V97" s="51" t="n">
        <v>6</v>
      </c>
      <c r="W97" s="53" t="n">
        <v>472</v>
      </c>
      <c r="X97" s="57" t="n">
        <v>4.8728813559322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20</v>
      </c>
      <c r="E98" s="71" t="n">
        <v>136</v>
      </c>
      <c r="F98" s="72" t="n">
        <v>1040</v>
      </c>
      <c r="G98" s="71" t="n">
        <v>45</v>
      </c>
      <c r="H98" s="72" t="n">
        <v>5</v>
      </c>
      <c r="I98" s="73" t="n">
        <v>1226</v>
      </c>
      <c r="J98" s="74" t="n">
        <v>4.07830342577488</v>
      </c>
      <c r="K98" s="75" t="n">
        <v>12</v>
      </c>
      <c r="L98" s="72" t="n">
        <v>212</v>
      </c>
      <c r="M98" s="71" t="n">
        <v>980</v>
      </c>
      <c r="N98" s="71" t="n">
        <v>80</v>
      </c>
      <c r="O98" s="71" t="n">
        <v>6</v>
      </c>
      <c r="P98" s="73" t="n">
        <v>1278</v>
      </c>
      <c r="Q98" s="76" t="n">
        <v>6.72926447574335</v>
      </c>
      <c r="R98" s="75" t="n">
        <v>0</v>
      </c>
      <c r="S98" s="72" t="n">
        <v>27</v>
      </c>
      <c r="T98" s="71" t="n">
        <v>148</v>
      </c>
      <c r="U98" s="71" t="n">
        <v>2</v>
      </c>
      <c r="V98" s="71" t="n">
        <v>2</v>
      </c>
      <c r="W98" s="73" t="n">
        <v>179</v>
      </c>
      <c r="X98" s="77" t="n">
        <v>2.23463687150838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6</v>
      </c>
      <c r="E99" s="111" t="n">
        <v>109</v>
      </c>
      <c r="F99" s="112" t="n">
        <v>899</v>
      </c>
      <c r="G99" s="111" t="n">
        <v>51</v>
      </c>
      <c r="H99" s="112" t="n">
        <v>0</v>
      </c>
      <c r="I99" s="113" t="n">
        <v>1059</v>
      </c>
      <c r="J99" s="114" t="n">
        <v>4.81586402266289</v>
      </c>
      <c r="K99" s="115" t="n">
        <v>23</v>
      </c>
      <c r="L99" s="112" t="n">
        <v>189</v>
      </c>
      <c r="M99" s="111" t="n">
        <v>883</v>
      </c>
      <c r="N99" s="111" t="n">
        <v>76</v>
      </c>
      <c r="O99" s="111" t="n">
        <v>6</v>
      </c>
      <c r="P99" s="113" t="n">
        <v>1154</v>
      </c>
      <c r="Q99" s="116" t="n">
        <v>7.10571923743501</v>
      </c>
      <c r="R99" s="115" t="n">
        <v>6</v>
      </c>
      <c r="S99" s="112" t="n">
        <v>13</v>
      </c>
      <c r="T99" s="111" t="n">
        <v>128</v>
      </c>
      <c r="U99" s="111" t="n">
        <v>5</v>
      </c>
      <c r="V99" s="111" t="n">
        <v>2</v>
      </c>
      <c r="W99" s="113" t="n">
        <v>148</v>
      </c>
      <c r="X99" s="117" t="n">
        <v>4.72972972972973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36</v>
      </c>
      <c r="E100" s="51" t="n">
        <v>245</v>
      </c>
      <c r="F100" s="52" t="n">
        <v>1939</v>
      </c>
      <c r="G100" s="51" t="n">
        <v>96</v>
      </c>
      <c r="H100" s="52" t="n">
        <v>5</v>
      </c>
      <c r="I100" s="53" t="n">
        <v>2285</v>
      </c>
      <c r="J100" s="54" t="n">
        <v>4.42013129102845</v>
      </c>
      <c r="K100" s="55" t="n">
        <v>35</v>
      </c>
      <c r="L100" s="52" t="n">
        <v>401</v>
      </c>
      <c r="M100" s="51" t="n">
        <v>1863</v>
      </c>
      <c r="N100" s="51" t="n">
        <v>156</v>
      </c>
      <c r="O100" s="51" t="n">
        <v>12</v>
      </c>
      <c r="P100" s="53" t="n">
        <v>2432</v>
      </c>
      <c r="Q100" s="56" t="n">
        <v>6.90789473684211</v>
      </c>
      <c r="R100" s="55" t="n">
        <v>6</v>
      </c>
      <c r="S100" s="52" t="n">
        <v>40</v>
      </c>
      <c r="T100" s="51" t="n">
        <v>276</v>
      </c>
      <c r="U100" s="51" t="n">
        <v>7</v>
      </c>
      <c r="V100" s="51" t="n">
        <v>4</v>
      </c>
      <c r="W100" s="53" t="n">
        <v>327</v>
      </c>
      <c r="X100" s="57" t="n">
        <v>3.36391437308868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76</v>
      </c>
      <c r="E101" s="121" t="n">
        <v>4977</v>
      </c>
      <c r="F101" s="122" t="n">
        <v>16353</v>
      </c>
      <c r="G101" s="121" t="n">
        <v>3873</v>
      </c>
      <c r="H101" s="122" t="n">
        <v>90</v>
      </c>
      <c r="I101" s="123" t="n">
        <v>25293</v>
      </c>
      <c r="J101" s="124" t="n">
        <v>15.6683667417863</v>
      </c>
      <c r="K101" s="125" t="n">
        <v>493</v>
      </c>
      <c r="L101" s="122" t="n">
        <v>5759</v>
      </c>
      <c r="M101" s="121" t="n">
        <v>20662</v>
      </c>
      <c r="N101" s="121" t="n">
        <v>3816</v>
      </c>
      <c r="O101" s="121" t="n">
        <v>196</v>
      </c>
      <c r="P101" s="123" t="n">
        <v>30433</v>
      </c>
      <c r="Q101" s="126" t="n">
        <v>13.1830578648178</v>
      </c>
      <c r="R101" s="125" t="n">
        <v>74</v>
      </c>
      <c r="S101" s="122" t="n">
        <v>891</v>
      </c>
      <c r="T101" s="121" t="n">
        <v>3525</v>
      </c>
      <c r="U101" s="121" t="n">
        <v>283</v>
      </c>
      <c r="V101" s="121" t="n">
        <v>70</v>
      </c>
      <c r="W101" s="123" t="n">
        <v>4769</v>
      </c>
      <c r="X101" s="127" t="n">
        <v>7.40197106311596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43</v>
      </c>
      <c r="E109" s="31" t="n">
        <v>220</v>
      </c>
      <c r="F109" s="32" t="n">
        <v>1311</v>
      </c>
      <c r="G109" s="31" t="n">
        <v>89</v>
      </c>
      <c r="H109" s="32" t="n">
        <v>4</v>
      </c>
      <c r="I109" s="33" t="n">
        <v>1624</v>
      </c>
      <c r="J109" s="34" t="n">
        <v>5.72660098522167</v>
      </c>
      <c r="K109" s="35" t="n">
        <v>24</v>
      </c>
      <c r="L109" s="32" t="n">
        <v>214</v>
      </c>
      <c r="M109" s="31" t="n">
        <v>772</v>
      </c>
      <c r="N109" s="31" t="n">
        <v>132</v>
      </c>
      <c r="O109" s="31" t="n">
        <v>4</v>
      </c>
      <c r="P109" s="33" t="n">
        <v>1122</v>
      </c>
      <c r="Q109" s="36" t="n">
        <v>12.1212121212121</v>
      </c>
      <c r="R109" s="35" t="n">
        <v>6</v>
      </c>
      <c r="S109" s="32" t="n">
        <v>13</v>
      </c>
      <c r="T109" s="31" t="n">
        <v>139</v>
      </c>
      <c r="U109" s="31" t="n">
        <v>9</v>
      </c>
      <c r="V109" s="31" t="n">
        <v>7</v>
      </c>
      <c r="W109" s="33" t="n">
        <v>168</v>
      </c>
      <c r="X109" s="37" t="n">
        <v>9.52380952380952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52</v>
      </c>
      <c r="E110" s="41" t="n">
        <v>244</v>
      </c>
      <c r="F110" s="42" t="n">
        <v>1472</v>
      </c>
      <c r="G110" s="41" t="n">
        <v>85</v>
      </c>
      <c r="H110" s="42" t="n">
        <v>4</v>
      </c>
      <c r="I110" s="43" t="n">
        <v>1805</v>
      </c>
      <c r="J110" s="44" t="n">
        <v>4.93074792243767</v>
      </c>
      <c r="K110" s="45" t="n">
        <v>20</v>
      </c>
      <c r="L110" s="42" t="n">
        <v>199</v>
      </c>
      <c r="M110" s="41" t="n">
        <v>611</v>
      </c>
      <c r="N110" s="41" t="n">
        <v>121</v>
      </c>
      <c r="O110" s="41" t="n">
        <v>6</v>
      </c>
      <c r="P110" s="43" t="n">
        <v>937</v>
      </c>
      <c r="Q110" s="46" t="n">
        <v>13.5538954108858</v>
      </c>
      <c r="R110" s="45" t="n">
        <v>10</v>
      </c>
      <c r="S110" s="42" t="n">
        <v>29</v>
      </c>
      <c r="T110" s="41" t="n">
        <v>216</v>
      </c>
      <c r="U110" s="41" t="n">
        <v>9</v>
      </c>
      <c r="V110" s="41" t="n">
        <v>7</v>
      </c>
      <c r="W110" s="43" t="n">
        <v>261</v>
      </c>
      <c r="X110" s="47" t="n">
        <v>6.13026819923372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95</v>
      </c>
      <c r="E111" s="51" t="n">
        <v>464</v>
      </c>
      <c r="F111" s="52" t="n">
        <v>2783</v>
      </c>
      <c r="G111" s="51" t="n">
        <v>174</v>
      </c>
      <c r="H111" s="52" t="n">
        <v>8</v>
      </c>
      <c r="I111" s="53" t="n">
        <v>3429</v>
      </c>
      <c r="J111" s="54" t="n">
        <v>5.30766987459901</v>
      </c>
      <c r="K111" s="55" t="n">
        <v>44</v>
      </c>
      <c r="L111" s="52" t="n">
        <v>413</v>
      </c>
      <c r="M111" s="51" t="n">
        <v>1383</v>
      </c>
      <c r="N111" s="51" t="n">
        <v>253</v>
      </c>
      <c r="O111" s="51" t="n">
        <v>10</v>
      </c>
      <c r="P111" s="53" t="n">
        <v>2059</v>
      </c>
      <c r="Q111" s="56" t="n">
        <v>12.7731908693541</v>
      </c>
      <c r="R111" s="55" t="n">
        <v>16</v>
      </c>
      <c r="S111" s="52" t="n">
        <v>42</v>
      </c>
      <c r="T111" s="51" t="n">
        <v>355</v>
      </c>
      <c r="U111" s="51" t="n">
        <v>18</v>
      </c>
      <c r="V111" s="51" t="n">
        <v>14</v>
      </c>
      <c r="W111" s="53" t="n">
        <v>429</v>
      </c>
      <c r="X111" s="57" t="n">
        <v>7.45920745920746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49</v>
      </c>
      <c r="E112" s="61" t="n">
        <v>215</v>
      </c>
      <c r="F112" s="62" t="n">
        <v>1216</v>
      </c>
      <c r="G112" s="61" t="n">
        <v>104</v>
      </c>
      <c r="H112" s="62" t="n">
        <v>4</v>
      </c>
      <c r="I112" s="63" t="n">
        <v>1539</v>
      </c>
      <c r="J112" s="64" t="n">
        <v>7.01754385964912</v>
      </c>
      <c r="K112" s="65" t="n">
        <v>16</v>
      </c>
      <c r="L112" s="62" t="n">
        <v>259</v>
      </c>
      <c r="M112" s="61" t="n">
        <v>570</v>
      </c>
      <c r="N112" s="61" t="n">
        <v>232</v>
      </c>
      <c r="O112" s="61" t="n">
        <v>9</v>
      </c>
      <c r="P112" s="63" t="n">
        <v>1070</v>
      </c>
      <c r="Q112" s="66" t="n">
        <v>22.5233644859813</v>
      </c>
      <c r="R112" s="65" t="n">
        <v>7</v>
      </c>
      <c r="S112" s="62" t="n">
        <v>34</v>
      </c>
      <c r="T112" s="61" t="n">
        <v>208</v>
      </c>
      <c r="U112" s="61" t="n">
        <v>27</v>
      </c>
      <c r="V112" s="61" t="n">
        <v>6</v>
      </c>
      <c r="W112" s="63" t="n">
        <v>275</v>
      </c>
      <c r="X112" s="67" t="n">
        <v>12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35</v>
      </c>
      <c r="E113" s="71" t="n">
        <v>224</v>
      </c>
      <c r="F113" s="72" t="n">
        <v>1008</v>
      </c>
      <c r="G113" s="71" t="n">
        <v>140</v>
      </c>
      <c r="H113" s="72" t="n">
        <v>0</v>
      </c>
      <c r="I113" s="73" t="n">
        <v>1372</v>
      </c>
      <c r="J113" s="74" t="n">
        <v>10.2040816326531</v>
      </c>
      <c r="K113" s="75" t="n">
        <v>9</v>
      </c>
      <c r="L113" s="72" t="n">
        <v>269</v>
      </c>
      <c r="M113" s="71" t="n">
        <v>606</v>
      </c>
      <c r="N113" s="71" t="n">
        <v>253</v>
      </c>
      <c r="O113" s="71" t="n">
        <v>14</v>
      </c>
      <c r="P113" s="73" t="n">
        <v>1142</v>
      </c>
      <c r="Q113" s="76" t="n">
        <v>23.3800350262697</v>
      </c>
      <c r="R113" s="75" t="n">
        <v>4</v>
      </c>
      <c r="S113" s="72" t="n">
        <v>43</v>
      </c>
      <c r="T113" s="71" t="n">
        <v>164</v>
      </c>
      <c r="U113" s="71" t="n">
        <v>25</v>
      </c>
      <c r="V113" s="71" t="n">
        <v>4</v>
      </c>
      <c r="W113" s="73" t="n">
        <v>236</v>
      </c>
      <c r="X113" s="77" t="n">
        <v>12.2881355932203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84</v>
      </c>
      <c r="E114" s="51" t="n">
        <v>439</v>
      </c>
      <c r="F114" s="52" t="n">
        <v>2224</v>
      </c>
      <c r="G114" s="51" t="n">
        <v>244</v>
      </c>
      <c r="H114" s="52" t="n">
        <v>4</v>
      </c>
      <c r="I114" s="53" t="n">
        <v>2911</v>
      </c>
      <c r="J114" s="54" t="n">
        <v>8.51940913775335</v>
      </c>
      <c r="K114" s="55" t="n">
        <v>25</v>
      </c>
      <c r="L114" s="52" t="n">
        <v>528</v>
      </c>
      <c r="M114" s="51" t="n">
        <v>1176</v>
      </c>
      <c r="N114" s="51" t="n">
        <v>485</v>
      </c>
      <c r="O114" s="51" t="n">
        <v>23</v>
      </c>
      <c r="P114" s="53" t="n">
        <v>2212</v>
      </c>
      <c r="Q114" s="56" t="n">
        <v>22.9656419529837</v>
      </c>
      <c r="R114" s="55" t="n">
        <v>11</v>
      </c>
      <c r="S114" s="52" t="n">
        <v>77</v>
      </c>
      <c r="T114" s="51" t="n">
        <v>372</v>
      </c>
      <c r="U114" s="51" t="n">
        <v>52</v>
      </c>
      <c r="V114" s="51" t="n">
        <v>10</v>
      </c>
      <c r="W114" s="53" t="n">
        <v>511</v>
      </c>
      <c r="X114" s="57" t="n">
        <v>12.133072407045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3</v>
      </c>
      <c r="E115" s="81" t="n">
        <v>427</v>
      </c>
      <c r="F115" s="82" t="n">
        <v>1590</v>
      </c>
      <c r="G115" s="81" t="n">
        <v>358</v>
      </c>
      <c r="H115" s="82" t="n">
        <v>9</v>
      </c>
      <c r="I115" s="83" t="n">
        <v>2384</v>
      </c>
      <c r="J115" s="84" t="n">
        <v>15.3942953020134</v>
      </c>
      <c r="K115" s="85" t="n">
        <v>10</v>
      </c>
      <c r="L115" s="82" t="n">
        <v>519</v>
      </c>
      <c r="M115" s="81" t="n">
        <v>1187</v>
      </c>
      <c r="N115" s="81" t="n">
        <v>450</v>
      </c>
      <c r="O115" s="81" t="n">
        <v>17</v>
      </c>
      <c r="P115" s="83" t="n">
        <v>2173</v>
      </c>
      <c r="Q115" s="86" t="n">
        <v>21.491026231017</v>
      </c>
      <c r="R115" s="85" t="n">
        <v>1</v>
      </c>
      <c r="S115" s="82" t="n">
        <v>71</v>
      </c>
      <c r="T115" s="81" t="n">
        <v>203</v>
      </c>
      <c r="U115" s="81" t="n">
        <v>38</v>
      </c>
      <c r="V115" s="81" t="n">
        <v>17</v>
      </c>
      <c r="W115" s="83" t="n">
        <v>329</v>
      </c>
      <c r="X115" s="87" t="n">
        <v>16.7173252279635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26</v>
      </c>
      <c r="E116" s="91" t="n">
        <v>434</v>
      </c>
      <c r="F116" s="92" t="n">
        <v>1256</v>
      </c>
      <c r="G116" s="91" t="n">
        <v>384</v>
      </c>
      <c r="H116" s="92" t="n">
        <v>7</v>
      </c>
      <c r="I116" s="93" t="n">
        <v>2081</v>
      </c>
      <c r="J116" s="94" t="n">
        <v>18.7890437289765</v>
      </c>
      <c r="K116" s="95" t="n">
        <v>6</v>
      </c>
      <c r="L116" s="92" t="n">
        <v>475</v>
      </c>
      <c r="M116" s="91" t="n">
        <v>1264</v>
      </c>
      <c r="N116" s="91" t="n">
        <v>404</v>
      </c>
      <c r="O116" s="91" t="n">
        <v>14</v>
      </c>
      <c r="P116" s="93" t="n">
        <v>2157</v>
      </c>
      <c r="Q116" s="96" t="n">
        <v>19.3787668057487</v>
      </c>
      <c r="R116" s="95" t="n">
        <v>5</v>
      </c>
      <c r="S116" s="92" t="n">
        <v>56</v>
      </c>
      <c r="T116" s="91" t="n">
        <v>215</v>
      </c>
      <c r="U116" s="91" t="n">
        <v>41</v>
      </c>
      <c r="V116" s="91" t="n">
        <v>12</v>
      </c>
      <c r="W116" s="93" t="n">
        <v>324</v>
      </c>
      <c r="X116" s="97" t="n">
        <v>16.358024691358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0</v>
      </c>
      <c r="E117" s="91" t="n">
        <v>463</v>
      </c>
      <c r="F117" s="92" t="n">
        <v>1266</v>
      </c>
      <c r="G117" s="91" t="n">
        <v>440</v>
      </c>
      <c r="H117" s="92" t="n">
        <v>6</v>
      </c>
      <c r="I117" s="93" t="n">
        <v>2175</v>
      </c>
      <c r="J117" s="94" t="n">
        <v>20.5057471264368</v>
      </c>
      <c r="K117" s="95" t="n">
        <v>20</v>
      </c>
      <c r="L117" s="92" t="n">
        <v>428</v>
      </c>
      <c r="M117" s="91" t="n">
        <v>1261</v>
      </c>
      <c r="N117" s="91" t="n">
        <v>422</v>
      </c>
      <c r="O117" s="91" t="n">
        <v>14</v>
      </c>
      <c r="P117" s="93" t="n">
        <v>2125</v>
      </c>
      <c r="Q117" s="96" t="n">
        <v>20.5176470588235</v>
      </c>
      <c r="R117" s="95" t="n">
        <v>4</v>
      </c>
      <c r="S117" s="92" t="n">
        <v>58</v>
      </c>
      <c r="T117" s="91" t="n">
        <v>217</v>
      </c>
      <c r="U117" s="91" t="n">
        <v>23</v>
      </c>
      <c r="V117" s="91" t="n">
        <v>5</v>
      </c>
      <c r="W117" s="93" t="n">
        <v>303</v>
      </c>
      <c r="X117" s="97" t="n">
        <v>9.24092409240924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9</v>
      </c>
      <c r="E118" s="91" t="n">
        <v>403</v>
      </c>
      <c r="F118" s="92" t="n">
        <v>1354</v>
      </c>
      <c r="G118" s="91" t="n">
        <v>281</v>
      </c>
      <c r="H118" s="92" t="n">
        <v>5</v>
      </c>
      <c r="I118" s="93" t="n">
        <v>2043</v>
      </c>
      <c r="J118" s="94" t="n">
        <v>13.9990210474792</v>
      </c>
      <c r="K118" s="95" t="n">
        <v>25</v>
      </c>
      <c r="L118" s="92" t="n">
        <v>361</v>
      </c>
      <c r="M118" s="91" t="n">
        <v>1354</v>
      </c>
      <c r="N118" s="91" t="n">
        <v>289</v>
      </c>
      <c r="O118" s="91" t="n">
        <v>9</v>
      </c>
      <c r="P118" s="93" t="n">
        <v>2013</v>
      </c>
      <c r="Q118" s="96" t="n">
        <v>14.8037754595132</v>
      </c>
      <c r="R118" s="95" t="n">
        <v>6</v>
      </c>
      <c r="S118" s="92" t="n">
        <v>54</v>
      </c>
      <c r="T118" s="91" t="n">
        <v>225</v>
      </c>
      <c r="U118" s="91" t="n">
        <v>21</v>
      </c>
      <c r="V118" s="91" t="n">
        <v>5</v>
      </c>
      <c r="W118" s="93" t="n">
        <v>305</v>
      </c>
      <c r="X118" s="97" t="n">
        <v>8.52459016393443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35</v>
      </c>
      <c r="E119" s="91" t="n">
        <v>435</v>
      </c>
      <c r="F119" s="92" t="n">
        <v>1381</v>
      </c>
      <c r="G119" s="91" t="n">
        <v>329</v>
      </c>
      <c r="H119" s="92" t="n">
        <v>10</v>
      </c>
      <c r="I119" s="93" t="n">
        <v>2155</v>
      </c>
      <c r="J119" s="94" t="n">
        <v>15.7308584686775</v>
      </c>
      <c r="K119" s="95" t="n">
        <v>17</v>
      </c>
      <c r="L119" s="92" t="n">
        <v>441</v>
      </c>
      <c r="M119" s="91" t="n">
        <v>1241</v>
      </c>
      <c r="N119" s="91" t="n">
        <v>396</v>
      </c>
      <c r="O119" s="91" t="n">
        <v>11</v>
      </c>
      <c r="P119" s="93" t="n">
        <v>2089</v>
      </c>
      <c r="Q119" s="96" t="n">
        <v>19.4830062230732</v>
      </c>
      <c r="R119" s="95" t="n">
        <v>1</v>
      </c>
      <c r="S119" s="92" t="n">
        <v>57</v>
      </c>
      <c r="T119" s="91" t="n">
        <v>228</v>
      </c>
      <c r="U119" s="91" t="n">
        <v>33</v>
      </c>
      <c r="V119" s="91" t="n">
        <v>4</v>
      </c>
      <c r="W119" s="93" t="n">
        <v>322</v>
      </c>
      <c r="X119" s="97" t="n">
        <v>11.4906832298137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25</v>
      </c>
      <c r="E120" s="91" t="n">
        <v>412</v>
      </c>
      <c r="F120" s="92" t="n">
        <v>1336</v>
      </c>
      <c r="G120" s="91" t="n">
        <v>323</v>
      </c>
      <c r="H120" s="92" t="n">
        <v>4</v>
      </c>
      <c r="I120" s="93" t="n">
        <v>2075</v>
      </c>
      <c r="J120" s="94" t="n">
        <v>15.7590361445783</v>
      </c>
      <c r="K120" s="95" t="n">
        <v>30</v>
      </c>
      <c r="L120" s="92" t="n">
        <v>623</v>
      </c>
      <c r="M120" s="91" t="n">
        <v>1690</v>
      </c>
      <c r="N120" s="91" t="n">
        <v>341</v>
      </c>
      <c r="O120" s="91" t="n">
        <v>12</v>
      </c>
      <c r="P120" s="93" t="n">
        <v>2666</v>
      </c>
      <c r="Q120" s="96" t="n">
        <v>13.2408102025506</v>
      </c>
      <c r="R120" s="95" t="n">
        <v>4</v>
      </c>
      <c r="S120" s="92" t="n">
        <v>66</v>
      </c>
      <c r="T120" s="91" t="n">
        <v>251</v>
      </c>
      <c r="U120" s="91" t="n">
        <v>27</v>
      </c>
      <c r="V120" s="91" t="n">
        <v>7</v>
      </c>
      <c r="W120" s="93" t="n">
        <v>351</v>
      </c>
      <c r="X120" s="97" t="n">
        <v>9.68660968660969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31</v>
      </c>
      <c r="E121" s="101" t="n">
        <v>478</v>
      </c>
      <c r="F121" s="102" t="n">
        <v>1456</v>
      </c>
      <c r="G121" s="101" t="n">
        <v>433</v>
      </c>
      <c r="H121" s="102" t="n">
        <v>26</v>
      </c>
      <c r="I121" s="103" t="n">
        <v>2393</v>
      </c>
      <c r="J121" s="104" t="n">
        <v>19.1809444212286</v>
      </c>
      <c r="K121" s="105" t="n">
        <v>32</v>
      </c>
      <c r="L121" s="102" t="n">
        <v>512</v>
      </c>
      <c r="M121" s="101" t="n">
        <v>1577</v>
      </c>
      <c r="N121" s="101" t="n">
        <v>328</v>
      </c>
      <c r="O121" s="101" t="n">
        <v>12</v>
      </c>
      <c r="P121" s="103" t="n">
        <v>2429</v>
      </c>
      <c r="Q121" s="106" t="n">
        <v>13.9975298476739</v>
      </c>
      <c r="R121" s="105" t="n">
        <v>5</v>
      </c>
      <c r="S121" s="102" t="n">
        <v>69</v>
      </c>
      <c r="T121" s="101" t="n">
        <v>235</v>
      </c>
      <c r="U121" s="101" t="n">
        <v>44</v>
      </c>
      <c r="V121" s="101" t="n">
        <v>5</v>
      </c>
      <c r="W121" s="103" t="n">
        <v>353</v>
      </c>
      <c r="X121" s="107" t="n">
        <v>13.8810198300283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6</v>
      </c>
      <c r="E122" s="31" t="n">
        <v>253</v>
      </c>
      <c r="F122" s="32" t="n">
        <v>691</v>
      </c>
      <c r="G122" s="31" t="n">
        <v>172</v>
      </c>
      <c r="H122" s="32" t="n">
        <v>6</v>
      </c>
      <c r="I122" s="33" t="n">
        <v>1122</v>
      </c>
      <c r="J122" s="34" t="n">
        <v>15.8645276292335</v>
      </c>
      <c r="K122" s="35" t="n">
        <v>12</v>
      </c>
      <c r="L122" s="32" t="n">
        <v>194</v>
      </c>
      <c r="M122" s="31" t="n">
        <v>818</v>
      </c>
      <c r="N122" s="31" t="n">
        <v>126</v>
      </c>
      <c r="O122" s="31" t="n">
        <v>8</v>
      </c>
      <c r="P122" s="33" t="n">
        <v>1146</v>
      </c>
      <c r="Q122" s="36" t="n">
        <v>11.6928446771379</v>
      </c>
      <c r="R122" s="35" t="n">
        <v>2</v>
      </c>
      <c r="S122" s="32" t="n">
        <v>30</v>
      </c>
      <c r="T122" s="31" t="n">
        <v>122</v>
      </c>
      <c r="U122" s="31" t="n">
        <v>21</v>
      </c>
      <c r="V122" s="31" t="n">
        <v>4</v>
      </c>
      <c r="W122" s="33" t="n">
        <v>177</v>
      </c>
      <c r="X122" s="37" t="n">
        <v>14.1242937853107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3</v>
      </c>
      <c r="E123" s="111" t="n">
        <v>292</v>
      </c>
      <c r="F123" s="112" t="n">
        <v>757</v>
      </c>
      <c r="G123" s="111" t="n">
        <v>187</v>
      </c>
      <c r="H123" s="112" t="n">
        <v>8</v>
      </c>
      <c r="I123" s="113" t="n">
        <v>1244</v>
      </c>
      <c r="J123" s="114" t="n">
        <v>15.6752411575563</v>
      </c>
      <c r="K123" s="115" t="n">
        <v>21</v>
      </c>
      <c r="L123" s="112" t="n">
        <v>184</v>
      </c>
      <c r="M123" s="111" t="n">
        <v>877</v>
      </c>
      <c r="N123" s="111" t="n">
        <v>128</v>
      </c>
      <c r="O123" s="111" t="n">
        <v>4</v>
      </c>
      <c r="P123" s="113" t="n">
        <v>1193</v>
      </c>
      <c r="Q123" s="116" t="n">
        <v>11.0645431684828</v>
      </c>
      <c r="R123" s="115" t="n">
        <v>1</v>
      </c>
      <c r="S123" s="112" t="n">
        <v>46</v>
      </c>
      <c r="T123" s="111" t="n">
        <v>141</v>
      </c>
      <c r="U123" s="111" t="n">
        <v>10</v>
      </c>
      <c r="V123" s="111" t="n">
        <v>2</v>
      </c>
      <c r="W123" s="113" t="n">
        <v>199</v>
      </c>
      <c r="X123" s="117" t="n">
        <v>6.03015075376884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9</v>
      </c>
      <c r="E124" s="51" t="n">
        <v>545</v>
      </c>
      <c r="F124" s="52" t="n">
        <v>1448</v>
      </c>
      <c r="G124" s="51" t="n">
        <v>359</v>
      </c>
      <c r="H124" s="52" t="n">
        <v>14</v>
      </c>
      <c r="I124" s="53" t="n">
        <v>2366</v>
      </c>
      <c r="J124" s="54" t="n">
        <v>15.7650042265427</v>
      </c>
      <c r="K124" s="55" t="n">
        <v>33</v>
      </c>
      <c r="L124" s="52" t="n">
        <v>378</v>
      </c>
      <c r="M124" s="51" t="n">
        <v>1695</v>
      </c>
      <c r="N124" s="51" t="n">
        <v>254</v>
      </c>
      <c r="O124" s="51" t="n">
        <v>12</v>
      </c>
      <c r="P124" s="53" t="n">
        <v>2339</v>
      </c>
      <c r="Q124" s="56" t="n">
        <v>11.3723813595554</v>
      </c>
      <c r="R124" s="55" t="n">
        <v>3</v>
      </c>
      <c r="S124" s="52" t="n">
        <v>76</v>
      </c>
      <c r="T124" s="51" t="n">
        <v>263</v>
      </c>
      <c r="U124" s="51" t="n">
        <v>31</v>
      </c>
      <c r="V124" s="51" t="n">
        <v>6</v>
      </c>
      <c r="W124" s="53" t="n">
        <v>376</v>
      </c>
      <c r="X124" s="57" t="n">
        <v>9.84042553191489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7</v>
      </c>
      <c r="E125" s="71" t="n">
        <v>358</v>
      </c>
      <c r="F125" s="72" t="n">
        <v>789</v>
      </c>
      <c r="G125" s="71" t="n">
        <v>152</v>
      </c>
      <c r="H125" s="72" t="n">
        <v>4</v>
      </c>
      <c r="I125" s="73" t="n">
        <v>1303</v>
      </c>
      <c r="J125" s="74" t="n">
        <v>11.9723714504989</v>
      </c>
      <c r="K125" s="75" t="n">
        <v>20</v>
      </c>
      <c r="L125" s="72" t="n">
        <v>186</v>
      </c>
      <c r="M125" s="71" t="n">
        <v>1066</v>
      </c>
      <c r="N125" s="71" t="n">
        <v>97</v>
      </c>
      <c r="O125" s="71" t="n">
        <v>3</v>
      </c>
      <c r="P125" s="73" t="n">
        <v>1352</v>
      </c>
      <c r="Q125" s="76" t="n">
        <v>7.39644970414201</v>
      </c>
      <c r="R125" s="75" t="n">
        <v>3</v>
      </c>
      <c r="S125" s="72" t="n">
        <v>38</v>
      </c>
      <c r="T125" s="71" t="n">
        <v>135</v>
      </c>
      <c r="U125" s="71" t="n">
        <v>8</v>
      </c>
      <c r="V125" s="71" t="n">
        <v>4</v>
      </c>
      <c r="W125" s="73" t="n">
        <v>185</v>
      </c>
      <c r="X125" s="77" t="n">
        <v>6.48648648648649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3</v>
      </c>
      <c r="E126" s="71" t="n">
        <v>284</v>
      </c>
      <c r="F126" s="72" t="n">
        <v>710</v>
      </c>
      <c r="G126" s="71" t="n">
        <v>122</v>
      </c>
      <c r="H126" s="72" t="n">
        <v>2</v>
      </c>
      <c r="I126" s="73" t="n">
        <v>1118</v>
      </c>
      <c r="J126" s="74" t="n">
        <v>11.0912343470483</v>
      </c>
      <c r="K126" s="75" t="n">
        <v>27</v>
      </c>
      <c r="L126" s="72" t="n">
        <v>226</v>
      </c>
      <c r="M126" s="71" t="n">
        <v>1108</v>
      </c>
      <c r="N126" s="71" t="n">
        <v>53</v>
      </c>
      <c r="O126" s="71" t="n">
        <v>6</v>
      </c>
      <c r="P126" s="73" t="n">
        <v>1393</v>
      </c>
      <c r="Q126" s="76" t="n">
        <v>4.23546302943288</v>
      </c>
      <c r="R126" s="75" t="n">
        <v>1</v>
      </c>
      <c r="S126" s="72" t="n">
        <v>45</v>
      </c>
      <c r="T126" s="71" t="n">
        <v>168</v>
      </c>
      <c r="U126" s="71" t="n">
        <v>6</v>
      </c>
      <c r="V126" s="71" t="n">
        <v>4</v>
      </c>
      <c r="W126" s="73" t="n">
        <v>223</v>
      </c>
      <c r="X126" s="77" t="n">
        <v>4.48430493273543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40</v>
      </c>
      <c r="E127" s="51" t="n">
        <v>642</v>
      </c>
      <c r="F127" s="52" t="n">
        <v>1499</v>
      </c>
      <c r="G127" s="51" t="n">
        <v>274</v>
      </c>
      <c r="H127" s="52" t="n">
        <v>6</v>
      </c>
      <c r="I127" s="53" t="n">
        <v>2421</v>
      </c>
      <c r="J127" s="54" t="n">
        <v>11.5654688145394</v>
      </c>
      <c r="K127" s="55" t="n">
        <v>47</v>
      </c>
      <c r="L127" s="52" t="n">
        <v>412</v>
      </c>
      <c r="M127" s="51" t="n">
        <v>2174</v>
      </c>
      <c r="N127" s="51" t="n">
        <v>150</v>
      </c>
      <c r="O127" s="51" t="n">
        <v>9</v>
      </c>
      <c r="P127" s="53" t="n">
        <v>2745</v>
      </c>
      <c r="Q127" s="56" t="n">
        <v>5.79234972677596</v>
      </c>
      <c r="R127" s="55" t="n">
        <v>4</v>
      </c>
      <c r="S127" s="52" t="n">
        <v>83</v>
      </c>
      <c r="T127" s="51" t="n">
        <v>303</v>
      </c>
      <c r="U127" s="51" t="n">
        <v>14</v>
      </c>
      <c r="V127" s="51" t="n">
        <v>8</v>
      </c>
      <c r="W127" s="53" t="n">
        <v>408</v>
      </c>
      <c r="X127" s="57" t="n">
        <v>5.3921568627451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0</v>
      </c>
      <c r="E128" s="71" t="n">
        <v>193</v>
      </c>
      <c r="F128" s="72" t="n">
        <v>899</v>
      </c>
      <c r="G128" s="71" t="n">
        <v>77</v>
      </c>
      <c r="H128" s="72" t="n">
        <v>3</v>
      </c>
      <c r="I128" s="73" t="n">
        <v>1172</v>
      </c>
      <c r="J128" s="74" t="n">
        <v>6.8259385665529</v>
      </c>
      <c r="K128" s="75" t="n">
        <v>20</v>
      </c>
      <c r="L128" s="72" t="n">
        <v>138</v>
      </c>
      <c r="M128" s="71" t="n">
        <v>1046</v>
      </c>
      <c r="N128" s="71" t="n">
        <v>44</v>
      </c>
      <c r="O128" s="71" t="n">
        <v>7</v>
      </c>
      <c r="P128" s="73" t="n">
        <v>1235</v>
      </c>
      <c r="Q128" s="76" t="n">
        <v>4.12955465587045</v>
      </c>
      <c r="R128" s="75" t="n">
        <v>2</v>
      </c>
      <c r="S128" s="72" t="n">
        <v>44</v>
      </c>
      <c r="T128" s="71" t="n">
        <v>223</v>
      </c>
      <c r="U128" s="71" t="n">
        <v>6</v>
      </c>
      <c r="V128" s="71" t="n">
        <v>3</v>
      </c>
      <c r="W128" s="73" t="n">
        <v>276</v>
      </c>
      <c r="X128" s="77" t="n">
        <v>3.26086956521739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21</v>
      </c>
      <c r="E129" s="111" t="n">
        <v>173</v>
      </c>
      <c r="F129" s="112" t="n">
        <v>791</v>
      </c>
      <c r="G129" s="111" t="n">
        <v>78</v>
      </c>
      <c r="H129" s="112" t="n">
        <v>2</v>
      </c>
      <c r="I129" s="113" t="n">
        <v>1044</v>
      </c>
      <c r="J129" s="114" t="n">
        <v>7.66283524904215</v>
      </c>
      <c r="K129" s="115" t="n">
        <v>22</v>
      </c>
      <c r="L129" s="112" t="n">
        <v>109</v>
      </c>
      <c r="M129" s="111" t="n">
        <v>948</v>
      </c>
      <c r="N129" s="111" t="n">
        <v>51</v>
      </c>
      <c r="O129" s="111" t="n">
        <v>2</v>
      </c>
      <c r="P129" s="113" t="n">
        <v>1110</v>
      </c>
      <c r="Q129" s="116" t="n">
        <v>4.77477477477478</v>
      </c>
      <c r="R129" s="115" t="n">
        <v>2</v>
      </c>
      <c r="S129" s="112" t="n">
        <v>29</v>
      </c>
      <c r="T129" s="111" t="n">
        <v>171</v>
      </c>
      <c r="U129" s="111" t="n">
        <v>3</v>
      </c>
      <c r="V129" s="111" t="n">
        <v>4</v>
      </c>
      <c r="W129" s="113" t="n">
        <v>207</v>
      </c>
      <c r="X129" s="117" t="n">
        <v>3.38164251207729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31</v>
      </c>
      <c r="E130" s="51" t="n">
        <v>366</v>
      </c>
      <c r="F130" s="52" t="n">
        <v>1690</v>
      </c>
      <c r="G130" s="51" t="n">
        <v>155</v>
      </c>
      <c r="H130" s="52" t="n">
        <v>5</v>
      </c>
      <c r="I130" s="53" t="n">
        <v>2216</v>
      </c>
      <c r="J130" s="54" t="n">
        <v>7.22021660649819</v>
      </c>
      <c r="K130" s="55" t="n">
        <v>42</v>
      </c>
      <c r="L130" s="52" t="n">
        <v>247</v>
      </c>
      <c r="M130" s="51" t="n">
        <v>1994</v>
      </c>
      <c r="N130" s="51" t="n">
        <v>95</v>
      </c>
      <c r="O130" s="51" t="n">
        <v>9</v>
      </c>
      <c r="P130" s="53" t="n">
        <v>2345</v>
      </c>
      <c r="Q130" s="56" t="n">
        <v>4.43496801705757</v>
      </c>
      <c r="R130" s="55" t="n">
        <v>4</v>
      </c>
      <c r="S130" s="52" t="n">
        <v>73</v>
      </c>
      <c r="T130" s="51" t="n">
        <v>394</v>
      </c>
      <c r="U130" s="51" t="n">
        <v>9</v>
      </c>
      <c r="V130" s="51" t="n">
        <v>7</v>
      </c>
      <c r="W130" s="53" t="n">
        <v>483</v>
      </c>
      <c r="X130" s="57" t="n">
        <v>3.31262939958592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448</v>
      </c>
      <c r="E131" s="121" t="n">
        <v>5508</v>
      </c>
      <c r="F131" s="122" t="n">
        <v>19283</v>
      </c>
      <c r="G131" s="121" t="n">
        <v>3754</v>
      </c>
      <c r="H131" s="122" t="n">
        <v>104</v>
      </c>
      <c r="I131" s="123" t="n">
        <v>28649</v>
      </c>
      <c r="J131" s="124" t="n">
        <v>13.466438619149</v>
      </c>
      <c r="K131" s="125" t="n">
        <v>331</v>
      </c>
      <c r="L131" s="122" t="n">
        <v>5337</v>
      </c>
      <c r="M131" s="121" t="n">
        <v>17996</v>
      </c>
      <c r="N131" s="121" t="n">
        <v>3867</v>
      </c>
      <c r="O131" s="121" t="n">
        <v>152</v>
      </c>
      <c r="P131" s="123" t="n">
        <v>27352</v>
      </c>
      <c r="Q131" s="126" t="n">
        <v>14.6936238666277</v>
      </c>
      <c r="R131" s="125" t="n">
        <v>64</v>
      </c>
      <c r="S131" s="122" t="n">
        <v>782</v>
      </c>
      <c r="T131" s="121" t="n">
        <v>3261</v>
      </c>
      <c r="U131" s="121" t="n">
        <v>351</v>
      </c>
      <c r="V131" s="121" t="n">
        <v>100</v>
      </c>
      <c r="W131" s="123" t="n">
        <v>4494</v>
      </c>
      <c r="X131" s="127" t="n">
        <v>10.0356030262572</v>
      </c>
    </row>
    <row r="132" customFormat="fals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customFormat="fals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customFormat="fals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73</v>
      </c>
      <c r="E139" s="31" t="n">
        <v>447</v>
      </c>
      <c r="F139" s="32" t="n">
        <v>2222</v>
      </c>
      <c r="G139" s="31" t="n">
        <v>230</v>
      </c>
      <c r="H139" s="32" t="n">
        <v>15</v>
      </c>
      <c r="I139" s="33" t="n">
        <v>2914</v>
      </c>
      <c r="J139" s="37" t="n">
        <v>8.40768702814001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82</v>
      </c>
      <c r="E140" s="41" t="n">
        <v>472</v>
      </c>
      <c r="F140" s="42" t="n">
        <v>2299</v>
      </c>
      <c r="G140" s="41" t="n">
        <v>215</v>
      </c>
      <c r="H140" s="42" t="n">
        <v>17</v>
      </c>
      <c r="I140" s="43" t="n">
        <v>3003</v>
      </c>
      <c r="J140" s="47" t="n">
        <v>7.72560772560773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55</v>
      </c>
      <c r="E141" s="51" t="n">
        <v>919</v>
      </c>
      <c r="F141" s="52" t="n">
        <v>4521</v>
      </c>
      <c r="G141" s="51" t="n">
        <v>445</v>
      </c>
      <c r="H141" s="52" t="n">
        <v>32</v>
      </c>
      <c r="I141" s="53" t="n">
        <v>5917</v>
      </c>
      <c r="J141" s="57" t="n">
        <v>8.06151766097685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72</v>
      </c>
      <c r="E142" s="61" t="n">
        <v>508</v>
      </c>
      <c r="F142" s="62" t="n">
        <v>1994</v>
      </c>
      <c r="G142" s="61" t="n">
        <v>363</v>
      </c>
      <c r="H142" s="62" t="n">
        <v>19</v>
      </c>
      <c r="I142" s="63" t="n">
        <v>2884</v>
      </c>
      <c r="J142" s="67" t="n">
        <v>13.245492371706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48</v>
      </c>
      <c r="E143" s="71" t="n">
        <v>536</v>
      </c>
      <c r="F143" s="72" t="n">
        <v>1778</v>
      </c>
      <c r="G143" s="71" t="n">
        <v>418</v>
      </c>
      <c r="H143" s="72" t="n">
        <v>18</v>
      </c>
      <c r="I143" s="73" t="n">
        <v>2750</v>
      </c>
      <c r="J143" s="77" t="n">
        <v>15.8545454545455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20</v>
      </c>
      <c r="E144" s="51" t="n">
        <v>1044</v>
      </c>
      <c r="F144" s="52" t="n">
        <v>3772</v>
      </c>
      <c r="G144" s="51" t="n">
        <v>781</v>
      </c>
      <c r="H144" s="52" t="n">
        <v>37</v>
      </c>
      <c r="I144" s="53" t="n">
        <v>5634</v>
      </c>
      <c r="J144" s="57" t="n">
        <v>14.5189918352858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34</v>
      </c>
      <c r="E145" s="81" t="n">
        <v>1017</v>
      </c>
      <c r="F145" s="82" t="n">
        <v>2980</v>
      </c>
      <c r="G145" s="81" t="n">
        <v>846</v>
      </c>
      <c r="H145" s="82" t="n">
        <v>43</v>
      </c>
      <c r="I145" s="83" t="n">
        <v>4886</v>
      </c>
      <c r="J145" s="87" t="n">
        <v>18.1948424068768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37</v>
      </c>
      <c r="E146" s="91" t="n">
        <v>965</v>
      </c>
      <c r="F146" s="92" t="n">
        <v>2735</v>
      </c>
      <c r="G146" s="91" t="n">
        <v>829</v>
      </c>
      <c r="H146" s="92" t="n">
        <v>33</v>
      </c>
      <c r="I146" s="93" t="n">
        <v>4562</v>
      </c>
      <c r="J146" s="97" t="n">
        <v>18.8952213941254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44</v>
      </c>
      <c r="E147" s="91" t="n">
        <v>949</v>
      </c>
      <c r="F147" s="92" t="n">
        <v>2744</v>
      </c>
      <c r="G147" s="91" t="n">
        <v>885</v>
      </c>
      <c r="H147" s="92" t="n">
        <v>25</v>
      </c>
      <c r="I147" s="93" t="n">
        <v>4603</v>
      </c>
      <c r="J147" s="97" t="n">
        <v>19.769715402998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50</v>
      </c>
      <c r="E148" s="91" t="n">
        <v>818</v>
      </c>
      <c r="F148" s="92" t="n">
        <v>2933</v>
      </c>
      <c r="G148" s="91" t="n">
        <v>591</v>
      </c>
      <c r="H148" s="92" t="n">
        <v>19</v>
      </c>
      <c r="I148" s="93" t="n">
        <v>4361</v>
      </c>
      <c r="J148" s="97" t="n">
        <v>13.9876175189177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53</v>
      </c>
      <c r="E149" s="91" t="n">
        <v>933</v>
      </c>
      <c r="F149" s="92" t="n">
        <v>2850</v>
      </c>
      <c r="G149" s="91" t="n">
        <v>758</v>
      </c>
      <c r="H149" s="92" t="n">
        <v>25</v>
      </c>
      <c r="I149" s="93" t="n">
        <v>4566</v>
      </c>
      <c r="J149" s="97" t="n">
        <v>17.1484888304862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59</v>
      </c>
      <c r="E150" s="91" t="n">
        <v>1101</v>
      </c>
      <c r="F150" s="92" t="n">
        <v>3277</v>
      </c>
      <c r="G150" s="91" t="n">
        <v>691</v>
      </c>
      <c r="H150" s="92" t="n">
        <v>23</v>
      </c>
      <c r="I150" s="93" t="n">
        <v>5092</v>
      </c>
      <c r="J150" s="97" t="n">
        <v>14.0219952867243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68</v>
      </c>
      <c r="E151" s="101" t="n">
        <v>1059</v>
      </c>
      <c r="F151" s="102" t="n">
        <v>3268</v>
      </c>
      <c r="G151" s="101" t="n">
        <v>805</v>
      </c>
      <c r="H151" s="102" t="n">
        <v>43</v>
      </c>
      <c r="I151" s="103" t="n">
        <v>5175</v>
      </c>
      <c r="J151" s="107" t="n">
        <v>16.3864734299517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0</v>
      </c>
      <c r="E152" s="31" t="n">
        <v>477</v>
      </c>
      <c r="F152" s="32" t="n">
        <v>1631</v>
      </c>
      <c r="G152" s="31" t="n">
        <v>319</v>
      </c>
      <c r="H152" s="32" t="n">
        <v>18</v>
      </c>
      <c r="I152" s="33" t="n">
        <v>2445</v>
      </c>
      <c r="J152" s="37" t="n">
        <v>13.7832310838446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35</v>
      </c>
      <c r="E153" s="111" t="n">
        <v>522</v>
      </c>
      <c r="F153" s="112" t="n">
        <v>1775</v>
      </c>
      <c r="G153" s="111" t="n">
        <v>325</v>
      </c>
      <c r="H153" s="112" t="n">
        <v>14</v>
      </c>
      <c r="I153" s="113" t="n">
        <v>2636</v>
      </c>
      <c r="J153" s="117" t="n">
        <v>12.860394537177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55</v>
      </c>
      <c r="E154" s="51" t="n">
        <v>999</v>
      </c>
      <c r="F154" s="52" t="n">
        <v>3406</v>
      </c>
      <c r="G154" s="51" t="n">
        <v>644</v>
      </c>
      <c r="H154" s="52" t="n">
        <v>32</v>
      </c>
      <c r="I154" s="53" t="n">
        <v>5081</v>
      </c>
      <c r="J154" s="57" t="n">
        <v>13.3044676244834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40</v>
      </c>
      <c r="E155" s="71" t="n">
        <v>582</v>
      </c>
      <c r="F155" s="72" t="n">
        <v>1990</v>
      </c>
      <c r="G155" s="71" t="n">
        <v>257</v>
      </c>
      <c r="H155" s="72" t="n">
        <v>11</v>
      </c>
      <c r="I155" s="73" t="n">
        <v>2840</v>
      </c>
      <c r="J155" s="77" t="n">
        <v>9.43661971830986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51</v>
      </c>
      <c r="E156" s="71" t="n">
        <v>555</v>
      </c>
      <c r="F156" s="72" t="n">
        <v>1986</v>
      </c>
      <c r="G156" s="71" t="n">
        <v>181</v>
      </c>
      <c r="H156" s="72" t="n">
        <v>12</v>
      </c>
      <c r="I156" s="73" t="n">
        <v>2734</v>
      </c>
      <c r="J156" s="77" t="n">
        <v>7.0592538405267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91</v>
      </c>
      <c r="E157" s="51" t="n">
        <v>1137</v>
      </c>
      <c r="F157" s="52" t="n">
        <v>3976</v>
      </c>
      <c r="G157" s="51" t="n">
        <v>438</v>
      </c>
      <c r="H157" s="52" t="n">
        <v>23</v>
      </c>
      <c r="I157" s="53" t="n">
        <v>5574</v>
      </c>
      <c r="J157" s="57" t="n">
        <v>8.27054180121995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32</v>
      </c>
      <c r="E158" s="71" t="n">
        <v>375</v>
      </c>
      <c r="F158" s="72" t="n">
        <v>2168</v>
      </c>
      <c r="G158" s="71" t="n">
        <v>127</v>
      </c>
      <c r="H158" s="72" t="n">
        <v>13</v>
      </c>
      <c r="I158" s="73" t="n">
        <v>2683</v>
      </c>
      <c r="J158" s="77" t="n">
        <v>5.21803950801342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45</v>
      </c>
      <c r="E159" s="111" t="n">
        <v>311</v>
      </c>
      <c r="F159" s="112" t="n">
        <v>1910</v>
      </c>
      <c r="G159" s="111" t="n">
        <v>132</v>
      </c>
      <c r="H159" s="112" t="n">
        <v>8</v>
      </c>
      <c r="I159" s="113" t="n">
        <v>2361</v>
      </c>
      <c r="J159" s="117" t="n">
        <v>5.92969080897925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77</v>
      </c>
      <c r="E160" s="51" t="n">
        <v>686</v>
      </c>
      <c r="F160" s="52" t="n">
        <v>4078</v>
      </c>
      <c r="G160" s="51" t="n">
        <v>259</v>
      </c>
      <c r="H160" s="52" t="n">
        <v>21</v>
      </c>
      <c r="I160" s="53" t="n">
        <v>5044</v>
      </c>
      <c r="J160" s="57" t="n">
        <v>5.55114988104679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843</v>
      </c>
      <c r="E161" s="121" t="n">
        <v>11627</v>
      </c>
      <c r="F161" s="122" t="n">
        <v>40540</v>
      </c>
      <c r="G161" s="121" t="n">
        <v>7972</v>
      </c>
      <c r="H161" s="122" t="n">
        <v>356</v>
      </c>
      <c r="I161" s="123" t="n">
        <v>60495</v>
      </c>
      <c r="J161" s="127" t="n">
        <v>13.7664269774362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07T08:46:04Z</cp:lastPrinted>
  <dcterms:modified xsi:type="dcterms:W3CDTF">2014-02-17T07:49:18Z</dcterms:modified>
  <cp:revision>0</cp:revision>
  <dc:subject/>
  <dc:title/>
</cp:coreProperties>
</file>