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6" sheetId="1" state="visible" r:id="rId2"/>
  </sheets>
  <definedNames>
    <definedName function="false" hidden="false" localSheetId="0" name="_xlnm.Print_Titles" vbProcedure="false">'太-0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2">
  <si>
    <t xml:space="preserve">交差点交通量集計表</t>
  </si>
  <si>
    <t xml:space="preserve">地点：太－６　　広瀬橋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⑤　→　②</t>
  </si>
  <si>
    <t xml:space="preserve">⑤　→　④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" name="Text 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3" name="Text 4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6" name="Text 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7" name="Text 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8" name="Text 9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9" name="Text 10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0" name="Text 11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1" name="Text 12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0</xdr:rowOff>
    </xdr:from>
    <xdr:to>
      <xdr:col>17</xdr:col>
      <xdr:colOff>364320</xdr:colOff>
      <xdr:row>12</xdr:row>
      <xdr:rowOff>156960</xdr:rowOff>
    </xdr:to>
    <xdr:grpSp>
      <xdr:nvGrpSpPr>
        <xdr:cNvPr id="12" name="Group 14"/>
        <xdr:cNvGrpSpPr/>
      </xdr:nvGrpSpPr>
      <xdr:grpSpPr>
        <a:xfrm>
          <a:off x="4152960" y="507240"/>
          <a:ext cx="3638880" cy="3381480"/>
          <a:chOff x="4152960" y="507240"/>
          <a:chExt cx="3638880" cy="3381480"/>
        </a:xfrm>
      </xdr:grpSpPr>
      <xdr:sp>
        <xdr:nvSpPr>
          <xdr:cNvPr id="13" name="Text 15"/>
          <xdr:cNvSpPr/>
        </xdr:nvSpPr>
        <xdr:spPr>
          <a:xfrm>
            <a:off x="416412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Rectangle 16"/>
          <xdr:cNvSpPr/>
        </xdr:nvSpPr>
        <xdr:spPr>
          <a:xfrm>
            <a:off x="415296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"/>
          <xdr:cNvSpPr/>
        </xdr:nvSpPr>
        <xdr:spPr>
          <a:xfrm>
            <a:off x="416412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19400</xdr:colOff>
      <xdr:row>3</xdr:row>
      <xdr:rowOff>114480</xdr:rowOff>
    </xdr:from>
    <xdr:to>
      <xdr:col>17</xdr:col>
      <xdr:colOff>350280</xdr:colOff>
      <xdr:row>12</xdr:row>
      <xdr:rowOff>104760</xdr:rowOff>
    </xdr:to>
    <xdr:pic>
      <xdr:nvPicPr>
        <xdr:cNvPr id="16" name="Picture 31" descr=""/>
        <xdr:cNvPicPr/>
      </xdr:nvPicPr>
      <xdr:blipFill>
        <a:blip r:embed="rId2"/>
        <a:stretch/>
      </xdr:blipFill>
      <xdr:spPr>
        <a:xfrm>
          <a:off x="4092840" y="862560"/>
          <a:ext cx="3684960" cy="29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D14" activeCellId="0" sqref="D1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0</v>
      </c>
      <c r="E19" s="31" t="n">
        <v>25</v>
      </c>
      <c r="F19" s="32" t="n">
        <v>218</v>
      </c>
      <c r="G19" s="31" t="n">
        <v>19</v>
      </c>
      <c r="H19" s="32" t="n">
        <v>1</v>
      </c>
      <c r="I19" s="33" t="n">
        <v>263</v>
      </c>
      <c r="J19" s="34" t="n">
        <v>7.60456273764259</v>
      </c>
      <c r="K19" s="35" t="n">
        <v>1</v>
      </c>
      <c r="L19" s="32" t="n">
        <v>12</v>
      </c>
      <c r="M19" s="31" t="n">
        <v>117</v>
      </c>
      <c r="N19" s="31" t="n">
        <v>4</v>
      </c>
      <c r="O19" s="31" t="n">
        <v>1</v>
      </c>
      <c r="P19" s="33" t="n">
        <v>134</v>
      </c>
      <c r="Q19" s="36" t="n">
        <v>3.73134328358209</v>
      </c>
      <c r="R19" s="35" t="n">
        <v>0</v>
      </c>
      <c r="S19" s="32" t="n">
        <v>10</v>
      </c>
      <c r="T19" s="31" t="n">
        <v>26</v>
      </c>
      <c r="U19" s="31" t="n">
        <v>5</v>
      </c>
      <c r="V19" s="31" t="n">
        <v>0</v>
      </c>
      <c r="W19" s="33" t="n">
        <v>41</v>
      </c>
      <c r="X19" s="37" t="n">
        <v>12.195121951219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39</v>
      </c>
      <c r="F20" s="42" t="n">
        <v>241</v>
      </c>
      <c r="G20" s="41" t="n">
        <v>11</v>
      </c>
      <c r="H20" s="42" t="n">
        <v>1</v>
      </c>
      <c r="I20" s="43" t="n">
        <v>292</v>
      </c>
      <c r="J20" s="44" t="n">
        <v>4.10958904109589</v>
      </c>
      <c r="K20" s="45" t="n">
        <v>4</v>
      </c>
      <c r="L20" s="42" t="n">
        <v>15</v>
      </c>
      <c r="M20" s="41" t="n">
        <v>149</v>
      </c>
      <c r="N20" s="41" t="n">
        <v>2</v>
      </c>
      <c r="O20" s="41" t="n">
        <v>1</v>
      </c>
      <c r="P20" s="43" t="n">
        <v>167</v>
      </c>
      <c r="Q20" s="46" t="n">
        <v>1.79640718562874</v>
      </c>
      <c r="R20" s="45" t="n">
        <v>2</v>
      </c>
      <c r="S20" s="42" t="n">
        <v>12</v>
      </c>
      <c r="T20" s="41" t="n">
        <v>37</v>
      </c>
      <c r="U20" s="41" t="n">
        <v>3</v>
      </c>
      <c r="V20" s="41" t="n">
        <v>0</v>
      </c>
      <c r="W20" s="43" t="n">
        <v>52</v>
      </c>
      <c r="X20" s="47" t="n">
        <v>5.7692307692307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4</v>
      </c>
      <c r="E21" s="51" t="n">
        <v>64</v>
      </c>
      <c r="F21" s="52" t="n">
        <v>459</v>
      </c>
      <c r="G21" s="51" t="n">
        <v>30</v>
      </c>
      <c r="H21" s="52" t="n">
        <v>2</v>
      </c>
      <c r="I21" s="53" t="n">
        <v>555</v>
      </c>
      <c r="J21" s="54" t="n">
        <v>5.76576576576577</v>
      </c>
      <c r="K21" s="55" t="n">
        <v>5</v>
      </c>
      <c r="L21" s="52" t="n">
        <v>27</v>
      </c>
      <c r="M21" s="51" t="n">
        <v>266</v>
      </c>
      <c r="N21" s="51" t="n">
        <v>6</v>
      </c>
      <c r="O21" s="51" t="n">
        <v>2</v>
      </c>
      <c r="P21" s="53" t="n">
        <v>301</v>
      </c>
      <c r="Q21" s="56" t="n">
        <v>2.6578073089701</v>
      </c>
      <c r="R21" s="55" t="n">
        <v>2</v>
      </c>
      <c r="S21" s="52" t="n">
        <v>22</v>
      </c>
      <c r="T21" s="51" t="n">
        <v>63</v>
      </c>
      <c r="U21" s="51" t="n">
        <v>8</v>
      </c>
      <c r="V21" s="51" t="n">
        <v>0</v>
      </c>
      <c r="W21" s="53" t="n">
        <v>93</v>
      </c>
      <c r="X21" s="57" t="n">
        <v>8.6021505376344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8</v>
      </c>
      <c r="E22" s="61" t="n">
        <v>34</v>
      </c>
      <c r="F22" s="62" t="n">
        <v>176</v>
      </c>
      <c r="G22" s="61" t="n">
        <v>13</v>
      </c>
      <c r="H22" s="62" t="n">
        <v>4</v>
      </c>
      <c r="I22" s="63" t="n">
        <v>227</v>
      </c>
      <c r="J22" s="64" t="n">
        <v>7.48898678414097</v>
      </c>
      <c r="K22" s="65" t="n">
        <v>0</v>
      </c>
      <c r="L22" s="62" t="n">
        <v>17</v>
      </c>
      <c r="M22" s="61" t="n">
        <v>114</v>
      </c>
      <c r="N22" s="61" t="n">
        <v>5</v>
      </c>
      <c r="O22" s="61" t="n">
        <v>1</v>
      </c>
      <c r="P22" s="63" t="n">
        <v>137</v>
      </c>
      <c r="Q22" s="66" t="n">
        <v>4.37956204379562</v>
      </c>
      <c r="R22" s="65" t="n">
        <v>5</v>
      </c>
      <c r="S22" s="62" t="n">
        <v>9</v>
      </c>
      <c r="T22" s="61" t="n">
        <v>33</v>
      </c>
      <c r="U22" s="61" t="n">
        <v>4</v>
      </c>
      <c r="V22" s="61" t="n">
        <v>1</v>
      </c>
      <c r="W22" s="63" t="n">
        <v>47</v>
      </c>
      <c r="X22" s="67" t="n">
        <v>10.638297872340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5</v>
      </c>
      <c r="E23" s="71" t="n">
        <v>40</v>
      </c>
      <c r="F23" s="72" t="n">
        <v>207</v>
      </c>
      <c r="G23" s="71" t="n">
        <v>18</v>
      </c>
      <c r="H23" s="72" t="n">
        <v>0</v>
      </c>
      <c r="I23" s="73" t="n">
        <v>265</v>
      </c>
      <c r="J23" s="74" t="n">
        <v>6.79245283018868</v>
      </c>
      <c r="K23" s="75" t="n">
        <v>1</v>
      </c>
      <c r="L23" s="72" t="n">
        <v>22</v>
      </c>
      <c r="M23" s="71" t="n">
        <v>103</v>
      </c>
      <c r="N23" s="71" t="n">
        <v>2</v>
      </c>
      <c r="O23" s="71" t="n">
        <v>0</v>
      </c>
      <c r="P23" s="73" t="n">
        <v>127</v>
      </c>
      <c r="Q23" s="76" t="n">
        <v>1.5748031496063</v>
      </c>
      <c r="R23" s="75" t="n">
        <v>3</v>
      </c>
      <c r="S23" s="72" t="n">
        <v>13</v>
      </c>
      <c r="T23" s="71" t="n">
        <v>25</v>
      </c>
      <c r="U23" s="71" t="n">
        <v>15</v>
      </c>
      <c r="V23" s="71" t="n">
        <v>1</v>
      </c>
      <c r="W23" s="73" t="n">
        <v>54</v>
      </c>
      <c r="X23" s="77" t="n">
        <v>29.629629629629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3</v>
      </c>
      <c r="E24" s="51" t="n">
        <v>74</v>
      </c>
      <c r="F24" s="52" t="n">
        <v>383</v>
      </c>
      <c r="G24" s="51" t="n">
        <v>31</v>
      </c>
      <c r="H24" s="52" t="n">
        <v>4</v>
      </c>
      <c r="I24" s="53" t="n">
        <v>492</v>
      </c>
      <c r="J24" s="54" t="n">
        <v>7.11382113821138</v>
      </c>
      <c r="K24" s="55" t="n">
        <v>1</v>
      </c>
      <c r="L24" s="52" t="n">
        <v>39</v>
      </c>
      <c r="M24" s="51" t="n">
        <v>217</v>
      </c>
      <c r="N24" s="51" t="n">
        <v>7</v>
      </c>
      <c r="O24" s="51" t="n">
        <v>1</v>
      </c>
      <c r="P24" s="53" t="n">
        <v>264</v>
      </c>
      <c r="Q24" s="56" t="n">
        <v>3.03030303030303</v>
      </c>
      <c r="R24" s="55" t="n">
        <v>8</v>
      </c>
      <c r="S24" s="52" t="n">
        <v>22</v>
      </c>
      <c r="T24" s="51" t="n">
        <v>58</v>
      </c>
      <c r="U24" s="51" t="n">
        <v>19</v>
      </c>
      <c r="V24" s="51" t="n">
        <v>2</v>
      </c>
      <c r="W24" s="53" t="n">
        <v>101</v>
      </c>
      <c r="X24" s="57" t="n">
        <v>20.792079207920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6</v>
      </c>
      <c r="E25" s="81" t="n">
        <v>78</v>
      </c>
      <c r="F25" s="82" t="n">
        <v>533</v>
      </c>
      <c r="G25" s="81" t="n">
        <v>11</v>
      </c>
      <c r="H25" s="82" t="n">
        <v>6</v>
      </c>
      <c r="I25" s="83" t="n">
        <v>628</v>
      </c>
      <c r="J25" s="84" t="n">
        <v>2.70700636942675</v>
      </c>
      <c r="K25" s="85" t="n">
        <v>4</v>
      </c>
      <c r="L25" s="82" t="n">
        <v>28</v>
      </c>
      <c r="M25" s="81" t="n">
        <v>219</v>
      </c>
      <c r="N25" s="81" t="n">
        <v>13</v>
      </c>
      <c r="O25" s="81" t="n">
        <v>6</v>
      </c>
      <c r="P25" s="83" t="n">
        <v>266</v>
      </c>
      <c r="Q25" s="86" t="n">
        <v>7.14285714285714</v>
      </c>
      <c r="R25" s="85" t="n">
        <v>1</v>
      </c>
      <c r="S25" s="82" t="n">
        <v>16</v>
      </c>
      <c r="T25" s="81" t="n">
        <v>88</v>
      </c>
      <c r="U25" s="81" t="n">
        <v>22</v>
      </c>
      <c r="V25" s="81" t="n">
        <v>1</v>
      </c>
      <c r="W25" s="83" t="n">
        <v>127</v>
      </c>
      <c r="X25" s="87" t="n">
        <v>18.110236220472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4</v>
      </c>
      <c r="E26" s="91" t="n">
        <v>101</v>
      </c>
      <c r="F26" s="92" t="n">
        <v>504</v>
      </c>
      <c r="G26" s="91" t="n">
        <v>16</v>
      </c>
      <c r="H26" s="92" t="n">
        <v>2</v>
      </c>
      <c r="I26" s="93" t="n">
        <v>623</v>
      </c>
      <c r="J26" s="94" t="n">
        <v>2.8892455858748</v>
      </c>
      <c r="K26" s="95" t="n">
        <v>3</v>
      </c>
      <c r="L26" s="92" t="n">
        <v>55</v>
      </c>
      <c r="M26" s="91" t="n">
        <v>155</v>
      </c>
      <c r="N26" s="91" t="n">
        <v>10</v>
      </c>
      <c r="O26" s="91" t="n">
        <v>2</v>
      </c>
      <c r="P26" s="93" t="n">
        <v>222</v>
      </c>
      <c r="Q26" s="96" t="n">
        <v>5.40540540540541</v>
      </c>
      <c r="R26" s="95" t="n">
        <v>0</v>
      </c>
      <c r="S26" s="92" t="n">
        <v>22</v>
      </c>
      <c r="T26" s="91" t="n">
        <v>68</v>
      </c>
      <c r="U26" s="91" t="n">
        <v>16</v>
      </c>
      <c r="V26" s="91" t="n">
        <v>0</v>
      </c>
      <c r="W26" s="93" t="n">
        <v>106</v>
      </c>
      <c r="X26" s="97" t="n">
        <v>15.094339622641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97</v>
      </c>
      <c r="F27" s="92" t="n">
        <v>409</v>
      </c>
      <c r="G27" s="91" t="n">
        <v>22</v>
      </c>
      <c r="H27" s="92" t="n">
        <v>2</v>
      </c>
      <c r="I27" s="93" t="n">
        <v>530</v>
      </c>
      <c r="J27" s="94" t="n">
        <v>4.52830188679245</v>
      </c>
      <c r="K27" s="95" t="n">
        <v>5</v>
      </c>
      <c r="L27" s="92" t="n">
        <v>47</v>
      </c>
      <c r="M27" s="91" t="n">
        <v>146</v>
      </c>
      <c r="N27" s="91" t="n">
        <v>11</v>
      </c>
      <c r="O27" s="91" t="n">
        <v>1</v>
      </c>
      <c r="P27" s="93" t="n">
        <v>205</v>
      </c>
      <c r="Q27" s="96" t="n">
        <v>5.85365853658537</v>
      </c>
      <c r="R27" s="95" t="n">
        <v>1</v>
      </c>
      <c r="S27" s="92" t="n">
        <v>30</v>
      </c>
      <c r="T27" s="91" t="n">
        <v>93</v>
      </c>
      <c r="U27" s="91" t="n">
        <v>32</v>
      </c>
      <c r="V27" s="91" t="n">
        <v>0</v>
      </c>
      <c r="W27" s="93" t="n">
        <v>155</v>
      </c>
      <c r="X27" s="97" t="n">
        <v>20.645161290322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65</v>
      </c>
      <c r="F28" s="92" t="n">
        <v>411</v>
      </c>
      <c r="G28" s="91" t="n">
        <v>19</v>
      </c>
      <c r="H28" s="92" t="n">
        <v>2</v>
      </c>
      <c r="I28" s="93" t="n">
        <v>497</v>
      </c>
      <c r="J28" s="94" t="n">
        <v>4.22535211267606</v>
      </c>
      <c r="K28" s="95" t="n">
        <v>7</v>
      </c>
      <c r="L28" s="92" t="n">
        <v>33</v>
      </c>
      <c r="M28" s="91" t="n">
        <v>132</v>
      </c>
      <c r="N28" s="91" t="n">
        <v>8</v>
      </c>
      <c r="O28" s="91" t="n">
        <v>2</v>
      </c>
      <c r="P28" s="93" t="n">
        <v>175</v>
      </c>
      <c r="Q28" s="96" t="n">
        <v>5.71428571428571</v>
      </c>
      <c r="R28" s="95" t="n">
        <v>0</v>
      </c>
      <c r="S28" s="92" t="n">
        <v>16</v>
      </c>
      <c r="T28" s="91" t="n">
        <v>62</v>
      </c>
      <c r="U28" s="91" t="n">
        <v>18</v>
      </c>
      <c r="V28" s="91" t="n">
        <v>0</v>
      </c>
      <c r="W28" s="93" t="n">
        <v>96</v>
      </c>
      <c r="X28" s="97" t="n">
        <v>18.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2</v>
      </c>
      <c r="E29" s="91" t="n">
        <v>77</v>
      </c>
      <c r="F29" s="92" t="n">
        <v>402</v>
      </c>
      <c r="G29" s="91" t="n">
        <v>22</v>
      </c>
      <c r="H29" s="92" t="n">
        <v>2</v>
      </c>
      <c r="I29" s="93" t="n">
        <v>503</v>
      </c>
      <c r="J29" s="94" t="n">
        <v>4.7713717693837</v>
      </c>
      <c r="K29" s="95" t="n">
        <v>3</v>
      </c>
      <c r="L29" s="92" t="n">
        <v>40</v>
      </c>
      <c r="M29" s="91" t="n">
        <v>142</v>
      </c>
      <c r="N29" s="91" t="n">
        <v>7</v>
      </c>
      <c r="O29" s="91" t="n">
        <v>4</v>
      </c>
      <c r="P29" s="93" t="n">
        <v>193</v>
      </c>
      <c r="Q29" s="96" t="n">
        <v>5.69948186528497</v>
      </c>
      <c r="R29" s="95" t="n">
        <v>1</v>
      </c>
      <c r="S29" s="92" t="n">
        <v>29</v>
      </c>
      <c r="T29" s="91" t="n">
        <v>56</v>
      </c>
      <c r="U29" s="91" t="n">
        <v>25</v>
      </c>
      <c r="V29" s="91" t="n">
        <v>0</v>
      </c>
      <c r="W29" s="93" t="n">
        <v>110</v>
      </c>
      <c r="X29" s="97" t="n">
        <v>22.727272727272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3</v>
      </c>
      <c r="E30" s="91" t="n">
        <v>106</v>
      </c>
      <c r="F30" s="92" t="n">
        <v>397</v>
      </c>
      <c r="G30" s="91" t="n">
        <v>26</v>
      </c>
      <c r="H30" s="92" t="n">
        <v>6</v>
      </c>
      <c r="I30" s="93" t="n">
        <v>535</v>
      </c>
      <c r="J30" s="94" t="n">
        <v>5.98130841121495</v>
      </c>
      <c r="K30" s="95" t="n">
        <v>7</v>
      </c>
      <c r="L30" s="92" t="n">
        <v>35</v>
      </c>
      <c r="M30" s="91" t="n">
        <v>163</v>
      </c>
      <c r="N30" s="91" t="n">
        <v>7</v>
      </c>
      <c r="O30" s="91" t="n">
        <v>3</v>
      </c>
      <c r="P30" s="93" t="n">
        <v>208</v>
      </c>
      <c r="Q30" s="96" t="n">
        <v>4.80769230769231</v>
      </c>
      <c r="R30" s="95" t="n">
        <v>3</v>
      </c>
      <c r="S30" s="92" t="n">
        <v>24</v>
      </c>
      <c r="T30" s="91" t="n">
        <v>68</v>
      </c>
      <c r="U30" s="91" t="n">
        <v>26</v>
      </c>
      <c r="V30" s="91" t="n">
        <v>2</v>
      </c>
      <c r="W30" s="93" t="n">
        <v>120</v>
      </c>
      <c r="X30" s="97" t="n">
        <v>23.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3</v>
      </c>
      <c r="E31" s="101" t="n">
        <v>95</v>
      </c>
      <c r="F31" s="102" t="n">
        <v>436</v>
      </c>
      <c r="G31" s="101" t="n">
        <v>11</v>
      </c>
      <c r="H31" s="102" t="n">
        <v>7</v>
      </c>
      <c r="I31" s="103" t="n">
        <v>549</v>
      </c>
      <c r="J31" s="104" t="n">
        <v>3.27868852459016</v>
      </c>
      <c r="K31" s="105" t="n">
        <v>1</v>
      </c>
      <c r="L31" s="102" t="n">
        <v>40</v>
      </c>
      <c r="M31" s="101" t="n">
        <v>199</v>
      </c>
      <c r="N31" s="101" t="n">
        <v>10</v>
      </c>
      <c r="O31" s="101" t="n">
        <v>5</v>
      </c>
      <c r="P31" s="103" t="n">
        <v>254</v>
      </c>
      <c r="Q31" s="106" t="n">
        <v>5.90551181102362</v>
      </c>
      <c r="R31" s="105" t="n">
        <v>2</v>
      </c>
      <c r="S31" s="102" t="n">
        <v>21</v>
      </c>
      <c r="T31" s="101" t="n">
        <v>89</v>
      </c>
      <c r="U31" s="101" t="n">
        <v>15</v>
      </c>
      <c r="V31" s="101" t="n">
        <v>0</v>
      </c>
      <c r="W31" s="103" t="n">
        <v>125</v>
      </c>
      <c r="X31" s="107" t="n">
        <v>1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0</v>
      </c>
      <c r="E32" s="31" t="n">
        <v>50</v>
      </c>
      <c r="F32" s="32" t="n">
        <v>217</v>
      </c>
      <c r="G32" s="31" t="n">
        <v>4</v>
      </c>
      <c r="H32" s="32" t="n">
        <v>3</v>
      </c>
      <c r="I32" s="33" t="n">
        <v>274</v>
      </c>
      <c r="J32" s="34" t="n">
        <v>2.55474452554745</v>
      </c>
      <c r="K32" s="35" t="n">
        <v>3</v>
      </c>
      <c r="L32" s="32" t="n">
        <v>24</v>
      </c>
      <c r="M32" s="31" t="n">
        <v>85</v>
      </c>
      <c r="N32" s="31" t="n">
        <v>3</v>
      </c>
      <c r="O32" s="31" t="n">
        <v>1</v>
      </c>
      <c r="P32" s="33" t="n">
        <v>113</v>
      </c>
      <c r="Q32" s="36" t="n">
        <v>3.53982300884956</v>
      </c>
      <c r="R32" s="35" t="n">
        <v>1</v>
      </c>
      <c r="S32" s="32" t="n">
        <v>6</v>
      </c>
      <c r="T32" s="31" t="n">
        <v>39</v>
      </c>
      <c r="U32" s="31" t="n">
        <v>5</v>
      </c>
      <c r="V32" s="31" t="n">
        <v>1</v>
      </c>
      <c r="W32" s="33" t="n">
        <v>51</v>
      </c>
      <c r="X32" s="37" t="n">
        <v>11.764705882352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3</v>
      </c>
      <c r="E33" s="111" t="n">
        <v>33</v>
      </c>
      <c r="F33" s="112" t="n">
        <v>230</v>
      </c>
      <c r="G33" s="111" t="n">
        <v>3</v>
      </c>
      <c r="H33" s="112" t="n">
        <v>5</v>
      </c>
      <c r="I33" s="113" t="n">
        <v>271</v>
      </c>
      <c r="J33" s="114" t="n">
        <v>2.9520295202952</v>
      </c>
      <c r="K33" s="115" t="n">
        <v>4</v>
      </c>
      <c r="L33" s="112" t="n">
        <v>15</v>
      </c>
      <c r="M33" s="111" t="n">
        <v>99</v>
      </c>
      <c r="N33" s="111" t="n">
        <v>1</v>
      </c>
      <c r="O33" s="111" t="n">
        <v>3</v>
      </c>
      <c r="P33" s="113" t="n">
        <v>118</v>
      </c>
      <c r="Q33" s="116" t="n">
        <v>3.38983050847458</v>
      </c>
      <c r="R33" s="115" t="n">
        <v>1</v>
      </c>
      <c r="S33" s="112" t="n">
        <v>8</v>
      </c>
      <c r="T33" s="111" t="n">
        <v>46</v>
      </c>
      <c r="U33" s="111" t="n">
        <v>5</v>
      </c>
      <c r="V33" s="111" t="n">
        <v>1</v>
      </c>
      <c r="W33" s="113" t="n">
        <v>60</v>
      </c>
      <c r="X33" s="117" t="n">
        <v>1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3</v>
      </c>
      <c r="E34" s="51" t="n">
        <v>83</v>
      </c>
      <c r="F34" s="52" t="n">
        <v>447</v>
      </c>
      <c r="G34" s="51" t="n">
        <v>7</v>
      </c>
      <c r="H34" s="52" t="n">
        <v>8</v>
      </c>
      <c r="I34" s="53" t="n">
        <v>545</v>
      </c>
      <c r="J34" s="54" t="n">
        <v>2.75229357798165</v>
      </c>
      <c r="K34" s="55" t="n">
        <v>7</v>
      </c>
      <c r="L34" s="52" t="n">
        <v>39</v>
      </c>
      <c r="M34" s="51" t="n">
        <v>184</v>
      </c>
      <c r="N34" s="51" t="n">
        <v>4</v>
      </c>
      <c r="O34" s="51" t="n">
        <v>4</v>
      </c>
      <c r="P34" s="53" t="n">
        <v>231</v>
      </c>
      <c r="Q34" s="56" t="n">
        <v>3.46320346320346</v>
      </c>
      <c r="R34" s="55" t="n">
        <v>2</v>
      </c>
      <c r="S34" s="52" t="n">
        <v>14</v>
      </c>
      <c r="T34" s="51" t="n">
        <v>85</v>
      </c>
      <c r="U34" s="51" t="n">
        <v>10</v>
      </c>
      <c r="V34" s="51" t="n">
        <v>2</v>
      </c>
      <c r="W34" s="53" t="n">
        <v>111</v>
      </c>
      <c r="X34" s="57" t="n">
        <v>10.810810810810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5</v>
      </c>
      <c r="E35" s="71" t="n">
        <v>35</v>
      </c>
      <c r="F35" s="72" t="n">
        <v>231</v>
      </c>
      <c r="G35" s="71" t="n">
        <v>11</v>
      </c>
      <c r="H35" s="72" t="n">
        <v>1</v>
      </c>
      <c r="I35" s="73" t="n">
        <v>278</v>
      </c>
      <c r="J35" s="74" t="n">
        <v>4.31654676258993</v>
      </c>
      <c r="K35" s="75" t="n">
        <v>5</v>
      </c>
      <c r="L35" s="72" t="n">
        <v>23</v>
      </c>
      <c r="M35" s="71" t="n">
        <v>95</v>
      </c>
      <c r="N35" s="71" t="n">
        <v>1</v>
      </c>
      <c r="O35" s="71" t="n">
        <v>1</v>
      </c>
      <c r="P35" s="73" t="n">
        <v>120</v>
      </c>
      <c r="Q35" s="76" t="n">
        <v>1.66666666666667</v>
      </c>
      <c r="R35" s="75" t="n">
        <v>3</v>
      </c>
      <c r="S35" s="72" t="n">
        <v>16</v>
      </c>
      <c r="T35" s="71" t="n">
        <v>67</v>
      </c>
      <c r="U35" s="71" t="n">
        <v>6</v>
      </c>
      <c r="V35" s="71" t="n">
        <v>1</v>
      </c>
      <c r="W35" s="73" t="n">
        <v>90</v>
      </c>
      <c r="X35" s="77" t="n">
        <v>7.7777777777777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3</v>
      </c>
      <c r="E36" s="71" t="n">
        <v>42</v>
      </c>
      <c r="F36" s="72" t="n">
        <v>331</v>
      </c>
      <c r="G36" s="71" t="n">
        <v>4</v>
      </c>
      <c r="H36" s="72" t="n">
        <v>1</v>
      </c>
      <c r="I36" s="73" t="n">
        <v>378</v>
      </c>
      <c r="J36" s="74" t="n">
        <v>1.32275132275132</v>
      </c>
      <c r="K36" s="75" t="n">
        <v>11</v>
      </c>
      <c r="L36" s="72" t="n">
        <v>22</v>
      </c>
      <c r="M36" s="71" t="n">
        <v>111</v>
      </c>
      <c r="N36" s="71" t="n">
        <v>4</v>
      </c>
      <c r="O36" s="71" t="n">
        <v>1</v>
      </c>
      <c r="P36" s="73" t="n">
        <v>138</v>
      </c>
      <c r="Q36" s="76" t="n">
        <v>3.6231884057971</v>
      </c>
      <c r="R36" s="75" t="n">
        <v>2</v>
      </c>
      <c r="S36" s="72" t="n">
        <v>7</v>
      </c>
      <c r="T36" s="71" t="n">
        <v>75</v>
      </c>
      <c r="U36" s="71" t="n">
        <v>3</v>
      </c>
      <c r="V36" s="71" t="n">
        <v>0</v>
      </c>
      <c r="W36" s="73" t="n">
        <v>85</v>
      </c>
      <c r="X36" s="77" t="n">
        <v>3.5294117647058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8</v>
      </c>
      <c r="E37" s="51" t="n">
        <v>77</v>
      </c>
      <c r="F37" s="52" t="n">
        <v>562</v>
      </c>
      <c r="G37" s="51" t="n">
        <v>15</v>
      </c>
      <c r="H37" s="52" t="n">
        <v>2</v>
      </c>
      <c r="I37" s="53" t="n">
        <v>656</v>
      </c>
      <c r="J37" s="54" t="n">
        <v>2.59146341463415</v>
      </c>
      <c r="K37" s="55" t="n">
        <v>16</v>
      </c>
      <c r="L37" s="52" t="n">
        <v>45</v>
      </c>
      <c r="M37" s="51" t="n">
        <v>206</v>
      </c>
      <c r="N37" s="51" t="n">
        <v>5</v>
      </c>
      <c r="O37" s="51" t="n">
        <v>2</v>
      </c>
      <c r="P37" s="53" t="n">
        <v>258</v>
      </c>
      <c r="Q37" s="56" t="n">
        <v>2.71317829457364</v>
      </c>
      <c r="R37" s="55" t="n">
        <v>5</v>
      </c>
      <c r="S37" s="52" t="n">
        <v>23</v>
      </c>
      <c r="T37" s="51" t="n">
        <v>142</v>
      </c>
      <c r="U37" s="51" t="n">
        <v>9</v>
      </c>
      <c r="V37" s="51" t="n">
        <v>1</v>
      </c>
      <c r="W37" s="53" t="n">
        <v>175</v>
      </c>
      <c r="X37" s="57" t="n">
        <v>5.7142857142857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7</v>
      </c>
      <c r="E38" s="71" t="n">
        <v>41</v>
      </c>
      <c r="F38" s="72" t="n">
        <v>325</v>
      </c>
      <c r="G38" s="71" t="n">
        <v>1</v>
      </c>
      <c r="H38" s="72" t="n">
        <v>3</v>
      </c>
      <c r="I38" s="73" t="n">
        <v>370</v>
      </c>
      <c r="J38" s="74" t="n">
        <v>1.08108108108108</v>
      </c>
      <c r="K38" s="75" t="n">
        <v>8</v>
      </c>
      <c r="L38" s="72" t="n">
        <v>24</v>
      </c>
      <c r="M38" s="71" t="n">
        <v>110</v>
      </c>
      <c r="N38" s="71" t="n">
        <v>5</v>
      </c>
      <c r="O38" s="71" t="n">
        <v>3</v>
      </c>
      <c r="P38" s="73" t="n">
        <v>142</v>
      </c>
      <c r="Q38" s="76" t="n">
        <v>5.63380281690141</v>
      </c>
      <c r="R38" s="75" t="n">
        <v>3</v>
      </c>
      <c r="S38" s="72" t="n">
        <v>20</v>
      </c>
      <c r="T38" s="71" t="n">
        <v>84</v>
      </c>
      <c r="U38" s="71" t="n">
        <v>8</v>
      </c>
      <c r="V38" s="71" t="n">
        <v>0</v>
      </c>
      <c r="W38" s="73" t="n">
        <v>112</v>
      </c>
      <c r="X38" s="77" t="n">
        <v>7.1428571428571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4</v>
      </c>
      <c r="E39" s="111" t="n">
        <v>56</v>
      </c>
      <c r="F39" s="112" t="n">
        <v>369</v>
      </c>
      <c r="G39" s="111" t="n">
        <v>3</v>
      </c>
      <c r="H39" s="112" t="n">
        <v>3</v>
      </c>
      <c r="I39" s="113" t="n">
        <v>431</v>
      </c>
      <c r="J39" s="114" t="n">
        <v>1.39211136890951</v>
      </c>
      <c r="K39" s="115" t="n">
        <v>9</v>
      </c>
      <c r="L39" s="112" t="n">
        <v>13</v>
      </c>
      <c r="M39" s="111" t="n">
        <v>106</v>
      </c>
      <c r="N39" s="111" t="n">
        <v>1</v>
      </c>
      <c r="O39" s="111" t="n">
        <v>3</v>
      </c>
      <c r="P39" s="113" t="n">
        <v>123</v>
      </c>
      <c r="Q39" s="116" t="n">
        <v>3.2520325203252</v>
      </c>
      <c r="R39" s="115" t="n">
        <v>5</v>
      </c>
      <c r="S39" s="112" t="n">
        <v>7</v>
      </c>
      <c r="T39" s="111" t="n">
        <v>85</v>
      </c>
      <c r="U39" s="111" t="n">
        <v>5</v>
      </c>
      <c r="V39" s="111" t="n">
        <v>0</v>
      </c>
      <c r="W39" s="113" t="n">
        <v>97</v>
      </c>
      <c r="X39" s="117" t="n">
        <v>5.1546391752577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1</v>
      </c>
      <c r="E40" s="51" t="n">
        <v>97</v>
      </c>
      <c r="F40" s="52" t="n">
        <v>694</v>
      </c>
      <c r="G40" s="51" t="n">
        <v>4</v>
      </c>
      <c r="H40" s="52" t="n">
        <v>6</v>
      </c>
      <c r="I40" s="53" t="n">
        <v>801</v>
      </c>
      <c r="J40" s="54" t="n">
        <v>1.24843945068664</v>
      </c>
      <c r="K40" s="55" t="n">
        <v>17</v>
      </c>
      <c r="L40" s="52" t="n">
        <v>37</v>
      </c>
      <c r="M40" s="51" t="n">
        <v>216</v>
      </c>
      <c r="N40" s="51" t="n">
        <v>6</v>
      </c>
      <c r="O40" s="51" t="n">
        <v>6</v>
      </c>
      <c r="P40" s="53" t="n">
        <v>265</v>
      </c>
      <c r="Q40" s="56" t="n">
        <v>4.52830188679245</v>
      </c>
      <c r="R40" s="55" t="n">
        <v>8</v>
      </c>
      <c r="S40" s="52" t="n">
        <v>27</v>
      </c>
      <c r="T40" s="51" t="n">
        <v>169</v>
      </c>
      <c r="U40" s="51" t="n">
        <v>13</v>
      </c>
      <c r="V40" s="51" t="n">
        <v>0</v>
      </c>
      <c r="W40" s="53" t="n">
        <v>209</v>
      </c>
      <c r="X40" s="57" t="n">
        <v>6.220095693779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84</v>
      </c>
      <c r="E41" s="121" t="n">
        <v>1014</v>
      </c>
      <c r="F41" s="122" t="n">
        <v>5637</v>
      </c>
      <c r="G41" s="121" t="n">
        <v>214</v>
      </c>
      <c r="H41" s="122" t="n">
        <v>49</v>
      </c>
      <c r="I41" s="123" t="n">
        <v>6914</v>
      </c>
      <c r="J41" s="124" t="n">
        <v>3.80387619323113</v>
      </c>
      <c r="K41" s="125" t="n">
        <v>76</v>
      </c>
      <c r="L41" s="122" t="n">
        <v>465</v>
      </c>
      <c r="M41" s="121" t="n">
        <v>2245</v>
      </c>
      <c r="N41" s="121" t="n">
        <v>94</v>
      </c>
      <c r="O41" s="121" t="n">
        <v>38</v>
      </c>
      <c r="P41" s="123" t="n">
        <v>2842</v>
      </c>
      <c r="Q41" s="126" t="n">
        <v>4.64461646727657</v>
      </c>
      <c r="R41" s="125" t="n">
        <v>33</v>
      </c>
      <c r="S41" s="122" t="n">
        <v>266</v>
      </c>
      <c r="T41" s="121" t="n">
        <v>1041</v>
      </c>
      <c r="U41" s="121" t="n">
        <v>213</v>
      </c>
      <c r="V41" s="121" t="n">
        <v>8</v>
      </c>
      <c r="W41" s="123" t="n">
        <v>1528</v>
      </c>
      <c r="X41" s="127" t="n">
        <v>14.463350785340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7</v>
      </c>
      <c r="E49" s="31" t="n">
        <v>78</v>
      </c>
      <c r="F49" s="32" t="n">
        <v>540</v>
      </c>
      <c r="G49" s="31" t="n">
        <v>19</v>
      </c>
      <c r="H49" s="32" t="n">
        <v>4</v>
      </c>
      <c r="I49" s="33" t="n">
        <v>641</v>
      </c>
      <c r="J49" s="34" t="n">
        <v>3.58814352574103</v>
      </c>
      <c r="K49" s="35" t="n">
        <v>1</v>
      </c>
      <c r="L49" s="32" t="n">
        <v>5</v>
      </c>
      <c r="M49" s="31" t="n">
        <v>18</v>
      </c>
      <c r="N49" s="31" t="n">
        <v>1</v>
      </c>
      <c r="O49" s="31" t="n">
        <v>0</v>
      </c>
      <c r="P49" s="33" t="n">
        <v>24</v>
      </c>
      <c r="Q49" s="36" t="n">
        <v>4.16666666666667</v>
      </c>
      <c r="R49" s="35" t="n">
        <v>3</v>
      </c>
      <c r="S49" s="32" t="n">
        <v>5</v>
      </c>
      <c r="T49" s="31" t="n">
        <v>14</v>
      </c>
      <c r="U49" s="31" t="n">
        <v>0</v>
      </c>
      <c r="V49" s="31" t="n">
        <v>1</v>
      </c>
      <c r="W49" s="33" t="n">
        <v>20</v>
      </c>
      <c r="X49" s="37" t="n">
        <v>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9</v>
      </c>
      <c r="E50" s="41" t="n">
        <v>67</v>
      </c>
      <c r="F50" s="42" t="n">
        <v>559</v>
      </c>
      <c r="G50" s="41" t="n">
        <v>14</v>
      </c>
      <c r="H50" s="42" t="n">
        <v>1</v>
      </c>
      <c r="I50" s="43" t="n">
        <v>641</v>
      </c>
      <c r="J50" s="44" t="n">
        <v>2.34009360374415</v>
      </c>
      <c r="K50" s="45" t="n">
        <v>1</v>
      </c>
      <c r="L50" s="42" t="n">
        <v>4</v>
      </c>
      <c r="M50" s="41" t="n">
        <v>41</v>
      </c>
      <c r="N50" s="41" t="n">
        <v>2</v>
      </c>
      <c r="O50" s="41" t="n">
        <v>1</v>
      </c>
      <c r="P50" s="43" t="n">
        <v>48</v>
      </c>
      <c r="Q50" s="46" t="n">
        <v>6.25</v>
      </c>
      <c r="R50" s="45" t="n">
        <v>2</v>
      </c>
      <c r="S50" s="42" t="n">
        <v>0</v>
      </c>
      <c r="T50" s="41" t="n">
        <v>11</v>
      </c>
      <c r="U50" s="41" t="n">
        <v>0</v>
      </c>
      <c r="V50" s="41" t="n">
        <v>2</v>
      </c>
      <c r="W50" s="43" t="n">
        <v>13</v>
      </c>
      <c r="X50" s="47" t="n">
        <v>15.384615384615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6</v>
      </c>
      <c r="E51" s="51" t="n">
        <v>145</v>
      </c>
      <c r="F51" s="52" t="n">
        <v>1099</v>
      </c>
      <c r="G51" s="51" t="n">
        <v>33</v>
      </c>
      <c r="H51" s="52" t="n">
        <v>5</v>
      </c>
      <c r="I51" s="53" t="n">
        <v>1282</v>
      </c>
      <c r="J51" s="54" t="n">
        <v>2.96411856474259</v>
      </c>
      <c r="K51" s="55" t="n">
        <v>2</v>
      </c>
      <c r="L51" s="52" t="n">
        <v>9</v>
      </c>
      <c r="M51" s="51" t="n">
        <v>59</v>
      </c>
      <c r="N51" s="51" t="n">
        <v>3</v>
      </c>
      <c r="O51" s="51" t="n">
        <v>1</v>
      </c>
      <c r="P51" s="53" t="n">
        <v>72</v>
      </c>
      <c r="Q51" s="56" t="n">
        <v>5.55555555555556</v>
      </c>
      <c r="R51" s="55" t="n">
        <v>5</v>
      </c>
      <c r="S51" s="52" t="n">
        <v>5</v>
      </c>
      <c r="T51" s="51" t="n">
        <v>25</v>
      </c>
      <c r="U51" s="51" t="n">
        <v>0</v>
      </c>
      <c r="V51" s="51" t="n">
        <v>3</v>
      </c>
      <c r="W51" s="53" t="n">
        <v>33</v>
      </c>
      <c r="X51" s="57" t="n">
        <v>9.0909090909090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0</v>
      </c>
      <c r="E52" s="61" t="n">
        <v>71</v>
      </c>
      <c r="F52" s="62" t="n">
        <v>483</v>
      </c>
      <c r="G52" s="61" t="n">
        <v>14</v>
      </c>
      <c r="H52" s="62" t="n">
        <v>4</v>
      </c>
      <c r="I52" s="63" t="n">
        <v>572</v>
      </c>
      <c r="J52" s="64" t="n">
        <v>3.14685314685315</v>
      </c>
      <c r="K52" s="65" t="n">
        <v>0</v>
      </c>
      <c r="L52" s="62" t="n">
        <v>6</v>
      </c>
      <c r="M52" s="61" t="n">
        <v>20</v>
      </c>
      <c r="N52" s="61" t="n">
        <v>1</v>
      </c>
      <c r="O52" s="61" t="n">
        <v>0</v>
      </c>
      <c r="P52" s="63" t="n">
        <v>27</v>
      </c>
      <c r="Q52" s="66" t="n">
        <v>3.7037037037037</v>
      </c>
      <c r="R52" s="65" t="n">
        <v>7</v>
      </c>
      <c r="S52" s="62" t="n">
        <v>0</v>
      </c>
      <c r="T52" s="61" t="n">
        <v>23</v>
      </c>
      <c r="U52" s="61" t="n">
        <v>0</v>
      </c>
      <c r="V52" s="61" t="n">
        <v>0</v>
      </c>
      <c r="W52" s="63" t="n">
        <v>23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9</v>
      </c>
      <c r="E53" s="71" t="n">
        <v>51</v>
      </c>
      <c r="F53" s="72" t="n">
        <v>356</v>
      </c>
      <c r="G53" s="71" t="n">
        <v>17</v>
      </c>
      <c r="H53" s="72" t="n">
        <v>4</v>
      </c>
      <c r="I53" s="73" t="n">
        <v>428</v>
      </c>
      <c r="J53" s="74" t="n">
        <v>4.90654205607477</v>
      </c>
      <c r="K53" s="75" t="n">
        <v>2</v>
      </c>
      <c r="L53" s="72" t="n">
        <v>6</v>
      </c>
      <c r="M53" s="71" t="n">
        <v>22</v>
      </c>
      <c r="N53" s="71" t="n">
        <v>2</v>
      </c>
      <c r="O53" s="71" t="n">
        <v>0</v>
      </c>
      <c r="P53" s="73" t="n">
        <v>30</v>
      </c>
      <c r="Q53" s="76" t="n">
        <v>6.66666666666667</v>
      </c>
      <c r="R53" s="75" t="n">
        <v>11</v>
      </c>
      <c r="S53" s="72" t="n">
        <v>1</v>
      </c>
      <c r="T53" s="71" t="n">
        <v>27</v>
      </c>
      <c r="U53" s="71" t="n">
        <v>0</v>
      </c>
      <c r="V53" s="71" t="n">
        <v>1</v>
      </c>
      <c r="W53" s="73" t="n">
        <v>29</v>
      </c>
      <c r="X53" s="77" t="n">
        <v>3.4482758620689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9</v>
      </c>
      <c r="E54" s="51" t="n">
        <v>122</v>
      </c>
      <c r="F54" s="52" t="n">
        <v>839</v>
      </c>
      <c r="G54" s="51" t="n">
        <v>31</v>
      </c>
      <c r="H54" s="52" t="n">
        <v>8</v>
      </c>
      <c r="I54" s="53" t="n">
        <v>1000</v>
      </c>
      <c r="J54" s="54" t="n">
        <v>3.9</v>
      </c>
      <c r="K54" s="55" t="n">
        <v>2</v>
      </c>
      <c r="L54" s="52" t="n">
        <v>12</v>
      </c>
      <c r="M54" s="51" t="n">
        <v>42</v>
      </c>
      <c r="N54" s="51" t="n">
        <v>3</v>
      </c>
      <c r="O54" s="51" t="n">
        <v>0</v>
      </c>
      <c r="P54" s="53" t="n">
        <v>57</v>
      </c>
      <c r="Q54" s="56" t="n">
        <v>5.26315789473684</v>
      </c>
      <c r="R54" s="55" t="n">
        <v>18</v>
      </c>
      <c r="S54" s="52" t="n">
        <v>1</v>
      </c>
      <c r="T54" s="51" t="n">
        <v>50</v>
      </c>
      <c r="U54" s="51" t="n">
        <v>0</v>
      </c>
      <c r="V54" s="51" t="n">
        <v>1</v>
      </c>
      <c r="W54" s="53" t="n">
        <v>52</v>
      </c>
      <c r="X54" s="57" t="n">
        <v>1.9230769230769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2</v>
      </c>
      <c r="E55" s="81" t="n">
        <v>90</v>
      </c>
      <c r="F55" s="82" t="n">
        <v>442</v>
      </c>
      <c r="G55" s="81" t="n">
        <v>51</v>
      </c>
      <c r="H55" s="82" t="n">
        <v>7</v>
      </c>
      <c r="I55" s="83" t="n">
        <v>590</v>
      </c>
      <c r="J55" s="84" t="n">
        <v>9.83050847457627</v>
      </c>
      <c r="K55" s="85" t="n">
        <v>2</v>
      </c>
      <c r="L55" s="82" t="n">
        <v>17</v>
      </c>
      <c r="M55" s="81" t="n">
        <v>63</v>
      </c>
      <c r="N55" s="81" t="n">
        <v>6</v>
      </c>
      <c r="O55" s="81" t="n">
        <v>1</v>
      </c>
      <c r="P55" s="83" t="n">
        <v>87</v>
      </c>
      <c r="Q55" s="86" t="n">
        <v>8.04597701149425</v>
      </c>
      <c r="R55" s="85" t="n">
        <v>9</v>
      </c>
      <c r="S55" s="82" t="n">
        <v>10</v>
      </c>
      <c r="T55" s="81" t="n">
        <v>48</v>
      </c>
      <c r="U55" s="81" t="n">
        <v>5</v>
      </c>
      <c r="V55" s="81" t="n">
        <v>1</v>
      </c>
      <c r="W55" s="83" t="n">
        <v>64</v>
      </c>
      <c r="X55" s="87" t="n">
        <v>9.37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5</v>
      </c>
      <c r="E56" s="91" t="n">
        <v>84</v>
      </c>
      <c r="F56" s="92" t="n">
        <v>387</v>
      </c>
      <c r="G56" s="91" t="n">
        <v>52</v>
      </c>
      <c r="H56" s="92" t="n">
        <v>5</v>
      </c>
      <c r="I56" s="93" t="n">
        <v>528</v>
      </c>
      <c r="J56" s="94" t="n">
        <v>10.7954545454545</v>
      </c>
      <c r="K56" s="95" t="n">
        <v>1</v>
      </c>
      <c r="L56" s="92" t="n">
        <v>18</v>
      </c>
      <c r="M56" s="91" t="n">
        <v>47</v>
      </c>
      <c r="N56" s="91" t="n">
        <v>8</v>
      </c>
      <c r="O56" s="91" t="n">
        <v>0</v>
      </c>
      <c r="P56" s="93" t="n">
        <v>73</v>
      </c>
      <c r="Q56" s="96" t="n">
        <v>10.958904109589</v>
      </c>
      <c r="R56" s="95" t="n">
        <v>3</v>
      </c>
      <c r="S56" s="92" t="n">
        <v>13</v>
      </c>
      <c r="T56" s="91" t="n">
        <v>54</v>
      </c>
      <c r="U56" s="91" t="n">
        <v>2</v>
      </c>
      <c r="V56" s="91" t="n">
        <v>1</v>
      </c>
      <c r="W56" s="93" t="n">
        <v>70</v>
      </c>
      <c r="X56" s="97" t="n">
        <v>4.2857142857142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6</v>
      </c>
      <c r="E57" s="91" t="n">
        <v>68</v>
      </c>
      <c r="F57" s="92" t="n">
        <v>331</v>
      </c>
      <c r="G57" s="91" t="n">
        <v>21</v>
      </c>
      <c r="H57" s="92" t="n">
        <v>2</v>
      </c>
      <c r="I57" s="93" t="n">
        <v>422</v>
      </c>
      <c r="J57" s="94" t="n">
        <v>5.45023696682465</v>
      </c>
      <c r="K57" s="95" t="n">
        <v>2</v>
      </c>
      <c r="L57" s="92" t="n">
        <v>10</v>
      </c>
      <c r="M57" s="91" t="n">
        <v>31</v>
      </c>
      <c r="N57" s="91" t="n">
        <v>6</v>
      </c>
      <c r="O57" s="91" t="n">
        <v>0</v>
      </c>
      <c r="P57" s="93" t="n">
        <v>47</v>
      </c>
      <c r="Q57" s="96" t="n">
        <v>12.7659574468085</v>
      </c>
      <c r="R57" s="95" t="n">
        <v>2</v>
      </c>
      <c r="S57" s="92" t="n">
        <v>19</v>
      </c>
      <c r="T57" s="91" t="n">
        <v>76</v>
      </c>
      <c r="U57" s="91" t="n">
        <v>3</v>
      </c>
      <c r="V57" s="91" t="n">
        <v>1</v>
      </c>
      <c r="W57" s="93" t="n">
        <v>99</v>
      </c>
      <c r="X57" s="97" t="n">
        <v>4.0404040404040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1</v>
      </c>
      <c r="E58" s="91" t="n">
        <v>72</v>
      </c>
      <c r="F58" s="92" t="n">
        <v>323</v>
      </c>
      <c r="G58" s="91" t="n">
        <v>18</v>
      </c>
      <c r="H58" s="92" t="n">
        <v>8</v>
      </c>
      <c r="I58" s="93" t="n">
        <v>421</v>
      </c>
      <c r="J58" s="94" t="n">
        <v>6.17577197149644</v>
      </c>
      <c r="K58" s="95" t="n">
        <v>1</v>
      </c>
      <c r="L58" s="92" t="n">
        <v>11</v>
      </c>
      <c r="M58" s="91" t="n">
        <v>54</v>
      </c>
      <c r="N58" s="91" t="n">
        <v>4</v>
      </c>
      <c r="O58" s="91" t="n">
        <v>2</v>
      </c>
      <c r="P58" s="93" t="n">
        <v>71</v>
      </c>
      <c r="Q58" s="96" t="n">
        <v>8.45070422535211</v>
      </c>
      <c r="R58" s="95" t="n">
        <v>3</v>
      </c>
      <c r="S58" s="92" t="n">
        <v>11</v>
      </c>
      <c r="T58" s="91" t="n">
        <v>64</v>
      </c>
      <c r="U58" s="91" t="n">
        <v>3</v>
      </c>
      <c r="V58" s="91" t="n">
        <v>0</v>
      </c>
      <c r="W58" s="93" t="n">
        <v>78</v>
      </c>
      <c r="X58" s="97" t="n">
        <v>3.8461538461538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3</v>
      </c>
      <c r="E59" s="91" t="n">
        <v>85</v>
      </c>
      <c r="F59" s="92" t="n">
        <v>410</v>
      </c>
      <c r="G59" s="91" t="n">
        <v>29</v>
      </c>
      <c r="H59" s="92" t="n">
        <v>4</v>
      </c>
      <c r="I59" s="93" t="n">
        <v>528</v>
      </c>
      <c r="J59" s="94" t="n">
        <v>6.25</v>
      </c>
      <c r="K59" s="95" t="n">
        <v>0</v>
      </c>
      <c r="L59" s="92" t="n">
        <v>12</v>
      </c>
      <c r="M59" s="91" t="n">
        <v>42</v>
      </c>
      <c r="N59" s="91" t="n">
        <v>3</v>
      </c>
      <c r="O59" s="91" t="n">
        <v>2</v>
      </c>
      <c r="P59" s="93" t="n">
        <v>59</v>
      </c>
      <c r="Q59" s="96" t="n">
        <v>8.47457627118644</v>
      </c>
      <c r="R59" s="95" t="n">
        <v>6</v>
      </c>
      <c r="S59" s="92" t="n">
        <v>18</v>
      </c>
      <c r="T59" s="91" t="n">
        <v>71</v>
      </c>
      <c r="U59" s="91" t="n">
        <v>1</v>
      </c>
      <c r="V59" s="91" t="n">
        <v>0</v>
      </c>
      <c r="W59" s="93" t="n">
        <v>90</v>
      </c>
      <c r="X59" s="97" t="n">
        <v>1.1111111111111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7</v>
      </c>
      <c r="E60" s="91" t="n">
        <v>110</v>
      </c>
      <c r="F60" s="92" t="n">
        <v>407</v>
      </c>
      <c r="G60" s="91" t="n">
        <v>27</v>
      </c>
      <c r="H60" s="92" t="n">
        <v>2</v>
      </c>
      <c r="I60" s="93" t="n">
        <v>546</v>
      </c>
      <c r="J60" s="94" t="n">
        <v>5.31135531135531</v>
      </c>
      <c r="K60" s="95" t="n">
        <v>3</v>
      </c>
      <c r="L60" s="92" t="n">
        <v>21</v>
      </c>
      <c r="M60" s="91" t="n">
        <v>64</v>
      </c>
      <c r="N60" s="91" t="n">
        <v>2</v>
      </c>
      <c r="O60" s="91" t="n">
        <v>1</v>
      </c>
      <c r="P60" s="93" t="n">
        <v>88</v>
      </c>
      <c r="Q60" s="96" t="n">
        <v>3.40909090909091</v>
      </c>
      <c r="R60" s="95" t="n">
        <v>4</v>
      </c>
      <c r="S60" s="92" t="n">
        <v>15</v>
      </c>
      <c r="T60" s="91" t="n">
        <v>61</v>
      </c>
      <c r="U60" s="91" t="n">
        <v>9</v>
      </c>
      <c r="V60" s="91" t="n">
        <v>1</v>
      </c>
      <c r="W60" s="93" t="n">
        <v>86</v>
      </c>
      <c r="X60" s="97" t="n">
        <v>11.627906976744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5</v>
      </c>
      <c r="E61" s="101" t="n">
        <v>91</v>
      </c>
      <c r="F61" s="102" t="n">
        <v>388</v>
      </c>
      <c r="G61" s="101" t="n">
        <v>21</v>
      </c>
      <c r="H61" s="102" t="n">
        <v>9</v>
      </c>
      <c r="I61" s="103" t="n">
        <v>509</v>
      </c>
      <c r="J61" s="104" t="n">
        <v>5.89390962671906</v>
      </c>
      <c r="K61" s="105" t="n">
        <v>2</v>
      </c>
      <c r="L61" s="102" t="n">
        <v>12</v>
      </c>
      <c r="M61" s="101" t="n">
        <v>52</v>
      </c>
      <c r="N61" s="101" t="n">
        <v>4</v>
      </c>
      <c r="O61" s="101" t="n">
        <v>2</v>
      </c>
      <c r="P61" s="103" t="n">
        <v>70</v>
      </c>
      <c r="Q61" s="106" t="n">
        <v>8.57142857142857</v>
      </c>
      <c r="R61" s="105" t="n">
        <v>3</v>
      </c>
      <c r="S61" s="102" t="n">
        <v>18</v>
      </c>
      <c r="T61" s="101" t="n">
        <v>47</v>
      </c>
      <c r="U61" s="101" t="n">
        <v>1</v>
      </c>
      <c r="V61" s="101" t="n">
        <v>2</v>
      </c>
      <c r="W61" s="103" t="n">
        <v>68</v>
      </c>
      <c r="X61" s="107" t="n">
        <v>4.4117647058823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40</v>
      </c>
      <c r="F62" s="32" t="n">
        <v>181</v>
      </c>
      <c r="G62" s="31" t="n">
        <v>11</v>
      </c>
      <c r="H62" s="32" t="n">
        <v>2</v>
      </c>
      <c r="I62" s="33" t="n">
        <v>234</v>
      </c>
      <c r="J62" s="34" t="n">
        <v>5.55555555555556</v>
      </c>
      <c r="K62" s="35" t="n">
        <v>0</v>
      </c>
      <c r="L62" s="32" t="n">
        <v>11</v>
      </c>
      <c r="M62" s="31" t="n">
        <v>19</v>
      </c>
      <c r="N62" s="31" t="n">
        <v>2</v>
      </c>
      <c r="O62" s="31" t="n">
        <v>0</v>
      </c>
      <c r="P62" s="33" t="n">
        <v>32</v>
      </c>
      <c r="Q62" s="36" t="n">
        <v>6.25</v>
      </c>
      <c r="R62" s="35" t="n">
        <v>2</v>
      </c>
      <c r="S62" s="32" t="n">
        <v>5</v>
      </c>
      <c r="T62" s="31" t="n">
        <v>33</v>
      </c>
      <c r="U62" s="31" t="n">
        <v>0</v>
      </c>
      <c r="V62" s="31" t="n">
        <v>0</v>
      </c>
      <c r="W62" s="33" t="n">
        <v>38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50</v>
      </c>
      <c r="F63" s="112" t="n">
        <v>248</v>
      </c>
      <c r="G63" s="111" t="n">
        <v>18</v>
      </c>
      <c r="H63" s="112" t="n">
        <v>3</v>
      </c>
      <c r="I63" s="113" t="n">
        <v>319</v>
      </c>
      <c r="J63" s="114" t="n">
        <v>6.58307210031348</v>
      </c>
      <c r="K63" s="115" t="n">
        <v>0</v>
      </c>
      <c r="L63" s="112" t="n">
        <v>5</v>
      </c>
      <c r="M63" s="111" t="n">
        <v>28</v>
      </c>
      <c r="N63" s="111" t="n">
        <v>1</v>
      </c>
      <c r="O63" s="111" t="n">
        <v>1</v>
      </c>
      <c r="P63" s="113" t="n">
        <v>35</v>
      </c>
      <c r="Q63" s="116" t="n">
        <v>5.71428571428571</v>
      </c>
      <c r="R63" s="115" t="n">
        <v>0</v>
      </c>
      <c r="S63" s="112" t="n">
        <v>5</v>
      </c>
      <c r="T63" s="111" t="n">
        <v>29</v>
      </c>
      <c r="U63" s="111" t="n">
        <v>3</v>
      </c>
      <c r="V63" s="111" t="n">
        <v>0</v>
      </c>
      <c r="W63" s="113" t="n">
        <v>37</v>
      </c>
      <c r="X63" s="117" t="n">
        <v>8.1081081081081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4</v>
      </c>
      <c r="E64" s="51" t="n">
        <v>90</v>
      </c>
      <c r="F64" s="52" t="n">
        <v>429</v>
      </c>
      <c r="G64" s="51" t="n">
        <v>29</v>
      </c>
      <c r="H64" s="52" t="n">
        <v>5</v>
      </c>
      <c r="I64" s="53" t="n">
        <v>553</v>
      </c>
      <c r="J64" s="54" t="n">
        <v>6.14828209764919</v>
      </c>
      <c r="K64" s="55" t="n">
        <v>0</v>
      </c>
      <c r="L64" s="52" t="n">
        <v>16</v>
      </c>
      <c r="M64" s="51" t="n">
        <v>47</v>
      </c>
      <c r="N64" s="51" t="n">
        <v>3</v>
      </c>
      <c r="O64" s="51" t="n">
        <v>1</v>
      </c>
      <c r="P64" s="53" t="n">
        <v>67</v>
      </c>
      <c r="Q64" s="56" t="n">
        <v>5.97014925373134</v>
      </c>
      <c r="R64" s="55" t="n">
        <v>2</v>
      </c>
      <c r="S64" s="52" t="n">
        <v>10</v>
      </c>
      <c r="T64" s="51" t="n">
        <v>62</v>
      </c>
      <c r="U64" s="51" t="n">
        <v>3</v>
      </c>
      <c r="V64" s="51" t="n">
        <v>0</v>
      </c>
      <c r="W64" s="53" t="n">
        <v>75</v>
      </c>
      <c r="X64" s="57" t="n">
        <v>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6</v>
      </c>
      <c r="E65" s="71" t="n">
        <v>59</v>
      </c>
      <c r="F65" s="72" t="n">
        <v>295</v>
      </c>
      <c r="G65" s="71" t="n">
        <v>16</v>
      </c>
      <c r="H65" s="72" t="n">
        <v>3</v>
      </c>
      <c r="I65" s="73" t="n">
        <v>373</v>
      </c>
      <c r="J65" s="74" t="n">
        <v>5.09383378016086</v>
      </c>
      <c r="K65" s="75" t="n">
        <v>1</v>
      </c>
      <c r="L65" s="72" t="n">
        <v>3</v>
      </c>
      <c r="M65" s="71" t="n">
        <v>26</v>
      </c>
      <c r="N65" s="71" t="n">
        <v>3</v>
      </c>
      <c r="O65" s="71" t="n">
        <v>0</v>
      </c>
      <c r="P65" s="73" t="n">
        <v>32</v>
      </c>
      <c r="Q65" s="76" t="n">
        <v>9.375</v>
      </c>
      <c r="R65" s="75" t="n">
        <v>1</v>
      </c>
      <c r="S65" s="72" t="n">
        <v>6</v>
      </c>
      <c r="T65" s="71" t="n">
        <v>22</v>
      </c>
      <c r="U65" s="71" t="n">
        <v>0</v>
      </c>
      <c r="V65" s="71" t="n">
        <v>1</v>
      </c>
      <c r="W65" s="73" t="n">
        <v>29</v>
      </c>
      <c r="X65" s="77" t="n">
        <v>3.4482758620689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32</v>
      </c>
      <c r="F66" s="72" t="n">
        <v>284</v>
      </c>
      <c r="G66" s="71" t="n">
        <v>2</v>
      </c>
      <c r="H66" s="72" t="n">
        <v>2</v>
      </c>
      <c r="I66" s="73" t="n">
        <v>320</v>
      </c>
      <c r="J66" s="74" t="n">
        <v>1.25</v>
      </c>
      <c r="K66" s="75" t="n">
        <v>0</v>
      </c>
      <c r="L66" s="72" t="n">
        <v>6</v>
      </c>
      <c r="M66" s="71" t="n">
        <v>26</v>
      </c>
      <c r="N66" s="71" t="n">
        <v>0</v>
      </c>
      <c r="O66" s="71" t="n">
        <v>0</v>
      </c>
      <c r="P66" s="73" t="n">
        <v>32</v>
      </c>
      <c r="Q66" s="76" t="n">
        <v>0</v>
      </c>
      <c r="R66" s="75" t="n">
        <v>5</v>
      </c>
      <c r="S66" s="72" t="n">
        <v>6</v>
      </c>
      <c r="T66" s="71" t="n">
        <v>41</v>
      </c>
      <c r="U66" s="71" t="n">
        <v>0</v>
      </c>
      <c r="V66" s="71" t="n">
        <v>0</v>
      </c>
      <c r="W66" s="73" t="n">
        <v>47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1</v>
      </c>
      <c r="E67" s="51" t="n">
        <v>91</v>
      </c>
      <c r="F67" s="52" t="n">
        <v>579</v>
      </c>
      <c r="G67" s="51" t="n">
        <v>18</v>
      </c>
      <c r="H67" s="52" t="n">
        <v>5</v>
      </c>
      <c r="I67" s="53" t="n">
        <v>693</v>
      </c>
      <c r="J67" s="54" t="n">
        <v>3.31890331890332</v>
      </c>
      <c r="K67" s="55" t="n">
        <v>1</v>
      </c>
      <c r="L67" s="52" t="n">
        <v>9</v>
      </c>
      <c r="M67" s="51" t="n">
        <v>52</v>
      </c>
      <c r="N67" s="51" t="n">
        <v>3</v>
      </c>
      <c r="O67" s="51" t="n">
        <v>0</v>
      </c>
      <c r="P67" s="53" t="n">
        <v>64</v>
      </c>
      <c r="Q67" s="56" t="n">
        <v>4.6875</v>
      </c>
      <c r="R67" s="55" t="n">
        <v>6</v>
      </c>
      <c r="S67" s="52" t="n">
        <v>12</v>
      </c>
      <c r="T67" s="51" t="n">
        <v>63</v>
      </c>
      <c r="U67" s="51" t="n">
        <v>0</v>
      </c>
      <c r="V67" s="51" t="n">
        <v>1</v>
      </c>
      <c r="W67" s="53" t="n">
        <v>76</v>
      </c>
      <c r="X67" s="57" t="n">
        <v>1.3157894736842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36</v>
      </c>
      <c r="F68" s="72" t="n">
        <v>246</v>
      </c>
      <c r="G68" s="71" t="n">
        <v>5</v>
      </c>
      <c r="H68" s="72" t="n">
        <v>1</v>
      </c>
      <c r="I68" s="73" t="n">
        <v>288</v>
      </c>
      <c r="J68" s="74" t="n">
        <v>2.08333333333333</v>
      </c>
      <c r="K68" s="75" t="n">
        <v>0</v>
      </c>
      <c r="L68" s="72" t="n">
        <v>2</v>
      </c>
      <c r="M68" s="71" t="n">
        <v>21</v>
      </c>
      <c r="N68" s="71" t="n">
        <v>1</v>
      </c>
      <c r="O68" s="71" t="n">
        <v>0</v>
      </c>
      <c r="P68" s="73" t="n">
        <v>24</v>
      </c>
      <c r="Q68" s="76" t="n">
        <v>4.16666666666667</v>
      </c>
      <c r="R68" s="75" t="n">
        <v>3</v>
      </c>
      <c r="S68" s="72" t="n">
        <v>6</v>
      </c>
      <c r="T68" s="71" t="n">
        <v>25</v>
      </c>
      <c r="U68" s="71" t="n">
        <v>0</v>
      </c>
      <c r="V68" s="71" t="n">
        <v>0</v>
      </c>
      <c r="W68" s="73" t="n">
        <v>31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0</v>
      </c>
      <c r="E69" s="111" t="n">
        <v>25</v>
      </c>
      <c r="F69" s="112" t="n">
        <v>266</v>
      </c>
      <c r="G69" s="111" t="n">
        <v>5</v>
      </c>
      <c r="H69" s="112" t="n">
        <v>4</v>
      </c>
      <c r="I69" s="113" t="n">
        <v>300</v>
      </c>
      <c r="J69" s="114" t="n">
        <v>3</v>
      </c>
      <c r="K69" s="115" t="n">
        <v>1</v>
      </c>
      <c r="L69" s="112" t="n">
        <v>5</v>
      </c>
      <c r="M69" s="111" t="n">
        <v>23</v>
      </c>
      <c r="N69" s="111" t="n">
        <v>2</v>
      </c>
      <c r="O69" s="111" t="n">
        <v>1</v>
      </c>
      <c r="P69" s="113" t="n">
        <v>31</v>
      </c>
      <c r="Q69" s="116" t="n">
        <v>9.67741935483871</v>
      </c>
      <c r="R69" s="115" t="n">
        <v>0</v>
      </c>
      <c r="S69" s="112" t="n">
        <v>2</v>
      </c>
      <c r="T69" s="111" t="n">
        <v>20</v>
      </c>
      <c r="U69" s="111" t="n">
        <v>0</v>
      </c>
      <c r="V69" s="111" t="n">
        <v>0</v>
      </c>
      <c r="W69" s="113" t="n">
        <v>2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2</v>
      </c>
      <c r="E70" s="51" t="n">
        <v>61</v>
      </c>
      <c r="F70" s="52" t="n">
        <v>512</v>
      </c>
      <c r="G70" s="51" t="n">
        <v>10</v>
      </c>
      <c r="H70" s="52" t="n">
        <v>5</v>
      </c>
      <c r="I70" s="53" t="n">
        <v>588</v>
      </c>
      <c r="J70" s="54" t="n">
        <v>2.55102040816327</v>
      </c>
      <c r="K70" s="55" t="n">
        <v>1</v>
      </c>
      <c r="L70" s="52" t="n">
        <v>7</v>
      </c>
      <c r="M70" s="51" t="n">
        <v>44</v>
      </c>
      <c r="N70" s="51" t="n">
        <v>3</v>
      </c>
      <c r="O70" s="51" t="n">
        <v>1</v>
      </c>
      <c r="P70" s="53" t="n">
        <v>55</v>
      </c>
      <c r="Q70" s="56" t="n">
        <v>7.27272727272727</v>
      </c>
      <c r="R70" s="55" t="n">
        <v>3</v>
      </c>
      <c r="S70" s="52" t="n">
        <v>8</v>
      </c>
      <c r="T70" s="51" t="n">
        <v>45</v>
      </c>
      <c r="U70" s="51" t="n">
        <v>0</v>
      </c>
      <c r="V70" s="51" t="n">
        <v>0</v>
      </c>
      <c r="W70" s="53" t="n">
        <v>53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81</v>
      </c>
      <c r="E71" s="121" t="n">
        <v>1109</v>
      </c>
      <c r="F71" s="122" t="n">
        <v>6146</v>
      </c>
      <c r="G71" s="121" t="n">
        <v>340</v>
      </c>
      <c r="H71" s="122" t="n">
        <v>65</v>
      </c>
      <c r="I71" s="123" t="n">
        <v>7660</v>
      </c>
      <c r="J71" s="124" t="n">
        <v>5.28720626631854</v>
      </c>
      <c r="K71" s="125" t="n">
        <v>17</v>
      </c>
      <c r="L71" s="122" t="n">
        <v>154</v>
      </c>
      <c r="M71" s="121" t="n">
        <v>597</v>
      </c>
      <c r="N71" s="121" t="n">
        <v>48</v>
      </c>
      <c r="O71" s="121" t="n">
        <v>11</v>
      </c>
      <c r="P71" s="123" t="n">
        <v>810</v>
      </c>
      <c r="Q71" s="126" t="n">
        <v>7.28395061728395</v>
      </c>
      <c r="R71" s="125" t="n">
        <v>64</v>
      </c>
      <c r="S71" s="122" t="n">
        <v>140</v>
      </c>
      <c r="T71" s="121" t="n">
        <v>666</v>
      </c>
      <c r="U71" s="121" t="n">
        <v>27</v>
      </c>
      <c r="V71" s="121" t="n">
        <v>11</v>
      </c>
      <c r="W71" s="123" t="n">
        <v>844</v>
      </c>
      <c r="X71" s="127" t="n">
        <v>4.5023696682464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0</v>
      </c>
      <c r="G79" s="31" t="n">
        <v>0</v>
      </c>
      <c r="H79" s="32" t="n">
        <v>2</v>
      </c>
      <c r="I79" s="33" t="n">
        <v>2</v>
      </c>
      <c r="J79" s="34" t="n">
        <v>100</v>
      </c>
      <c r="K79" s="35" t="n">
        <v>0</v>
      </c>
      <c r="L79" s="32" t="n">
        <v>2</v>
      </c>
      <c r="M79" s="31" t="n">
        <v>7</v>
      </c>
      <c r="N79" s="31" t="n">
        <v>0</v>
      </c>
      <c r="O79" s="31" t="n">
        <v>0</v>
      </c>
      <c r="P79" s="33" t="n">
        <v>9</v>
      </c>
      <c r="Q79" s="36" t="n">
        <v>0</v>
      </c>
      <c r="R79" s="35" t="n">
        <v>21</v>
      </c>
      <c r="S79" s="32" t="n">
        <v>74</v>
      </c>
      <c r="T79" s="31" t="n">
        <v>335</v>
      </c>
      <c r="U79" s="31" t="n">
        <v>22</v>
      </c>
      <c r="V79" s="31" t="n">
        <v>3</v>
      </c>
      <c r="W79" s="33" t="n">
        <v>434</v>
      </c>
      <c r="X79" s="37" t="n">
        <v>5.7603686635944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0</v>
      </c>
      <c r="G80" s="41" t="n">
        <v>0</v>
      </c>
      <c r="H80" s="42" t="n">
        <v>1</v>
      </c>
      <c r="I80" s="43" t="n">
        <v>1</v>
      </c>
      <c r="J80" s="44" t="n">
        <v>100</v>
      </c>
      <c r="K80" s="45" t="n">
        <v>2</v>
      </c>
      <c r="L80" s="42" t="n">
        <v>4</v>
      </c>
      <c r="M80" s="41" t="n">
        <v>12</v>
      </c>
      <c r="N80" s="41" t="n">
        <v>0</v>
      </c>
      <c r="O80" s="41" t="n">
        <v>1</v>
      </c>
      <c r="P80" s="43" t="n">
        <v>17</v>
      </c>
      <c r="Q80" s="46" t="n">
        <v>5.88235294117647</v>
      </c>
      <c r="R80" s="45" t="n">
        <v>30</v>
      </c>
      <c r="S80" s="42" t="n">
        <v>76</v>
      </c>
      <c r="T80" s="41" t="n">
        <v>334</v>
      </c>
      <c r="U80" s="41" t="n">
        <v>23</v>
      </c>
      <c r="V80" s="41" t="n">
        <v>3</v>
      </c>
      <c r="W80" s="43" t="n">
        <v>436</v>
      </c>
      <c r="X80" s="47" t="n">
        <v>5.9633027522935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0</v>
      </c>
      <c r="G81" s="51" t="n">
        <v>0</v>
      </c>
      <c r="H81" s="52" t="n">
        <v>3</v>
      </c>
      <c r="I81" s="53" t="n">
        <v>3</v>
      </c>
      <c r="J81" s="54" t="n">
        <v>100</v>
      </c>
      <c r="K81" s="55" t="n">
        <v>2</v>
      </c>
      <c r="L81" s="52" t="n">
        <v>6</v>
      </c>
      <c r="M81" s="51" t="n">
        <v>19</v>
      </c>
      <c r="N81" s="51" t="n">
        <v>0</v>
      </c>
      <c r="O81" s="51" t="n">
        <v>1</v>
      </c>
      <c r="P81" s="53" t="n">
        <v>26</v>
      </c>
      <c r="Q81" s="56" t="n">
        <v>3.84615384615385</v>
      </c>
      <c r="R81" s="55" t="n">
        <v>51</v>
      </c>
      <c r="S81" s="52" t="n">
        <v>150</v>
      </c>
      <c r="T81" s="51" t="n">
        <v>669</v>
      </c>
      <c r="U81" s="51" t="n">
        <v>45</v>
      </c>
      <c r="V81" s="51" t="n">
        <v>6</v>
      </c>
      <c r="W81" s="53" t="n">
        <v>870</v>
      </c>
      <c r="X81" s="57" t="n">
        <v>5.8620689655172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0</v>
      </c>
      <c r="F82" s="62" t="n">
        <v>0</v>
      </c>
      <c r="G82" s="61" t="n">
        <v>0</v>
      </c>
      <c r="H82" s="62" t="n">
        <v>2</v>
      </c>
      <c r="I82" s="63" t="n">
        <v>2</v>
      </c>
      <c r="J82" s="64" t="n">
        <v>100</v>
      </c>
      <c r="K82" s="65" t="n">
        <v>0</v>
      </c>
      <c r="L82" s="62" t="n">
        <v>4</v>
      </c>
      <c r="M82" s="61" t="n">
        <v>16</v>
      </c>
      <c r="N82" s="61" t="n">
        <v>2</v>
      </c>
      <c r="O82" s="61" t="n">
        <v>0</v>
      </c>
      <c r="P82" s="63" t="n">
        <v>22</v>
      </c>
      <c r="Q82" s="66" t="n">
        <v>9.09090909090909</v>
      </c>
      <c r="R82" s="65" t="n">
        <v>49</v>
      </c>
      <c r="S82" s="62" t="n">
        <v>77</v>
      </c>
      <c r="T82" s="61" t="n">
        <v>280</v>
      </c>
      <c r="U82" s="61" t="n">
        <v>28</v>
      </c>
      <c r="V82" s="61" t="n">
        <v>2</v>
      </c>
      <c r="W82" s="63" t="n">
        <v>387</v>
      </c>
      <c r="X82" s="67" t="n">
        <v>7.7519379844961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0</v>
      </c>
      <c r="G83" s="71" t="n">
        <v>0</v>
      </c>
      <c r="H83" s="72" t="n">
        <v>1</v>
      </c>
      <c r="I83" s="73" t="n">
        <v>1</v>
      </c>
      <c r="J83" s="74" t="n">
        <v>100</v>
      </c>
      <c r="K83" s="75" t="n">
        <v>0</v>
      </c>
      <c r="L83" s="72" t="n">
        <v>8</v>
      </c>
      <c r="M83" s="71" t="n">
        <v>16</v>
      </c>
      <c r="N83" s="71" t="n">
        <v>5</v>
      </c>
      <c r="O83" s="71" t="n">
        <v>3</v>
      </c>
      <c r="P83" s="73" t="n">
        <v>32</v>
      </c>
      <c r="Q83" s="76" t="n">
        <v>25</v>
      </c>
      <c r="R83" s="75" t="n">
        <v>41</v>
      </c>
      <c r="S83" s="72" t="n">
        <v>73</v>
      </c>
      <c r="T83" s="71" t="n">
        <v>247</v>
      </c>
      <c r="U83" s="71" t="n">
        <v>16</v>
      </c>
      <c r="V83" s="71" t="n">
        <v>4</v>
      </c>
      <c r="W83" s="73" t="n">
        <v>340</v>
      </c>
      <c r="X83" s="77" t="n">
        <v>5.8823529411764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0</v>
      </c>
      <c r="F84" s="52" t="n">
        <v>0</v>
      </c>
      <c r="G84" s="51" t="n">
        <v>0</v>
      </c>
      <c r="H84" s="52" t="n">
        <v>3</v>
      </c>
      <c r="I84" s="53" t="n">
        <v>3</v>
      </c>
      <c r="J84" s="54" t="n">
        <v>100</v>
      </c>
      <c r="K84" s="55" t="n">
        <v>0</v>
      </c>
      <c r="L84" s="52" t="n">
        <v>12</v>
      </c>
      <c r="M84" s="51" t="n">
        <v>32</v>
      </c>
      <c r="N84" s="51" t="n">
        <v>7</v>
      </c>
      <c r="O84" s="51" t="n">
        <v>3</v>
      </c>
      <c r="P84" s="53" t="n">
        <v>54</v>
      </c>
      <c r="Q84" s="56" t="n">
        <v>18.5185185185185</v>
      </c>
      <c r="R84" s="55" t="n">
        <v>90</v>
      </c>
      <c r="S84" s="52" t="n">
        <v>150</v>
      </c>
      <c r="T84" s="51" t="n">
        <v>527</v>
      </c>
      <c r="U84" s="51" t="n">
        <v>44</v>
      </c>
      <c r="V84" s="51" t="n">
        <v>6</v>
      </c>
      <c r="W84" s="53" t="n">
        <v>727</v>
      </c>
      <c r="X84" s="57" t="n">
        <v>6.8775790921595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0</v>
      </c>
      <c r="F85" s="82" t="n">
        <v>1</v>
      </c>
      <c r="G85" s="81" t="n">
        <v>0</v>
      </c>
      <c r="H85" s="82" t="n">
        <v>2</v>
      </c>
      <c r="I85" s="83" t="n">
        <v>3</v>
      </c>
      <c r="J85" s="84" t="n">
        <v>66.6666666666667</v>
      </c>
      <c r="K85" s="85" t="n">
        <v>1</v>
      </c>
      <c r="L85" s="82" t="n">
        <v>13</v>
      </c>
      <c r="M85" s="81" t="n">
        <v>48</v>
      </c>
      <c r="N85" s="81" t="n">
        <v>4</v>
      </c>
      <c r="O85" s="81" t="n">
        <v>1</v>
      </c>
      <c r="P85" s="83" t="n">
        <v>66</v>
      </c>
      <c r="Q85" s="86" t="n">
        <v>7.57575757575758</v>
      </c>
      <c r="R85" s="85" t="n">
        <v>31</v>
      </c>
      <c r="S85" s="82" t="n">
        <v>125</v>
      </c>
      <c r="T85" s="81" t="n">
        <v>537</v>
      </c>
      <c r="U85" s="81" t="n">
        <v>46</v>
      </c>
      <c r="V85" s="81" t="n">
        <v>13</v>
      </c>
      <c r="W85" s="83" t="n">
        <v>721</v>
      </c>
      <c r="X85" s="87" t="n">
        <v>8.1830790568654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0</v>
      </c>
      <c r="F86" s="92" t="n">
        <v>0</v>
      </c>
      <c r="G86" s="91" t="n">
        <v>0</v>
      </c>
      <c r="H86" s="92" t="n">
        <v>2</v>
      </c>
      <c r="I86" s="93" t="n">
        <v>2</v>
      </c>
      <c r="J86" s="94" t="n">
        <v>100</v>
      </c>
      <c r="K86" s="95" t="n">
        <v>0</v>
      </c>
      <c r="L86" s="92" t="n">
        <v>19</v>
      </c>
      <c r="M86" s="91" t="n">
        <v>78</v>
      </c>
      <c r="N86" s="91" t="n">
        <v>1</v>
      </c>
      <c r="O86" s="91" t="n">
        <v>0</v>
      </c>
      <c r="P86" s="93" t="n">
        <v>98</v>
      </c>
      <c r="Q86" s="96" t="n">
        <v>1.02040816326531</v>
      </c>
      <c r="R86" s="95" t="n">
        <v>23</v>
      </c>
      <c r="S86" s="92" t="n">
        <v>122</v>
      </c>
      <c r="T86" s="91" t="n">
        <v>410</v>
      </c>
      <c r="U86" s="91" t="n">
        <v>46</v>
      </c>
      <c r="V86" s="91" t="n">
        <v>4</v>
      </c>
      <c r="W86" s="93" t="n">
        <v>582</v>
      </c>
      <c r="X86" s="97" t="n">
        <v>8.5910652920962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0</v>
      </c>
      <c r="F87" s="92" t="n">
        <v>0</v>
      </c>
      <c r="G87" s="91" t="n">
        <v>0</v>
      </c>
      <c r="H87" s="92" t="n">
        <v>3</v>
      </c>
      <c r="I87" s="93" t="n">
        <v>3</v>
      </c>
      <c r="J87" s="94" t="n">
        <v>100</v>
      </c>
      <c r="K87" s="95" t="n">
        <v>3</v>
      </c>
      <c r="L87" s="92" t="n">
        <v>19</v>
      </c>
      <c r="M87" s="91" t="n">
        <v>52</v>
      </c>
      <c r="N87" s="91" t="n">
        <v>3</v>
      </c>
      <c r="O87" s="91" t="n">
        <v>1</v>
      </c>
      <c r="P87" s="93" t="n">
        <v>75</v>
      </c>
      <c r="Q87" s="96" t="n">
        <v>5.33333333333333</v>
      </c>
      <c r="R87" s="95" t="n">
        <v>18</v>
      </c>
      <c r="S87" s="92" t="n">
        <v>104</v>
      </c>
      <c r="T87" s="91" t="n">
        <v>432</v>
      </c>
      <c r="U87" s="91" t="n">
        <v>41</v>
      </c>
      <c r="V87" s="91" t="n">
        <v>6</v>
      </c>
      <c r="W87" s="93" t="n">
        <v>583</v>
      </c>
      <c r="X87" s="97" t="n">
        <v>8.0617495711835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0</v>
      </c>
      <c r="F88" s="92" t="n">
        <v>2</v>
      </c>
      <c r="G88" s="91" t="n">
        <v>0</v>
      </c>
      <c r="H88" s="92" t="n">
        <v>1</v>
      </c>
      <c r="I88" s="93" t="n">
        <v>3</v>
      </c>
      <c r="J88" s="94" t="n">
        <v>33.3333333333333</v>
      </c>
      <c r="K88" s="95" t="n">
        <v>3</v>
      </c>
      <c r="L88" s="92" t="n">
        <v>14</v>
      </c>
      <c r="M88" s="91" t="n">
        <v>74</v>
      </c>
      <c r="N88" s="91" t="n">
        <v>8</v>
      </c>
      <c r="O88" s="91" t="n">
        <v>3</v>
      </c>
      <c r="P88" s="93" t="n">
        <v>99</v>
      </c>
      <c r="Q88" s="96" t="n">
        <v>11.1111111111111</v>
      </c>
      <c r="R88" s="95" t="n">
        <v>21</v>
      </c>
      <c r="S88" s="92" t="n">
        <v>85</v>
      </c>
      <c r="T88" s="91" t="n">
        <v>464</v>
      </c>
      <c r="U88" s="91" t="n">
        <v>25</v>
      </c>
      <c r="V88" s="91" t="n">
        <v>4</v>
      </c>
      <c r="W88" s="93" t="n">
        <v>578</v>
      </c>
      <c r="X88" s="97" t="n">
        <v>5.0173010380622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0</v>
      </c>
      <c r="G89" s="91" t="n">
        <v>0</v>
      </c>
      <c r="H89" s="92" t="n">
        <v>1</v>
      </c>
      <c r="I89" s="93" t="n">
        <v>1</v>
      </c>
      <c r="J89" s="94" t="n">
        <v>100</v>
      </c>
      <c r="K89" s="95" t="n">
        <v>2</v>
      </c>
      <c r="L89" s="92" t="n">
        <v>15</v>
      </c>
      <c r="M89" s="91" t="n">
        <v>68</v>
      </c>
      <c r="N89" s="91" t="n">
        <v>9</v>
      </c>
      <c r="O89" s="91" t="n">
        <v>0</v>
      </c>
      <c r="P89" s="93" t="n">
        <v>92</v>
      </c>
      <c r="Q89" s="96" t="n">
        <v>9.78260869565217</v>
      </c>
      <c r="R89" s="95" t="n">
        <v>18</v>
      </c>
      <c r="S89" s="92" t="n">
        <v>132</v>
      </c>
      <c r="T89" s="91" t="n">
        <v>460</v>
      </c>
      <c r="U89" s="91" t="n">
        <v>39</v>
      </c>
      <c r="V89" s="91" t="n">
        <v>1</v>
      </c>
      <c r="W89" s="93" t="n">
        <v>632</v>
      </c>
      <c r="X89" s="97" t="n">
        <v>6.3291139240506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0</v>
      </c>
      <c r="F90" s="92" t="n">
        <v>0</v>
      </c>
      <c r="G90" s="91" t="n">
        <v>0</v>
      </c>
      <c r="H90" s="92" t="n">
        <v>1</v>
      </c>
      <c r="I90" s="93" t="n">
        <v>1</v>
      </c>
      <c r="J90" s="94" t="n">
        <v>100</v>
      </c>
      <c r="K90" s="95" t="n">
        <v>2</v>
      </c>
      <c r="L90" s="92" t="n">
        <v>21</v>
      </c>
      <c r="M90" s="91" t="n">
        <v>61</v>
      </c>
      <c r="N90" s="91" t="n">
        <v>3</v>
      </c>
      <c r="O90" s="91" t="n">
        <v>1</v>
      </c>
      <c r="P90" s="93" t="n">
        <v>86</v>
      </c>
      <c r="Q90" s="96" t="n">
        <v>4.65116279069768</v>
      </c>
      <c r="R90" s="95" t="n">
        <v>37</v>
      </c>
      <c r="S90" s="92" t="n">
        <v>129</v>
      </c>
      <c r="T90" s="91" t="n">
        <v>456</v>
      </c>
      <c r="U90" s="91" t="n">
        <v>35</v>
      </c>
      <c r="V90" s="91" t="n">
        <v>6</v>
      </c>
      <c r="W90" s="93" t="n">
        <v>626</v>
      </c>
      <c r="X90" s="97" t="n">
        <v>6.5495207667731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0</v>
      </c>
      <c r="G91" s="101" t="n">
        <v>0</v>
      </c>
      <c r="H91" s="102" t="n">
        <v>1</v>
      </c>
      <c r="I91" s="103" t="n">
        <v>1</v>
      </c>
      <c r="J91" s="104" t="n">
        <v>100</v>
      </c>
      <c r="K91" s="105" t="n">
        <v>2</v>
      </c>
      <c r="L91" s="102" t="n">
        <v>12</v>
      </c>
      <c r="M91" s="101" t="n">
        <v>77</v>
      </c>
      <c r="N91" s="101" t="n">
        <v>5</v>
      </c>
      <c r="O91" s="101" t="n">
        <v>1</v>
      </c>
      <c r="P91" s="103" t="n">
        <v>95</v>
      </c>
      <c r="Q91" s="106" t="n">
        <v>6.31578947368421</v>
      </c>
      <c r="R91" s="105" t="n">
        <v>15</v>
      </c>
      <c r="S91" s="102" t="n">
        <v>101</v>
      </c>
      <c r="T91" s="101" t="n">
        <v>527</v>
      </c>
      <c r="U91" s="101" t="n">
        <v>32</v>
      </c>
      <c r="V91" s="101" t="n">
        <v>10</v>
      </c>
      <c r="W91" s="103" t="n">
        <v>670</v>
      </c>
      <c r="X91" s="107" t="n">
        <v>6.2686567164179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0</v>
      </c>
      <c r="G92" s="31" t="n">
        <v>0</v>
      </c>
      <c r="H92" s="32" t="n">
        <v>1</v>
      </c>
      <c r="I92" s="33" t="n">
        <v>1</v>
      </c>
      <c r="J92" s="34" t="n">
        <v>100</v>
      </c>
      <c r="K92" s="35" t="n">
        <v>4</v>
      </c>
      <c r="L92" s="32" t="n">
        <v>6</v>
      </c>
      <c r="M92" s="31" t="n">
        <v>24</v>
      </c>
      <c r="N92" s="31" t="n">
        <v>0</v>
      </c>
      <c r="O92" s="31" t="n">
        <v>0</v>
      </c>
      <c r="P92" s="33" t="n">
        <v>30</v>
      </c>
      <c r="Q92" s="36" t="n">
        <v>0</v>
      </c>
      <c r="R92" s="35" t="n">
        <v>8</v>
      </c>
      <c r="S92" s="32" t="n">
        <v>60</v>
      </c>
      <c r="T92" s="31" t="n">
        <v>258</v>
      </c>
      <c r="U92" s="31" t="n">
        <v>14</v>
      </c>
      <c r="V92" s="31" t="n">
        <v>2</v>
      </c>
      <c r="W92" s="33" t="n">
        <v>334</v>
      </c>
      <c r="X92" s="37" t="n">
        <v>4.7904191616766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0</v>
      </c>
      <c r="G93" s="111" t="n">
        <v>0</v>
      </c>
      <c r="H93" s="112" t="n">
        <v>1</v>
      </c>
      <c r="I93" s="113" t="n">
        <v>1</v>
      </c>
      <c r="J93" s="114" t="n">
        <v>100</v>
      </c>
      <c r="K93" s="115" t="n">
        <v>0</v>
      </c>
      <c r="L93" s="112" t="n">
        <v>3</v>
      </c>
      <c r="M93" s="111" t="n">
        <v>23</v>
      </c>
      <c r="N93" s="111" t="n">
        <v>2</v>
      </c>
      <c r="O93" s="111" t="n">
        <v>0</v>
      </c>
      <c r="P93" s="113" t="n">
        <v>28</v>
      </c>
      <c r="Q93" s="116" t="n">
        <v>7.14285714285714</v>
      </c>
      <c r="R93" s="115" t="n">
        <v>7</v>
      </c>
      <c r="S93" s="112" t="n">
        <v>72</v>
      </c>
      <c r="T93" s="111" t="n">
        <v>270</v>
      </c>
      <c r="U93" s="111" t="n">
        <v>11</v>
      </c>
      <c r="V93" s="111" t="n">
        <v>1</v>
      </c>
      <c r="W93" s="113" t="n">
        <v>354</v>
      </c>
      <c r="X93" s="117" t="n">
        <v>3.3898305084745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0</v>
      </c>
      <c r="G94" s="51" t="n">
        <v>0</v>
      </c>
      <c r="H94" s="52" t="n">
        <v>2</v>
      </c>
      <c r="I94" s="53" t="n">
        <v>2</v>
      </c>
      <c r="J94" s="54" t="n">
        <v>100</v>
      </c>
      <c r="K94" s="55" t="n">
        <v>4</v>
      </c>
      <c r="L94" s="52" t="n">
        <v>9</v>
      </c>
      <c r="M94" s="51" t="n">
        <v>47</v>
      </c>
      <c r="N94" s="51" t="n">
        <v>2</v>
      </c>
      <c r="O94" s="51" t="n">
        <v>0</v>
      </c>
      <c r="P94" s="53" t="n">
        <v>58</v>
      </c>
      <c r="Q94" s="56" t="n">
        <v>3.44827586206897</v>
      </c>
      <c r="R94" s="55" t="n">
        <v>15</v>
      </c>
      <c r="S94" s="52" t="n">
        <v>132</v>
      </c>
      <c r="T94" s="51" t="n">
        <v>528</v>
      </c>
      <c r="U94" s="51" t="n">
        <v>25</v>
      </c>
      <c r="V94" s="51" t="n">
        <v>3</v>
      </c>
      <c r="W94" s="53" t="n">
        <v>688</v>
      </c>
      <c r="X94" s="57" t="n">
        <v>4.0697674418604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0</v>
      </c>
      <c r="G95" s="71" t="n">
        <v>0</v>
      </c>
      <c r="H95" s="72" t="n">
        <v>0</v>
      </c>
      <c r="I95" s="73" t="n">
        <v>0</v>
      </c>
      <c r="J95" s="74" t="n">
        <v>0</v>
      </c>
      <c r="K95" s="75" t="n">
        <v>0</v>
      </c>
      <c r="L95" s="72" t="n">
        <v>9</v>
      </c>
      <c r="M95" s="71" t="n">
        <v>32</v>
      </c>
      <c r="N95" s="71" t="n">
        <v>1</v>
      </c>
      <c r="O95" s="71" t="n">
        <v>0</v>
      </c>
      <c r="P95" s="73" t="n">
        <v>42</v>
      </c>
      <c r="Q95" s="76" t="n">
        <v>2.38095238095238</v>
      </c>
      <c r="R95" s="75" t="n">
        <v>16</v>
      </c>
      <c r="S95" s="72" t="n">
        <v>69</v>
      </c>
      <c r="T95" s="71" t="n">
        <v>334</v>
      </c>
      <c r="U95" s="71" t="n">
        <v>17</v>
      </c>
      <c r="V95" s="71" t="n">
        <v>1</v>
      </c>
      <c r="W95" s="73" t="n">
        <v>421</v>
      </c>
      <c r="X95" s="77" t="n">
        <v>4.2755344418052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0</v>
      </c>
      <c r="G96" s="71" t="n">
        <v>0</v>
      </c>
      <c r="H96" s="72" t="n">
        <v>1</v>
      </c>
      <c r="I96" s="73" t="n">
        <v>1</v>
      </c>
      <c r="J96" s="74" t="n">
        <v>100</v>
      </c>
      <c r="K96" s="75" t="n">
        <v>2</v>
      </c>
      <c r="L96" s="72" t="n">
        <v>6</v>
      </c>
      <c r="M96" s="71" t="n">
        <v>35</v>
      </c>
      <c r="N96" s="71" t="n">
        <v>2</v>
      </c>
      <c r="O96" s="71" t="n">
        <v>0</v>
      </c>
      <c r="P96" s="73" t="n">
        <v>43</v>
      </c>
      <c r="Q96" s="76" t="n">
        <v>4.65116279069768</v>
      </c>
      <c r="R96" s="75" t="n">
        <v>13</v>
      </c>
      <c r="S96" s="72" t="n">
        <v>53</v>
      </c>
      <c r="T96" s="71" t="n">
        <v>349</v>
      </c>
      <c r="U96" s="71" t="n">
        <v>7</v>
      </c>
      <c r="V96" s="71" t="n">
        <v>4</v>
      </c>
      <c r="W96" s="73" t="n">
        <v>413</v>
      </c>
      <c r="X96" s="77" t="n">
        <v>2.663438256658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0</v>
      </c>
      <c r="F97" s="52" t="n">
        <v>0</v>
      </c>
      <c r="G97" s="51" t="n">
        <v>0</v>
      </c>
      <c r="H97" s="52" t="n">
        <v>1</v>
      </c>
      <c r="I97" s="53" t="n">
        <v>1</v>
      </c>
      <c r="J97" s="54" t="n">
        <v>100</v>
      </c>
      <c r="K97" s="55" t="n">
        <v>2</v>
      </c>
      <c r="L97" s="52" t="n">
        <v>15</v>
      </c>
      <c r="M97" s="51" t="n">
        <v>67</v>
      </c>
      <c r="N97" s="51" t="n">
        <v>3</v>
      </c>
      <c r="O97" s="51" t="n">
        <v>0</v>
      </c>
      <c r="P97" s="53" t="n">
        <v>85</v>
      </c>
      <c r="Q97" s="56" t="n">
        <v>3.52941176470588</v>
      </c>
      <c r="R97" s="55" t="n">
        <v>29</v>
      </c>
      <c r="S97" s="52" t="n">
        <v>122</v>
      </c>
      <c r="T97" s="51" t="n">
        <v>683</v>
      </c>
      <c r="U97" s="51" t="n">
        <v>24</v>
      </c>
      <c r="V97" s="51" t="n">
        <v>5</v>
      </c>
      <c r="W97" s="53" t="n">
        <v>834</v>
      </c>
      <c r="X97" s="57" t="n">
        <v>3.4772182254196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0</v>
      </c>
      <c r="G98" s="71" t="n">
        <v>0</v>
      </c>
      <c r="H98" s="72" t="n">
        <v>1</v>
      </c>
      <c r="I98" s="73" t="n">
        <v>1</v>
      </c>
      <c r="J98" s="74" t="n">
        <v>100</v>
      </c>
      <c r="K98" s="75" t="n">
        <v>1</v>
      </c>
      <c r="L98" s="72" t="n">
        <v>1</v>
      </c>
      <c r="M98" s="71" t="n">
        <v>27</v>
      </c>
      <c r="N98" s="71" t="n">
        <v>0</v>
      </c>
      <c r="O98" s="71" t="n">
        <v>0</v>
      </c>
      <c r="P98" s="73" t="n">
        <v>28</v>
      </c>
      <c r="Q98" s="76" t="n">
        <v>0</v>
      </c>
      <c r="R98" s="75" t="n">
        <v>6</v>
      </c>
      <c r="S98" s="72" t="n">
        <v>54</v>
      </c>
      <c r="T98" s="71" t="n">
        <v>334</v>
      </c>
      <c r="U98" s="71" t="n">
        <v>4</v>
      </c>
      <c r="V98" s="71" t="n">
        <v>2</v>
      </c>
      <c r="W98" s="73" t="n">
        <v>394</v>
      </c>
      <c r="X98" s="77" t="n">
        <v>1.5228426395939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0</v>
      </c>
      <c r="G99" s="111" t="n">
        <v>0</v>
      </c>
      <c r="H99" s="112" t="n">
        <v>1</v>
      </c>
      <c r="I99" s="113" t="n">
        <v>1</v>
      </c>
      <c r="J99" s="114" t="n">
        <v>100</v>
      </c>
      <c r="K99" s="115" t="n">
        <v>0</v>
      </c>
      <c r="L99" s="112" t="n">
        <v>6</v>
      </c>
      <c r="M99" s="111" t="n">
        <v>30</v>
      </c>
      <c r="N99" s="111" t="n">
        <v>3</v>
      </c>
      <c r="O99" s="111" t="n">
        <v>0</v>
      </c>
      <c r="P99" s="113" t="n">
        <v>39</v>
      </c>
      <c r="Q99" s="116" t="n">
        <v>7.69230769230769</v>
      </c>
      <c r="R99" s="115" t="n">
        <v>5</v>
      </c>
      <c r="S99" s="112" t="n">
        <v>28</v>
      </c>
      <c r="T99" s="111" t="n">
        <v>302</v>
      </c>
      <c r="U99" s="111" t="n">
        <v>9</v>
      </c>
      <c r="V99" s="111" t="n">
        <v>2</v>
      </c>
      <c r="W99" s="113" t="n">
        <v>341</v>
      </c>
      <c r="X99" s="117" t="n">
        <v>3.225806451612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0</v>
      </c>
      <c r="G100" s="51" t="n">
        <v>0</v>
      </c>
      <c r="H100" s="52" t="n">
        <v>2</v>
      </c>
      <c r="I100" s="53" t="n">
        <v>2</v>
      </c>
      <c r="J100" s="54" t="n">
        <v>100</v>
      </c>
      <c r="K100" s="55" t="n">
        <v>1</v>
      </c>
      <c r="L100" s="52" t="n">
        <v>7</v>
      </c>
      <c r="M100" s="51" t="n">
        <v>57</v>
      </c>
      <c r="N100" s="51" t="n">
        <v>3</v>
      </c>
      <c r="O100" s="51" t="n">
        <v>0</v>
      </c>
      <c r="P100" s="53" t="n">
        <v>67</v>
      </c>
      <c r="Q100" s="56" t="n">
        <v>4.47761194029851</v>
      </c>
      <c r="R100" s="55" t="n">
        <v>11</v>
      </c>
      <c r="S100" s="52" t="n">
        <v>82</v>
      </c>
      <c r="T100" s="51" t="n">
        <v>636</v>
      </c>
      <c r="U100" s="51" t="n">
        <v>13</v>
      </c>
      <c r="V100" s="51" t="n">
        <v>4</v>
      </c>
      <c r="W100" s="53" t="n">
        <v>735</v>
      </c>
      <c r="X100" s="57" t="n">
        <v>2.3129251700680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0</v>
      </c>
      <c r="E101" s="121" t="n">
        <v>0</v>
      </c>
      <c r="F101" s="122" t="n">
        <v>3</v>
      </c>
      <c r="G101" s="121" t="n">
        <v>0</v>
      </c>
      <c r="H101" s="122" t="n">
        <v>22</v>
      </c>
      <c r="I101" s="123" t="n">
        <v>25</v>
      </c>
      <c r="J101" s="124" t="n">
        <v>88</v>
      </c>
      <c r="K101" s="125" t="n">
        <v>22</v>
      </c>
      <c r="L101" s="122" t="n">
        <v>162</v>
      </c>
      <c r="M101" s="121" t="n">
        <v>680</v>
      </c>
      <c r="N101" s="121" t="n">
        <v>48</v>
      </c>
      <c r="O101" s="121" t="n">
        <v>11</v>
      </c>
      <c r="P101" s="123" t="n">
        <v>901</v>
      </c>
      <c r="Q101" s="126" t="n">
        <v>6.54827968923419</v>
      </c>
      <c r="R101" s="125" t="n">
        <v>359</v>
      </c>
      <c r="S101" s="122" t="n">
        <v>1434</v>
      </c>
      <c r="T101" s="121" t="n">
        <v>6329</v>
      </c>
      <c r="U101" s="121" t="n">
        <v>415</v>
      </c>
      <c r="V101" s="121" t="n">
        <v>68</v>
      </c>
      <c r="W101" s="123" t="n">
        <v>8246</v>
      </c>
      <c r="X101" s="127" t="n">
        <v>5.8573853989813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4</v>
      </c>
      <c r="F109" s="32" t="n">
        <v>10</v>
      </c>
      <c r="G109" s="31" t="n">
        <v>1</v>
      </c>
      <c r="H109" s="32" t="n">
        <v>0</v>
      </c>
      <c r="I109" s="33" t="n">
        <v>15</v>
      </c>
      <c r="J109" s="34" t="n">
        <v>6.66666666666667</v>
      </c>
      <c r="K109" s="35" t="n">
        <v>0</v>
      </c>
      <c r="L109" s="32" t="n">
        <v>0</v>
      </c>
      <c r="M109" s="31" t="n">
        <v>0</v>
      </c>
      <c r="N109" s="31" t="n">
        <v>0</v>
      </c>
      <c r="O109" s="31" t="n">
        <v>0</v>
      </c>
      <c r="P109" s="33" t="n">
        <v>0</v>
      </c>
      <c r="Q109" s="36" t="n">
        <v>0</v>
      </c>
      <c r="R109" s="35" t="n">
        <v>5</v>
      </c>
      <c r="S109" s="32" t="n">
        <v>17</v>
      </c>
      <c r="T109" s="31" t="n">
        <v>168</v>
      </c>
      <c r="U109" s="31" t="n">
        <v>2</v>
      </c>
      <c r="V109" s="31" t="n">
        <v>1</v>
      </c>
      <c r="W109" s="33" t="n">
        <v>188</v>
      </c>
      <c r="X109" s="37" t="n">
        <v>1.5957446808510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2</v>
      </c>
      <c r="F110" s="42" t="n">
        <v>13</v>
      </c>
      <c r="G110" s="41" t="n">
        <v>0</v>
      </c>
      <c r="H110" s="42" t="n">
        <v>0</v>
      </c>
      <c r="I110" s="43" t="n">
        <v>15</v>
      </c>
      <c r="J110" s="44" t="n">
        <v>0</v>
      </c>
      <c r="K110" s="45" t="n">
        <v>0</v>
      </c>
      <c r="L110" s="42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  <c r="Q110" s="46" t="n">
        <v>0</v>
      </c>
      <c r="R110" s="45" t="n">
        <v>18</v>
      </c>
      <c r="S110" s="42" t="n">
        <v>16</v>
      </c>
      <c r="T110" s="41" t="n">
        <v>90</v>
      </c>
      <c r="U110" s="41" t="n">
        <v>3</v>
      </c>
      <c r="V110" s="41" t="n">
        <v>1</v>
      </c>
      <c r="W110" s="43" t="n">
        <v>110</v>
      </c>
      <c r="X110" s="47" t="n">
        <v>3.6363636363636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6</v>
      </c>
      <c r="F111" s="52" t="n">
        <v>23</v>
      </c>
      <c r="G111" s="51" t="n">
        <v>1</v>
      </c>
      <c r="H111" s="52" t="n">
        <v>0</v>
      </c>
      <c r="I111" s="53" t="n">
        <v>30</v>
      </c>
      <c r="J111" s="54" t="n">
        <v>3.33333333333333</v>
      </c>
      <c r="K111" s="55" t="n">
        <v>0</v>
      </c>
      <c r="L111" s="52" t="n">
        <v>0</v>
      </c>
      <c r="M111" s="51" t="n">
        <v>0</v>
      </c>
      <c r="N111" s="51" t="n">
        <v>0</v>
      </c>
      <c r="O111" s="51" t="n">
        <v>0</v>
      </c>
      <c r="P111" s="53" t="n">
        <v>0</v>
      </c>
      <c r="Q111" s="56" t="n">
        <v>0</v>
      </c>
      <c r="R111" s="55" t="n">
        <v>23</v>
      </c>
      <c r="S111" s="52" t="n">
        <v>33</v>
      </c>
      <c r="T111" s="51" t="n">
        <v>258</v>
      </c>
      <c r="U111" s="51" t="n">
        <v>5</v>
      </c>
      <c r="V111" s="51" t="n">
        <v>2</v>
      </c>
      <c r="W111" s="53" t="n">
        <v>298</v>
      </c>
      <c r="X111" s="57" t="n">
        <v>2.348993288590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12</v>
      </c>
      <c r="G112" s="61" t="n">
        <v>0</v>
      </c>
      <c r="H112" s="62" t="n">
        <v>0</v>
      </c>
      <c r="I112" s="63" t="n">
        <v>14</v>
      </c>
      <c r="J112" s="64" t="n">
        <v>0</v>
      </c>
      <c r="K112" s="65" t="n">
        <v>0</v>
      </c>
      <c r="L112" s="62" t="n">
        <v>0</v>
      </c>
      <c r="M112" s="61" t="n">
        <v>0</v>
      </c>
      <c r="N112" s="61" t="n">
        <v>0</v>
      </c>
      <c r="O112" s="61" t="n">
        <v>0</v>
      </c>
      <c r="P112" s="63" t="n">
        <v>0</v>
      </c>
      <c r="Q112" s="66" t="n">
        <v>0</v>
      </c>
      <c r="R112" s="65" t="n">
        <v>4</v>
      </c>
      <c r="S112" s="62" t="n">
        <v>13</v>
      </c>
      <c r="T112" s="61" t="n">
        <v>90</v>
      </c>
      <c r="U112" s="61" t="n">
        <v>2</v>
      </c>
      <c r="V112" s="61" t="n">
        <v>3</v>
      </c>
      <c r="W112" s="63" t="n">
        <v>108</v>
      </c>
      <c r="X112" s="67" t="n">
        <v>4.6296296296296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15</v>
      </c>
      <c r="G113" s="71" t="n">
        <v>0</v>
      </c>
      <c r="H113" s="72" t="n">
        <v>0</v>
      </c>
      <c r="I113" s="73" t="n">
        <v>16</v>
      </c>
      <c r="J113" s="74" t="n">
        <v>0</v>
      </c>
      <c r="K113" s="75" t="n">
        <v>0</v>
      </c>
      <c r="L113" s="72" t="n">
        <v>0</v>
      </c>
      <c r="M113" s="71" t="n">
        <v>0</v>
      </c>
      <c r="N113" s="71" t="n">
        <v>0</v>
      </c>
      <c r="O113" s="71" t="n">
        <v>0</v>
      </c>
      <c r="P113" s="73" t="n">
        <v>0</v>
      </c>
      <c r="Q113" s="76" t="n">
        <v>0</v>
      </c>
      <c r="R113" s="75" t="n">
        <v>4</v>
      </c>
      <c r="S113" s="72" t="n">
        <v>13</v>
      </c>
      <c r="T113" s="71" t="n">
        <v>83</v>
      </c>
      <c r="U113" s="71" t="n">
        <v>2</v>
      </c>
      <c r="V113" s="71" t="n">
        <v>0</v>
      </c>
      <c r="W113" s="73" t="n">
        <v>98</v>
      </c>
      <c r="X113" s="77" t="n">
        <v>2.0408163265306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3</v>
      </c>
      <c r="F114" s="52" t="n">
        <v>27</v>
      </c>
      <c r="G114" s="51" t="n">
        <v>0</v>
      </c>
      <c r="H114" s="52" t="n">
        <v>0</v>
      </c>
      <c r="I114" s="53" t="n">
        <v>30</v>
      </c>
      <c r="J114" s="54" t="n">
        <v>0</v>
      </c>
      <c r="K114" s="55" t="n">
        <v>0</v>
      </c>
      <c r="L114" s="52" t="n">
        <v>0</v>
      </c>
      <c r="M114" s="51" t="n">
        <v>0</v>
      </c>
      <c r="N114" s="51" t="n">
        <v>0</v>
      </c>
      <c r="O114" s="51" t="n">
        <v>0</v>
      </c>
      <c r="P114" s="53" t="n">
        <v>0</v>
      </c>
      <c r="Q114" s="56" t="n">
        <v>0</v>
      </c>
      <c r="R114" s="55" t="n">
        <v>8</v>
      </c>
      <c r="S114" s="52" t="n">
        <v>26</v>
      </c>
      <c r="T114" s="51" t="n">
        <v>173</v>
      </c>
      <c r="U114" s="51" t="n">
        <v>4</v>
      </c>
      <c r="V114" s="51" t="n">
        <v>3</v>
      </c>
      <c r="W114" s="53" t="n">
        <v>206</v>
      </c>
      <c r="X114" s="57" t="n">
        <v>3.3980582524271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2</v>
      </c>
      <c r="F115" s="82" t="n">
        <v>23</v>
      </c>
      <c r="G115" s="81" t="n">
        <v>2</v>
      </c>
      <c r="H115" s="82" t="n">
        <v>0</v>
      </c>
      <c r="I115" s="83" t="n">
        <v>27</v>
      </c>
      <c r="J115" s="84" t="n">
        <v>7.40740740740741</v>
      </c>
      <c r="K115" s="85" t="n">
        <v>0</v>
      </c>
      <c r="L115" s="82" t="n">
        <v>0</v>
      </c>
      <c r="M115" s="81" t="n">
        <v>0</v>
      </c>
      <c r="N115" s="81" t="n">
        <v>0</v>
      </c>
      <c r="O115" s="81" t="n">
        <v>0</v>
      </c>
      <c r="P115" s="83" t="n">
        <v>0</v>
      </c>
      <c r="Q115" s="86" t="n">
        <v>0</v>
      </c>
      <c r="R115" s="85" t="n">
        <v>8</v>
      </c>
      <c r="S115" s="82" t="n">
        <v>67</v>
      </c>
      <c r="T115" s="81" t="n">
        <v>222</v>
      </c>
      <c r="U115" s="81" t="n">
        <v>18</v>
      </c>
      <c r="V115" s="81" t="n">
        <v>6</v>
      </c>
      <c r="W115" s="83" t="n">
        <v>313</v>
      </c>
      <c r="X115" s="87" t="n">
        <v>7.6677316293929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9</v>
      </c>
      <c r="G116" s="91" t="n">
        <v>1</v>
      </c>
      <c r="H116" s="92" t="n">
        <v>0</v>
      </c>
      <c r="I116" s="93" t="n">
        <v>21</v>
      </c>
      <c r="J116" s="94" t="n">
        <v>4.76190476190476</v>
      </c>
      <c r="K116" s="95" t="n">
        <v>0</v>
      </c>
      <c r="L116" s="92" t="n">
        <v>0</v>
      </c>
      <c r="M116" s="91" t="n">
        <v>0</v>
      </c>
      <c r="N116" s="91" t="n">
        <v>0</v>
      </c>
      <c r="O116" s="91" t="n">
        <v>0</v>
      </c>
      <c r="P116" s="93" t="n">
        <v>0</v>
      </c>
      <c r="Q116" s="96" t="n">
        <v>0</v>
      </c>
      <c r="R116" s="95" t="n">
        <v>8</v>
      </c>
      <c r="S116" s="92" t="n">
        <v>86</v>
      </c>
      <c r="T116" s="91" t="n">
        <v>279</v>
      </c>
      <c r="U116" s="91" t="n">
        <v>15</v>
      </c>
      <c r="V116" s="91" t="n">
        <v>3</v>
      </c>
      <c r="W116" s="93" t="n">
        <v>383</v>
      </c>
      <c r="X116" s="97" t="n">
        <v>4.6997389033942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5</v>
      </c>
      <c r="F117" s="92" t="n">
        <v>21</v>
      </c>
      <c r="G117" s="91" t="n">
        <v>1</v>
      </c>
      <c r="H117" s="92" t="n">
        <v>0</v>
      </c>
      <c r="I117" s="93" t="n">
        <v>27</v>
      </c>
      <c r="J117" s="94" t="n">
        <v>3.7037037037037</v>
      </c>
      <c r="K117" s="95" t="n">
        <v>0</v>
      </c>
      <c r="L117" s="92" t="n">
        <v>0</v>
      </c>
      <c r="M117" s="91" t="n">
        <v>0</v>
      </c>
      <c r="N117" s="91" t="n">
        <v>0</v>
      </c>
      <c r="O117" s="91" t="n">
        <v>0</v>
      </c>
      <c r="P117" s="93" t="n">
        <v>0</v>
      </c>
      <c r="Q117" s="96" t="n">
        <v>0</v>
      </c>
      <c r="R117" s="95" t="n">
        <v>14</v>
      </c>
      <c r="S117" s="92" t="n">
        <v>75</v>
      </c>
      <c r="T117" s="91" t="n">
        <v>304</v>
      </c>
      <c r="U117" s="91" t="n">
        <v>16</v>
      </c>
      <c r="V117" s="91" t="n">
        <v>1</v>
      </c>
      <c r="W117" s="93" t="n">
        <v>396</v>
      </c>
      <c r="X117" s="97" t="n">
        <v>4.2929292929292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3</v>
      </c>
      <c r="F118" s="92" t="n">
        <v>17</v>
      </c>
      <c r="G118" s="91" t="n">
        <v>2</v>
      </c>
      <c r="H118" s="92" t="n">
        <v>0</v>
      </c>
      <c r="I118" s="93" t="n">
        <v>22</v>
      </c>
      <c r="J118" s="94" t="n">
        <v>9.09090909090909</v>
      </c>
      <c r="K118" s="95" t="n">
        <v>0</v>
      </c>
      <c r="L118" s="92" t="n">
        <v>0</v>
      </c>
      <c r="M118" s="91" t="n">
        <v>0</v>
      </c>
      <c r="N118" s="91" t="n">
        <v>0</v>
      </c>
      <c r="O118" s="91" t="n">
        <v>0</v>
      </c>
      <c r="P118" s="93" t="n">
        <v>0</v>
      </c>
      <c r="Q118" s="96" t="n">
        <v>0</v>
      </c>
      <c r="R118" s="95" t="n">
        <v>21</v>
      </c>
      <c r="S118" s="92" t="n">
        <v>42</v>
      </c>
      <c r="T118" s="91" t="n">
        <v>291</v>
      </c>
      <c r="U118" s="91" t="n">
        <v>13</v>
      </c>
      <c r="V118" s="91" t="n">
        <v>1</v>
      </c>
      <c r="W118" s="93" t="n">
        <v>347</v>
      </c>
      <c r="X118" s="97" t="n">
        <v>4.0345821325648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4</v>
      </c>
      <c r="F119" s="92" t="n">
        <v>17</v>
      </c>
      <c r="G119" s="91" t="n">
        <v>2</v>
      </c>
      <c r="H119" s="92" t="n">
        <v>0</v>
      </c>
      <c r="I119" s="93" t="n">
        <v>23</v>
      </c>
      <c r="J119" s="94" t="n">
        <v>8.69565217391304</v>
      </c>
      <c r="K119" s="95" t="n">
        <v>1</v>
      </c>
      <c r="L119" s="92" t="n">
        <v>0</v>
      </c>
      <c r="M119" s="91" t="n">
        <v>0</v>
      </c>
      <c r="N119" s="91" t="n">
        <v>0</v>
      </c>
      <c r="O119" s="91" t="n">
        <v>0</v>
      </c>
      <c r="P119" s="93" t="n">
        <v>0</v>
      </c>
      <c r="Q119" s="96" t="n">
        <v>0</v>
      </c>
      <c r="R119" s="95" t="n">
        <v>15</v>
      </c>
      <c r="S119" s="92" t="n">
        <v>73</v>
      </c>
      <c r="T119" s="91" t="n">
        <v>267</v>
      </c>
      <c r="U119" s="91" t="n">
        <v>14</v>
      </c>
      <c r="V119" s="91" t="n">
        <v>4</v>
      </c>
      <c r="W119" s="93" t="n">
        <v>358</v>
      </c>
      <c r="X119" s="97" t="n">
        <v>5.0279329608938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6</v>
      </c>
      <c r="F120" s="92" t="n">
        <v>14</v>
      </c>
      <c r="G120" s="91" t="n">
        <v>2</v>
      </c>
      <c r="H120" s="92" t="n">
        <v>0</v>
      </c>
      <c r="I120" s="93" t="n">
        <v>22</v>
      </c>
      <c r="J120" s="94" t="n">
        <v>9.09090909090909</v>
      </c>
      <c r="K120" s="95" t="n">
        <v>0</v>
      </c>
      <c r="L120" s="92" t="n">
        <v>0</v>
      </c>
      <c r="M120" s="91" t="n">
        <v>0</v>
      </c>
      <c r="N120" s="91" t="n">
        <v>0</v>
      </c>
      <c r="O120" s="91" t="n">
        <v>0</v>
      </c>
      <c r="P120" s="93" t="n">
        <v>0</v>
      </c>
      <c r="Q120" s="96" t="n">
        <v>0</v>
      </c>
      <c r="R120" s="95" t="n">
        <v>22</v>
      </c>
      <c r="S120" s="92" t="n">
        <v>65</v>
      </c>
      <c r="T120" s="91" t="n">
        <v>295</v>
      </c>
      <c r="U120" s="91" t="n">
        <v>12</v>
      </c>
      <c r="V120" s="91" t="n">
        <v>9</v>
      </c>
      <c r="W120" s="93" t="n">
        <v>381</v>
      </c>
      <c r="X120" s="97" t="n">
        <v>5.5118110236220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4</v>
      </c>
      <c r="F121" s="102" t="n">
        <v>21</v>
      </c>
      <c r="G121" s="101" t="n">
        <v>3</v>
      </c>
      <c r="H121" s="102" t="n">
        <v>0</v>
      </c>
      <c r="I121" s="103" t="n">
        <v>28</v>
      </c>
      <c r="J121" s="104" t="n">
        <v>10.7142857142857</v>
      </c>
      <c r="K121" s="105" t="n">
        <v>0</v>
      </c>
      <c r="L121" s="102" t="n">
        <v>0</v>
      </c>
      <c r="M121" s="101" t="n">
        <v>0</v>
      </c>
      <c r="N121" s="101" t="n">
        <v>0</v>
      </c>
      <c r="O121" s="101" t="n">
        <v>0</v>
      </c>
      <c r="P121" s="103" t="n">
        <v>0</v>
      </c>
      <c r="Q121" s="106" t="n">
        <v>0</v>
      </c>
      <c r="R121" s="105" t="n">
        <v>8</v>
      </c>
      <c r="S121" s="102" t="n">
        <v>86</v>
      </c>
      <c r="T121" s="101" t="n">
        <v>299</v>
      </c>
      <c r="U121" s="101" t="n">
        <v>13</v>
      </c>
      <c r="V121" s="101" t="n">
        <v>2</v>
      </c>
      <c r="W121" s="103" t="n">
        <v>400</v>
      </c>
      <c r="X121" s="107" t="n">
        <v>3.7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4</v>
      </c>
      <c r="F122" s="32" t="n">
        <v>6</v>
      </c>
      <c r="G122" s="31" t="n">
        <v>2</v>
      </c>
      <c r="H122" s="32" t="n">
        <v>1</v>
      </c>
      <c r="I122" s="33" t="n">
        <v>13</v>
      </c>
      <c r="J122" s="34" t="n">
        <v>23.0769230769231</v>
      </c>
      <c r="K122" s="35" t="n">
        <v>0</v>
      </c>
      <c r="L122" s="32" t="n">
        <v>0</v>
      </c>
      <c r="M122" s="31" t="n">
        <v>0</v>
      </c>
      <c r="N122" s="31" t="n">
        <v>0</v>
      </c>
      <c r="O122" s="31" t="n">
        <v>0</v>
      </c>
      <c r="P122" s="33" t="n">
        <v>0</v>
      </c>
      <c r="Q122" s="36" t="n">
        <v>0</v>
      </c>
      <c r="R122" s="35" t="n">
        <v>7</v>
      </c>
      <c r="S122" s="32" t="n">
        <v>43</v>
      </c>
      <c r="T122" s="31" t="n">
        <v>163</v>
      </c>
      <c r="U122" s="31" t="n">
        <v>17</v>
      </c>
      <c r="V122" s="31" t="n">
        <v>1</v>
      </c>
      <c r="W122" s="33" t="n">
        <v>224</v>
      </c>
      <c r="X122" s="37" t="n">
        <v>8.0357142857142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2</v>
      </c>
      <c r="F123" s="112" t="n">
        <v>8</v>
      </c>
      <c r="G123" s="111" t="n">
        <v>0</v>
      </c>
      <c r="H123" s="112" t="n">
        <v>0</v>
      </c>
      <c r="I123" s="113" t="n">
        <v>10</v>
      </c>
      <c r="J123" s="114" t="n">
        <v>0</v>
      </c>
      <c r="K123" s="115" t="n">
        <v>0</v>
      </c>
      <c r="L123" s="112" t="n">
        <v>0</v>
      </c>
      <c r="M123" s="111" t="n">
        <v>0</v>
      </c>
      <c r="N123" s="111" t="n">
        <v>0</v>
      </c>
      <c r="O123" s="111" t="n">
        <v>0</v>
      </c>
      <c r="P123" s="113" t="n">
        <v>0</v>
      </c>
      <c r="Q123" s="116" t="n">
        <v>0</v>
      </c>
      <c r="R123" s="115" t="n">
        <v>11</v>
      </c>
      <c r="S123" s="112" t="n">
        <v>25</v>
      </c>
      <c r="T123" s="111" t="n">
        <v>187</v>
      </c>
      <c r="U123" s="111" t="n">
        <v>21</v>
      </c>
      <c r="V123" s="111" t="n">
        <v>3</v>
      </c>
      <c r="W123" s="113" t="n">
        <v>236</v>
      </c>
      <c r="X123" s="117" t="n">
        <v>10.169491525423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5</v>
      </c>
      <c r="E124" s="51" t="n">
        <v>6</v>
      </c>
      <c r="F124" s="52" t="n">
        <v>14</v>
      </c>
      <c r="G124" s="51" t="n">
        <v>2</v>
      </c>
      <c r="H124" s="52" t="n">
        <v>1</v>
      </c>
      <c r="I124" s="53" t="n">
        <v>23</v>
      </c>
      <c r="J124" s="54" t="n">
        <v>13.0434782608696</v>
      </c>
      <c r="K124" s="55" t="n">
        <v>0</v>
      </c>
      <c r="L124" s="52" t="n">
        <v>0</v>
      </c>
      <c r="M124" s="51" t="n">
        <v>0</v>
      </c>
      <c r="N124" s="51" t="n">
        <v>0</v>
      </c>
      <c r="O124" s="51" t="n">
        <v>0</v>
      </c>
      <c r="P124" s="53" t="n">
        <v>0</v>
      </c>
      <c r="Q124" s="56" t="n">
        <v>0</v>
      </c>
      <c r="R124" s="55" t="n">
        <v>18</v>
      </c>
      <c r="S124" s="52" t="n">
        <v>68</v>
      </c>
      <c r="T124" s="51" t="n">
        <v>350</v>
      </c>
      <c r="U124" s="51" t="n">
        <v>38</v>
      </c>
      <c r="V124" s="51" t="n">
        <v>4</v>
      </c>
      <c r="W124" s="53" t="n">
        <v>460</v>
      </c>
      <c r="X124" s="57" t="n">
        <v>9.130434782608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0</v>
      </c>
      <c r="F125" s="72" t="n">
        <v>6</v>
      </c>
      <c r="G125" s="71" t="n">
        <v>0</v>
      </c>
      <c r="H125" s="72" t="n">
        <v>0</v>
      </c>
      <c r="I125" s="73" t="n">
        <v>6</v>
      </c>
      <c r="J125" s="74" t="n">
        <v>0</v>
      </c>
      <c r="K125" s="75" t="n">
        <v>0</v>
      </c>
      <c r="L125" s="72" t="n">
        <v>0</v>
      </c>
      <c r="M125" s="71" t="n">
        <v>0</v>
      </c>
      <c r="N125" s="71" t="n">
        <v>0</v>
      </c>
      <c r="O125" s="71" t="n">
        <v>0</v>
      </c>
      <c r="P125" s="73" t="n">
        <v>0</v>
      </c>
      <c r="Q125" s="76" t="n">
        <v>0</v>
      </c>
      <c r="R125" s="75" t="n">
        <v>17</v>
      </c>
      <c r="S125" s="72" t="n">
        <v>52</v>
      </c>
      <c r="T125" s="71" t="n">
        <v>181</v>
      </c>
      <c r="U125" s="71" t="n">
        <v>20</v>
      </c>
      <c r="V125" s="71" t="n">
        <v>9</v>
      </c>
      <c r="W125" s="73" t="n">
        <v>262</v>
      </c>
      <c r="X125" s="77" t="n">
        <v>11.068702290076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2</v>
      </c>
      <c r="F126" s="72" t="n">
        <v>8</v>
      </c>
      <c r="G126" s="71" t="n">
        <v>0</v>
      </c>
      <c r="H126" s="72" t="n">
        <v>0</v>
      </c>
      <c r="I126" s="73" t="n">
        <v>10</v>
      </c>
      <c r="J126" s="74" t="n">
        <v>0</v>
      </c>
      <c r="K126" s="75" t="n">
        <v>0</v>
      </c>
      <c r="L126" s="72" t="n">
        <v>0</v>
      </c>
      <c r="M126" s="71" t="n">
        <v>0</v>
      </c>
      <c r="N126" s="71" t="n">
        <v>0</v>
      </c>
      <c r="O126" s="71" t="n">
        <v>0</v>
      </c>
      <c r="P126" s="73" t="n">
        <v>0</v>
      </c>
      <c r="Q126" s="76" t="n">
        <v>0</v>
      </c>
      <c r="R126" s="75" t="n">
        <v>15</v>
      </c>
      <c r="S126" s="72" t="n">
        <v>30</v>
      </c>
      <c r="T126" s="71" t="n">
        <v>176</v>
      </c>
      <c r="U126" s="71" t="n">
        <v>12</v>
      </c>
      <c r="V126" s="71" t="n">
        <v>1</v>
      </c>
      <c r="W126" s="73" t="n">
        <v>219</v>
      </c>
      <c r="X126" s="77" t="n">
        <v>5.9360730593607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2</v>
      </c>
      <c r="F127" s="52" t="n">
        <v>14</v>
      </c>
      <c r="G127" s="51" t="n">
        <v>0</v>
      </c>
      <c r="H127" s="52" t="n">
        <v>0</v>
      </c>
      <c r="I127" s="53" t="n">
        <v>16</v>
      </c>
      <c r="J127" s="54" t="n">
        <v>0</v>
      </c>
      <c r="K127" s="55" t="n">
        <v>0</v>
      </c>
      <c r="L127" s="52" t="n">
        <v>0</v>
      </c>
      <c r="M127" s="51" t="n">
        <v>0</v>
      </c>
      <c r="N127" s="51" t="n">
        <v>0</v>
      </c>
      <c r="O127" s="51" t="n">
        <v>0</v>
      </c>
      <c r="P127" s="53" t="n">
        <v>0</v>
      </c>
      <c r="Q127" s="56" t="n">
        <v>0</v>
      </c>
      <c r="R127" s="55" t="n">
        <v>32</v>
      </c>
      <c r="S127" s="52" t="n">
        <v>82</v>
      </c>
      <c r="T127" s="51" t="n">
        <v>357</v>
      </c>
      <c r="U127" s="51" t="n">
        <v>32</v>
      </c>
      <c r="V127" s="51" t="n">
        <v>10</v>
      </c>
      <c r="W127" s="53" t="n">
        <v>481</v>
      </c>
      <c r="X127" s="57" t="n">
        <v>8.7318087318087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5</v>
      </c>
      <c r="G128" s="71" t="n">
        <v>0</v>
      </c>
      <c r="H128" s="72" t="n">
        <v>0</v>
      </c>
      <c r="I128" s="73" t="n">
        <v>7</v>
      </c>
      <c r="J128" s="74" t="n">
        <v>0</v>
      </c>
      <c r="K128" s="75" t="n">
        <v>0</v>
      </c>
      <c r="L128" s="72" t="n">
        <v>0</v>
      </c>
      <c r="M128" s="71" t="n">
        <v>0</v>
      </c>
      <c r="N128" s="71" t="n">
        <v>0</v>
      </c>
      <c r="O128" s="71" t="n">
        <v>0</v>
      </c>
      <c r="P128" s="73" t="n">
        <v>0</v>
      </c>
      <c r="Q128" s="76" t="n">
        <v>0</v>
      </c>
      <c r="R128" s="75" t="n">
        <v>21</v>
      </c>
      <c r="S128" s="72" t="n">
        <v>34</v>
      </c>
      <c r="T128" s="71" t="n">
        <v>157</v>
      </c>
      <c r="U128" s="71" t="n">
        <v>10</v>
      </c>
      <c r="V128" s="71" t="n">
        <v>4</v>
      </c>
      <c r="W128" s="73" t="n">
        <v>205</v>
      </c>
      <c r="X128" s="77" t="n">
        <v>6.8292682926829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1</v>
      </c>
      <c r="F129" s="112" t="n">
        <v>5</v>
      </c>
      <c r="G129" s="111" t="n">
        <v>0</v>
      </c>
      <c r="H129" s="112" t="n">
        <v>0</v>
      </c>
      <c r="I129" s="113" t="n">
        <v>6</v>
      </c>
      <c r="J129" s="114" t="n">
        <v>0</v>
      </c>
      <c r="K129" s="115" t="n">
        <v>0</v>
      </c>
      <c r="L129" s="112" t="n">
        <v>0</v>
      </c>
      <c r="M129" s="111" t="n">
        <v>0</v>
      </c>
      <c r="N129" s="111" t="n">
        <v>0</v>
      </c>
      <c r="O129" s="111" t="n">
        <v>0</v>
      </c>
      <c r="P129" s="113" t="n">
        <v>0</v>
      </c>
      <c r="Q129" s="116" t="n">
        <v>0</v>
      </c>
      <c r="R129" s="115" t="n">
        <v>17</v>
      </c>
      <c r="S129" s="112" t="n">
        <v>15</v>
      </c>
      <c r="T129" s="111" t="n">
        <v>174</v>
      </c>
      <c r="U129" s="111" t="n">
        <v>4</v>
      </c>
      <c r="V129" s="111" t="n">
        <v>2</v>
      </c>
      <c r="W129" s="113" t="n">
        <v>195</v>
      </c>
      <c r="X129" s="117" t="n">
        <v>3.0769230769230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3</v>
      </c>
      <c r="F130" s="52" t="n">
        <v>10</v>
      </c>
      <c r="G130" s="51" t="n">
        <v>0</v>
      </c>
      <c r="H130" s="52" t="n">
        <v>0</v>
      </c>
      <c r="I130" s="53" t="n">
        <v>13</v>
      </c>
      <c r="J130" s="54" t="n">
        <v>0</v>
      </c>
      <c r="K130" s="55" t="n">
        <v>0</v>
      </c>
      <c r="L130" s="52" t="n">
        <v>0</v>
      </c>
      <c r="M130" s="51" t="n">
        <v>0</v>
      </c>
      <c r="N130" s="51" t="n">
        <v>0</v>
      </c>
      <c r="O130" s="51" t="n">
        <v>0</v>
      </c>
      <c r="P130" s="53" t="n">
        <v>0</v>
      </c>
      <c r="Q130" s="56" t="n">
        <v>0</v>
      </c>
      <c r="R130" s="55" t="n">
        <v>38</v>
      </c>
      <c r="S130" s="52" t="n">
        <v>49</v>
      </c>
      <c r="T130" s="51" t="n">
        <v>331</v>
      </c>
      <c r="U130" s="51" t="n">
        <v>14</v>
      </c>
      <c r="V130" s="51" t="n">
        <v>6</v>
      </c>
      <c r="W130" s="53" t="n">
        <v>400</v>
      </c>
      <c r="X130" s="57" t="n">
        <v>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3</v>
      </c>
      <c r="E131" s="121" t="n">
        <v>45</v>
      </c>
      <c r="F131" s="122" t="n">
        <v>220</v>
      </c>
      <c r="G131" s="121" t="n">
        <v>16</v>
      </c>
      <c r="H131" s="122" t="n">
        <v>1</v>
      </c>
      <c r="I131" s="123" t="n">
        <v>282</v>
      </c>
      <c r="J131" s="124" t="n">
        <v>6.02836879432624</v>
      </c>
      <c r="K131" s="125" t="n">
        <v>1</v>
      </c>
      <c r="L131" s="122" t="n">
        <v>0</v>
      </c>
      <c r="M131" s="121" t="n">
        <v>0</v>
      </c>
      <c r="N131" s="121" t="n">
        <v>0</v>
      </c>
      <c r="O131" s="121" t="n">
        <v>0</v>
      </c>
      <c r="P131" s="123" t="n">
        <v>0</v>
      </c>
      <c r="Q131" s="126" t="n">
        <v>0</v>
      </c>
      <c r="R131" s="125" t="n">
        <v>215</v>
      </c>
      <c r="S131" s="122" t="n">
        <v>752</v>
      </c>
      <c r="T131" s="121" t="n">
        <v>3426</v>
      </c>
      <c r="U131" s="121" t="n">
        <v>194</v>
      </c>
      <c r="V131" s="121" t="n">
        <v>51</v>
      </c>
      <c r="W131" s="123" t="n">
        <v>4423</v>
      </c>
      <c r="X131" s="127" t="n">
        <v>5.539226769161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Q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3</v>
      </c>
      <c r="F139" s="32" t="n">
        <v>20</v>
      </c>
      <c r="G139" s="31" t="n">
        <v>0</v>
      </c>
      <c r="H139" s="32" t="n">
        <v>0</v>
      </c>
      <c r="I139" s="33" t="n">
        <v>23</v>
      </c>
      <c r="J139" s="34" t="n">
        <v>0</v>
      </c>
      <c r="K139" s="35" t="n">
        <v>0</v>
      </c>
      <c r="L139" s="32" t="n">
        <v>5</v>
      </c>
      <c r="M139" s="31" t="n">
        <v>96</v>
      </c>
      <c r="N139" s="31" t="n">
        <v>0</v>
      </c>
      <c r="O139" s="31" t="n">
        <v>0</v>
      </c>
      <c r="P139" s="33" t="n">
        <v>101</v>
      </c>
      <c r="Q139" s="37" t="n">
        <v>0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0</v>
      </c>
      <c r="F140" s="42" t="n">
        <v>20</v>
      </c>
      <c r="G140" s="41" t="n">
        <v>1</v>
      </c>
      <c r="H140" s="42" t="n">
        <v>0</v>
      </c>
      <c r="I140" s="43" t="n">
        <v>21</v>
      </c>
      <c r="J140" s="44" t="n">
        <v>4.76190476190476</v>
      </c>
      <c r="K140" s="45" t="n">
        <v>2</v>
      </c>
      <c r="L140" s="42" t="n">
        <v>14</v>
      </c>
      <c r="M140" s="41" t="n">
        <v>163</v>
      </c>
      <c r="N140" s="41" t="n">
        <v>0</v>
      </c>
      <c r="O140" s="41" t="n">
        <v>0</v>
      </c>
      <c r="P140" s="43" t="n">
        <v>177</v>
      </c>
      <c r="Q140" s="47" t="n">
        <v>0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</v>
      </c>
      <c r="E141" s="51" t="n">
        <v>3</v>
      </c>
      <c r="F141" s="52" t="n">
        <v>40</v>
      </c>
      <c r="G141" s="51" t="n">
        <v>1</v>
      </c>
      <c r="H141" s="52" t="n">
        <v>0</v>
      </c>
      <c r="I141" s="53" t="n">
        <v>44</v>
      </c>
      <c r="J141" s="54" t="n">
        <v>2.27272727272727</v>
      </c>
      <c r="K141" s="55" t="n">
        <v>2</v>
      </c>
      <c r="L141" s="52" t="n">
        <v>19</v>
      </c>
      <c r="M141" s="51" t="n">
        <v>259</v>
      </c>
      <c r="N141" s="51" t="n">
        <v>0</v>
      </c>
      <c r="O141" s="51" t="n">
        <v>0</v>
      </c>
      <c r="P141" s="53" t="n">
        <v>278</v>
      </c>
      <c r="Q141" s="57" t="n">
        <v>0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3</v>
      </c>
      <c r="F142" s="62" t="n">
        <v>27</v>
      </c>
      <c r="G142" s="61" t="n">
        <v>0</v>
      </c>
      <c r="H142" s="62" t="n">
        <v>0</v>
      </c>
      <c r="I142" s="63" t="n">
        <v>30</v>
      </c>
      <c r="J142" s="64" t="n">
        <v>0</v>
      </c>
      <c r="K142" s="65" t="n">
        <v>0</v>
      </c>
      <c r="L142" s="62" t="n">
        <v>4</v>
      </c>
      <c r="M142" s="61" t="n">
        <v>103</v>
      </c>
      <c r="N142" s="61" t="n">
        <v>0</v>
      </c>
      <c r="O142" s="61" t="n">
        <v>0</v>
      </c>
      <c r="P142" s="63" t="n">
        <v>107</v>
      </c>
      <c r="Q142" s="67" t="n">
        <v>0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3</v>
      </c>
      <c r="F143" s="72" t="n">
        <v>15</v>
      </c>
      <c r="G143" s="71" t="n">
        <v>0</v>
      </c>
      <c r="H143" s="72" t="n">
        <v>2</v>
      </c>
      <c r="I143" s="73" t="n">
        <v>20</v>
      </c>
      <c r="J143" s="74" t="n">
        <v>10</v>
      </c>
      <c r="K143" s="75" t="n">
        <v>2</v>
      </c>
      <c r="L143" s="72" t="n">
        <v>2</v>
      </c>
      <c r="M143" s="71" t="n">
        <v>16</v>
      </c>
      <c r="N143" s="71" t="n">
        <v>0</v>
      </c>
      <c r="O143" s="71" t="n">
        <v>0</v>
      </c>
      <c r="P143" s="73" t="n">
        <v>18</v>
      </c>
      <c r="Q143" s="77" t="n">
        <v>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0</v>
      </c>
      <c r="E144" s="51" t="n">
        <v>6</v>
      </c>
      <c r="F144" s="52" t="n">
        <v>42</v>
      </c>
      <c r="G144" s="51" t="n">
        <v>0</v>
      </c>
      <c r="H144" s="52" t="n">
        <v>2</v>
      </c>
      <c r="I144" s="53" t="n">
        <v>50</v>
      </c>
      <c r="J144" s="54" t="n">
        <v>4</v>
      </c>
      <c r="K144" s="55" t="n">
        <v>2</v>
      </c>
      <c r="L144" s="52" t="n">
        <v>6</v>
      </c>
      <c r="M144" s="51" t="n">
        <v>119</v>
      </c>
      <c r="N144" s="51" t="n">
        <v>0</v>
      </c>
      <c r="O144" s="51" t="n">
        <v>0</v>
      </c>
      <c r="P144" s="53" t="n">
        <v>125</v>
      </c>
      <c r="Q144" s="57" t="n">
        <v>0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</v>
      </c>
      <c r="E145" s="81" t="n">
        <v>4</v>
      </c>
      <c r="F145" s="82" t="n">
        <v>41</v>
      </c>
      <c r="G145" s="81" t="n">
        <v>4</v>
      </c>
      <c r="H145" s="82" t="n">
        <v>0</v>
      </c>
      <c r="I145" s="83" t="n">
        <v>49</v>
      </c>
      <c r="J145" s="84" t="n">
        <v>8.16326530612245</v>
      </c>
      <c r="K145" s="85" t="n">
        <v>1</v>
      </c>
      <c r="L145" s="82" t="n">
        <v>1</v>
      </c>
      <c r="M145" s="81" t="n">
        <v>11</v>
      </c>
      <c r="N145" s="81" t="n">
        <v>0</v>
      </c>
      <c r="O145" s="81" t="n">
        <v>0</v>
      </c>
      <c r="P145" s="83" t="n">
        <v>12</v>
      </c>
      <c r="Q145" s="87" t="n">
        <v>0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</v>
      </c>
      <c r="E146" s="91" t="n">
        <v>8</v>
      </c>
      <c r="F146" s="92" t="n">
        <v>36</v>
      </c>
      <c r="G146" s="91" t="n">
        <v>4</v>
      </c>
      <c r="H146" s="92" t="n">
        <v>0</v>
      </c>
      <c r="I146" s="93" t="n">
        <v>48</v>
      </c>
      <c r="J146" s="94" t="n">
        <v>8.33333333333333</v>
      </c>
      <c r="K146" s="95" t="n">
        <v>1</v>
      </c>
      <c r="L146" s="92" t="n">
        <v>2</v>
      </c>
      <c r="M146" s="91" t="n">
        <v>15</v>
      </c>
      <c r="N146" s="91" t="n">
        <v>0</v>
      </c>
      <c r="O146" s="91" t="n">
        <v>0</v>
      </c>
      <c r="P146" s="93" t="n">
        <v>17</v>
      </c>
      <c r="Q146" s="97" t="n">
        <v>0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6</v>
      </c>
      <c r="E147" s="91" t="n">
        <v>9</v>
      </c>
      <c r="F147" s="92" t="n">
        <v>34</v>
      </c>
      <c r="G147" s="91" t="n">
        <v>4</v>
      </c>
      <c r="H147" s="92" t="n">
        <v>0</v>
      </c>
      <c r="I147" s="93" t="n">
        <v>47</v>
      </c>
      <c r="J147" s="94" t="n">
        <v>8.51063829787234</v>
      </c>
      <c r="K147" s="95" t="n">
        <v>3</v>
      </c>
      <c r="L147" s="92" t="n">
        <v>1</v>
      </c>
      <c r="M147" s="91" t="n">
        <v>14</v>
      </c>
      <c r="N147" s="91" t="n">
        <v>0</v>
      </c>
      <c r="O147" s="91" t="n">
        <v>0</v>
      </c>
      <c r="P147" s="93" t="n">
        <v>15</v>
      </c>
      <c r="Q147" s="97" t="n">
        <v>0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0</v>
      </c>
      <c r="E148" s="91" t="n">
        <v>7</v>
      </c>
      <c r="F148" s="92" t="n">
        <v>35</v>
      </c>
      <c r="G148" s="91" t="n">
        <v>1</v>
      </c>
      <c r="H148" s="92" t="n">
        <v>0</v>
      </c>
      <c r="I148" s="93" t="n">
        <v>43</v>
      </c>
      <c r="J148" s="94" t="n">
        <v>2.32558139534884</v>
      </c>
      <c r="K148" s="95" t="n">
        <v>1</v>
      </c>
      <c r="L148" s="92" t="n">
        <v>0</v>
      </c>
      <c r="M148" s="91" t="n">
        <v>14</v>
      </c>
      <c r="N148" s="91" t="n">
        <v>1</v>
      </c>
      <c r="O148" s="91" t="n">
        <v>0</v>
      </c>
      <c r="P148" s="93" t="n">
        <v>15</v>
      </c>
      <c r="Q148" s="97" t="n">
        <v>6.6666666666666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</v>
      </c>
      <c r="E149" s="91" t="n">
        <v>6</v>
      </c>
      <c r="F149" s="92" t="n">
        <v>29</v>
      </c>
      <c r="G149" s="91" t="n">
        <v>1</v>
      </c>
      <c r="H149" s="92" t="n">
        <v>0</v>
      </c>
      <c r="I149" s="93" t="n">
        <v>36</v>
      </c>
      <c r="J149" s="94" t="n">
        <v>2.77777777777778</v>
      </c>
      <c r="K149" s="95" t="n">
        <v>1</v>
      </c>
      <c r="L149" s="92" t="n">
        <v>2</v>
      </c>
      <c r="M149" s="91" t="n">
        <v>10</v>
      </c>
      <c r="N149" s="91" t="n">
        <v>1</v>
      </c>
      <c r="O149" s="91" t="n">
        <v>0</v>
      </c>
      <c r="P149" s="93" t="n">
        <v>13</v>
      </c>
      <c r="Q149" s="97" t="n">
        <v>7.6923076923076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9</v>
      </c>
      <c r="F150" s="92" t="n">
        <v>37</v>
      </c>
      <c r="G150" s="91" t="n">
        <v>4</v>
      </c>
      <c r="H150" s="92" t="n">
        <v>1</v>
      </c>
      <c r="I150" s="93" t="n">
        <v>51</v>
      </c>
      <c r="J150" s="94" t="n">
        <v>9.80392156862745</v>
      </c>
      <c r="K150" s="95" t="n">
        <v>0</v>
      </c>
      <c r="L150" s="92" t="n">
        <v>3</v>
      </c>
      <c r="M150" s="91" t="n">
        <v>13</v>
      </c>
      <c r="N150" s="91" t="n">
        <v>0</v>
      </c>
      <c r="O150" s="91" t="n">
        <v>0</v>
      </c>
      <c r="P150" s="93" t="n">
        <v>16</v>
      </c>
      <c r="Q150" s="97" t="n">
        <v>0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</v>
      </c>
      <c r="E151" s="101" t="n">
        <v>4</v>
      </c>
      <c r="F151" s="102" t="n">
        <v>41</v>
      </c>
      <c r="G151" s="101" t="n">
        <v>2</v>
      </c>
      <c r="H151" s="102" t="n">
        <v>3</v>
      </c>
      <c r="I151" s="103" t="n">
        <v>50</v>
      </c>
      <c r="J151" s="104" t="n">
        <v>10</v>
      </c>
      <c r="K151" s="105" t="n">
        <v>0</v>
      </c>
      <c r="L151" s="102" t="n">
        <v>2</v>
      </c>
      <c r="M151" s="101" t="n">
        <v>5</v>
      </c>
      <c r="N151" s="101" t="n">
        <v>0</v>
      </c>
      <c r="O151" s="101" t="n">
        <v>1</v>
      </c>
      <c r="P151" s="103" t="n">
        <v>8</v>
      </c>
      <c r="Q151" s="107" t="n">
        <v>12.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4</v>
      </c>
      <c r="F152" s="32" t="n">
        <v>27</v>
      </c>
      <c r="G152" s="31" t="n">
        <v>1</v>
      </c>
      <c r="H152" s="32" t="n">
        <v>0</v>
      </c>
      <c r="I152" s="33" t="n">
        <v>32</v>
      </c>
      <c r="J152" s="34" t="n">
        <v>3.125</v>
      </c>
      <c r="K152" s="35" t="n">
        <v>1</v>
      </c>
      <c r="L152" s="32" t="n">
        <v>1</v>
      </c>
      <c r="M152" s="31" t="n">
        <v>10</v>
      </c>
      <c r="N152" s="31" t="n">
        <v>0</v>
      </c>
      <c r="O152" s="31" t="n">
        <v>0</v>
      </c>
      <c r="P152" s="33" t="n">
        <v>11</v>
      </c>
      <c r="Q152" s="37" t="n">
        <v>0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6</v>
      </c>
      <c r="F153" s="112" t="n">
        <v>31</v>
      </c>
      <c r="G153" s="111" t="n">
        <v>1</v>
      </c>
      <c r="H153" s="112" t="n">
        <v>1</v>
      </c>
      <c r="I153" s="113" t="n">
        <v>39</v>
      </c>
      <c r="J153" s="114" t="n">
        <v>5.12820512820513</v>
      </c>
      <c r="K153" s="115" t="n">
        <v>0</v>
      </c>
      <c r="L153" s="112" t="n">
        <v>4</v>
      </c>
      <c r="M153" s="111" t="n">
        <v>9</v>
      </c>
      <c r="N153" s="111" t="n">
        <v>2</v>
      </c>
      <c r="O153" s="111" t="n">
        <v>0</v>
      </c>
      <c r="P153" s="113" t="n">
        <v>15</v>
      </c>
      <c r="Q153" s="117" t="n">
        <v>13.333333333333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</v>
      </c>
      <c r="E154" s="51" t="n">
        <v>10</v>
      </c>
      <c r="F154" s="52" t="n">
        <v>58</v>
      </c>
      <c r="G154" s="51" t="n">
        <v>2</v>
      </c>
      <c r="H154" s="52" t="n">
        <v>1</v>
      </c>
      <c r="I154" s="53" t="n">
        <v>71</v>
      </c>
      <c r="J154" s="54" t="n">
        <v>4.22535211267606</v>
      </c>
      <c r="K154" s="55" t="n">
        <v>1</v>
      </c>
      <c r="L154" s="52" t="n">
        <v>5</v>
      </c>
      <c r="M154" s="51" t="n">
        <v>19</v>
      </c>
      <c r="N154" s="51" t="n">
        <v>2</v>
      </c>
      <c r="O154" s="51" t="n">
        <v>0</v>
      </c>
      <c r="P154" s="53" t="n">
        <v>26</v>
      </c>
      <c r="Q154" s="57" t="n">
        <v>7.6923076923076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2</v>
      </c>
      <c r="F155" s="72" t="n">
        <v>18</v>
      </c>
      <c r="G155" s="71" t="n">
        <v>0</v>
      </c>
      <c r="H155" s="72" t="n">
        <v>0</v>
      </c>
      <c r="I155" s="73" t="n">
        <v>20</v>
      </c>
      <c r="J155" s="74" t="n">
        <v>0</v>
      </c>
      <c r="K155" s="75" t="n">
        <v>0</v>
      </c>
      <c r="L155" s="72" t="n">
        <v>1</v>
      </c>
      <c r="M155" s="71" t="n">
        <v>4</v>
      </c>
      <c r="N155" s="71" t="n">
        <v>0</v>
      </c>
      <c r="O155" s="71" t="n">
        <v>0</v>
      </c>
      <c r="P155" s="73" t="n">
        <v>5</v>
      </c>
      <c r="Q155" s="77" t="n">
        <v>0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</v>
      </c>
      <c r="E156" s="71" t="n">
        <v>3</v>
      </c>
      <c r="F156" s="72" t="n">
        <v>8</v>
      </c>
      <c r="G156" s="71" t="n">
        <v>2</v>
      </c>
      <c r="H156" s="72" t="n">
        <v>0</v>
      </c>
      <c r="I156" s="73" t="n">
        <v>13</v>
      </c>
      <c r="J156" s="74" t="n">
        <v>15.3846153846154</v>
      </c>
      <c r="K156" s="75" t="n">
        <v>1</v>
      </c>
      <c r="L156" s="72" t="n">
        <v>0</v>
      </c>
      <c r="M156" s="71" t="n">
        <v>4</v>
      </c>
      <c r="N156" s="71" t="n">
        <v>0</v>
      </c>
      <c r="O156" s="71" t="n">
        <v>0</v>
      </c>
      <c r="P156" s="73" t="n">
        <v>4</v>
      </c>
      <c r="Q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</v>
      </c>
      <c r="E157" s="51" t="n">
        <v>5</v>
      </c>
      <c r="F157" s="52" t="n">
        <v>26</v>
      </c>
      <c r="G157" s="51" t="n">
        <v>2</v>
      </c>
      <c r="H157" s="52" t="n">
        <v>0</v>
      </c>
      <c r="I157" s="53" t="n">
        <v>33</v>
      </c>
      <c r="J157" s="54" t="n">
        <v>6.06060606060606</v>
      </c>
      <c r="K157" s="55" t="n">
        <v>1</v>
      </c>
      <c r="L157" s="52" t="n">
        <v>1</v>
      </c>
      <c r="M157" s="51" t="n">
        <v>8</v>
      </c>
      <c r="N157" s="51" t="n">
        <v>0</v>
      </c>
      <c r="O157" s="51" t="n">
        <v>0</v>
      </c>
      <c r="P157" s="53" t="n">
        <v>9</v>
      </c>
      <c r="Q157" s="57" t="n">
        <v>0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2</v>
      </c>
      <c r="F158" s="72" t="n">
        <v>21</v>
      </c>
      <c r="G158" s="71" t="n">
        <v>1</v>
      </c>
      <c r="H158" s="72" t="n">
        <v>0</v>
      </c>
      <c r="I158" s="73" t="n">
        <v>24</v>
      </c>
      <c r="J158" s="74" t="n">
        <v>4.16666666666667</v>
      </c>
      <c r="K158" s="75" t="n">
        <v>0</v>
      </c>
      <c r="L158" s="72" t="n">
        <v>1</v>
      </c>
      <c r="M158" s="71" t="n">
        <v>0</v>
      </c>
      <c r="N158" s="71" t="n">
        <v>0</v>
      </c>
      <c r="O158" s="71" t="n">
        <v>0</v>
      </c>
      <c r="P158" s="73" t="n">
        <v>1</v>
      </c>
      <c r="Q158" s="77" t="n">
        <v>0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2</v>
      </c>
      <c r="F159" s="112" t="n">
        <v>24</v>
      </c>
      <c r="G159" s="111" t="n">
        <v>0</v>
      </c>
      <c r="H159" s="112" t="n">
        <v>0</v>
      </c>
      <c r="I159" s="113" t="n">
        <v>26</v>
      </c>
      <c r="J159" s="114" t="n">
        <v>0</v>
      </c>
      <c r="K159" s="115" t="n">
        <v>0</v>
      </c>
      <c r="L159" s="112" t="n">
        <v>0</v>
      </c>
      <c r="M159" s="111" t="n">
        <v>3</v>
      </c>
      <c r="N159" s="111" t="n">
        <v>0</v>
      </c>
      <c r="O159" s="111" t="n">
        <v>0</v>
      </c>
      <c r="P159" s="113" t="n">
        <v>3</v>
      </c>
      <c r="Q159" s="117" t="n">
        <v>0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</v>
      </c>
      <c r="E160" s="51" t="n">
        <v>4</v>
      </c>
      <c r="F160" s="52" t="n">
        <v>45</v>
      </c>
      <c r="G160" s="51" t="n">
        <v>1</v>
      </c>
      <c r="H160" s="52" t="n">
        <v>0</v>
      </c>
      <c r="I160" s="53" t="n">
        <v>50</v>
      </c>
      <c r="J160" s="54" t="n">
        <v>2</v>
      </c>
      <c r="K160" s="55" t="n">
        <v>0</v>
      </c>
      <c r="L160" s="52" t="n">
        <v>1</v>
      </c>
      <c r="M160" s="51" t="n">
        <v>3</v>
      </c>
      <c r="N160" s="51" t="n">
        <v>0</v>
      </c>
      <c r="O160" s="51" t="n">
        <v>0</v>
      </c>
      <c r="P160" s="53" t="n">
        <v>4</v>
      </c>
      <c r="Q160" s="57" t="n">
        <v>0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1</v>
      </c>
      <c r="E161" s="121" t="n">
        <v>75</v>
      </c>
      <c r="F161" s="122" t="n">
        <v>464</v>
      </c>
      <c r="G161" s="121" t="n">
        <v>26</v>
      </c>
      <c r="H161" s="122" t="n">
        <v>7</v>
      </c>
      <c r="I161" s="123" t="n">
        <v>572</v>
      </c>
      <c r="J161" s="124" t="n">
        <v>5.76923076923077</v>
      </c>
      <c r="K161" s="125" t="n">
        <v>13</v>
      </c>
      <c r="L161" s="122" t="n">
        <v>43</v>
      </c>
      <c r="M161" s="121" t="n">
        <v>490</v>
      </c>
      <c r="N161" s="121" t="n">
        <v>4</v>
      </c>
      <c r="O161" s="121" t="n">
        <v>1</v>
      </c>
      <c r="P161" s="123" t="n">
        <v>538</v>
      </c>
      <c r="Q161" s="127" t="n">
        <v>0.929368029739777</v>
      </c>
    </row>
    <row r="162" s="24" customFormat="true" ht="12.95" hidden="false" customHeight="true" outlineLevel="0" collapsed="false">
      <c r="A162" s="128"/>
      <c r="B162" s="129"/>
      <c r="C162" s="128"/>
      <c r="D162" s="130"/>
      <c r="E162" s="130"/>
      <c r="F162" s="130"/>
      <c r="G162" s="130"/>
      <c r="H162" s="130"/>
      <c r="I162" s="130"/>
      <c r="J162" s="131"/>
      <c r="K162" s="130"/>
      <c r="L162" s="130"/>
      <c r="M162" s="130"/>
      <c r="N162" s="130"/>
      <c r="O162" s="130"/>
      <c r="P162" s="130"/>
      <c r="Q162" s="131"/>
      <c r="R162" s="130"/>
      <c r="S162" s="130"/>
      <c r="T162" s="130"/>
      <c r="U162" s="130"/>
      <c r="V162" s="130"/>
      <c r="W162" s="130"/>
      <c r="X162" s="131"/>
    </row>
    <row r="163" s="24" customFormat="true" ht="12.95" hidden="false" customHeight="true" outlineLevel="0" collapsed="false">
      <c r="A163" s="128"/>
      <c r="B163" s="129"/>
      <c r="C163" s="128"/>
      <c r="D163" s="130"/>
      <c r="E163" s="130"/>
      <c r="F163" s="130"/>
      <c r="G163" s="130"/>
      <c r="H163" s="130"/>
      <c r="I163" s="130"/>
      <c r="J163" s="131"/>
      <c r="K163" s="130"/>
      <c r="L163" s="130"/>
      <c r="M163" s="130"/>
      <c r="N163" s="130"/>
      <c r="O163" s="130"/>
      <c r="P163" s="130"/>
      <c r="Q163" s="131"/>
      <c r="R163" s="130"/>
      <c r="S163" s="130"/>
      <c r="T163" s="130"/>
      <c r="U163" s="130"/>
      <c r="V163" s="130"/>
      <c r="W163" s="130"/>
      <c r="X163" s="131"/>
    </row>
    <row r="164" s="24" customFormat="true" ht="12.95" hidden="false" customHeight="true" outlineLevel="0" collapsed="false">
      <c r="A164" s="128"/>
      <c r="B164" s="129"/>
      <c r="C164" s="128"/>
      <c r="D164" s="130"/>
      <c r="E164" s="130"/>
      <c r="F164" s="130"/>
      <c r="G164" s="130"/>
      <c r="H164" s="130"/>
      <c r="I164" s="130"/>
      <c r="J164" s="131"/>
      <c r="K164" s="130"/>
      <c r="L164" s="130"/>
      <c r="M164" s="130"/>
      <c r="N164" s="130"/>
      <c r="O164" s="130"/>
      <c r="P164" s="130"/>
      <c r="Q164" s="131"/>
      <c r="R164" s="130"/>
      <c r="S164" s="130"/>
      <c r="T164" s="130"/>
      <c r="U164" s="130"/>
      <c r="V164" s="130"/>
      <c r="W164" s="130"/>
      <c r="X164" s="131"/>
    </row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2</v>
      </c>
      <c r="F166" s="12"/>
      <c r="G166" s="12"/>
      <c r="H166" s="12"/>
      <c r="I166" s="12"/>
      <c r="J166" s="13"/>
      <c r="K166" s="14"/>
      <c r="L166" s="12" t="s">
        <v>33</v>
      </c>
      <c r="M166" s="12"/>
      <c r="N166" s="12"/>
      <c r="O166" s="12"/>
      <c r="P166" s="12"/>
      <c r="Q166" s="13"/>
      <c r="R166" s="14"/>
      <c r="S166" s="12" t="s">
        <v>34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3" t="s">
        <v>16</v>
      </c>
      <c r="K167" s="20" t="s">
        <v>10</v>
      </c>
      <c r="L167" s="21" t="s">
        <v>11</v>
      </c>
      <c r="M167" s="20" t="s">
        <v>12</v>
      </c>
      <c r="N167" s="21" t="s">
        <v>13</v>
      </c>
      <c r="O167" s="20" t="s">
        <v>14</v>
      </c>
      <c r="P167" s="22" t="s">
        <v>15</v>
      </c>
      <c r="Q167" s="23" t="s">
        <v>16</v>
      </c>
      <c r="R167" s="20" t="s">
        <v>10</v>
      </c>
      <c r="S167" s="21" t="s">
        <v>11</v>
      </c>
      <c r="T167" s="20" t="s">
        <v>12</v>
      </c>
      <c r="U167" s="21" t="s">
        <v>13</v>
      </c>
      <c r="V167" s="20" t="s">
        <v>14</v>
      </c>
      <c r="W167" s="22" t="s">
        <v>15</v>
      </c>
      <c r="X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47</v>
      </c>
      <c r="F169" s="32" t="n">
        <v>361</v>
      </c>
      <c r="G169" s="31" t="n">
        <v>28</v>
      </c>
      <c r="H169" s="32" t="n">
        <v>2</v>
      </c>
      <c r="I169" s="33" t="n">
        <v>438</v>
      </c>
      <c r="J169" s="34" t="n">
        <v>6.84931506849315</v>
      </c>
      <c r="K169" s="35" t="n">
        <v>31</v>
      </c>
      <c r="L169" s="32" t="n">
        <v>88</v>
      </c>
      <c r="M169" s="31" t="n">
        <v>572</v>
      </c>
      <c r="N169" s="31" t="n">
        <v>20</v>
      </c>
      <c r="O169" s="31" t="n">
        <v>5</v>
      </c>
      <c r="P169" s="33" t="n">
        <v>685</v>
      </c>
      <c r="Q169" s="36" t="n">
        <v>3.64963503649635</v>
      </c>
      <c r="R169" s="35" t="n">
        <v>21</v>
      </c>
      <c r="S169" s="32" t="n">
        <v>76</v>
      </c>
      <c r="T169" s="31" t="n">
        <v>342</v>
      </c>
      <c r="U169" s="31" t="n">
        <v>22</v>
      </c>
      <c r="V169" s="31" t="n">
        <v>5</v>
      </c>
      <c r="W169" s="33" t="n">
        <v>445</v>
      </c>
      <c r="X169" s="37" t="n">
        <v>6.0674157303370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0</v>
      </c>
      <c r="E170" s="41" t="n">
        <v>66</v>
      </c>
      <c r="F170" s="42" t="n">
        <v>427</v>
      </c>
      <c r="G170" s="41" t="n">
        <v>16</v>
      </c>
      <c r="H170" s="42" t="n">
        <v>2</v>
      </c>
      <c r="I170" s="43" t="n">
        <v>511</v>
      </c>
      <c r="J170" s="44" t="n">
        <v>3.52250489236791</v>
      </c>
      <c r="K170" s="45" t="n">
        <v>52</v>
      </c>
      <c r="L170" s="42" t="n">
        <v>71</v>
      </c>
      <c r="M170" s="41" t="n">
        <v>611</v>
      </c>
      <c r="N170" s="41" t="n">
        <v>16</v>
      </c>
      <c r="O170" s="41" t="n">
        <v>4</v>
      </c>
      <c r="P170" s="43" t="n">
        <v>702</v>
      </c>
      <c r="Q170" s="46" t="n">
        <v>2.84900284900285</v>
      </c>
      <c r="R170" s="45" t="n">
        <v>32</v>
      </c>
      <c r="S170" s="42" t="n">
        <v>80</v>
      </c>
      <c r="T170" s="41" t="n">
        <v>346</v>
      </c>
      <c r="U170" s="41" t="n">
        <v>23</v>
      </c>
      <c r="V170" s="41" t="n">
        <v>5</v>
      </c>
      <c r="W170" s="43" t="n">
        <v>454</v>
      </c>
      <c r="X170" s="47" t="n">
        <v>6.1674008810572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1</v>
      </c>
      <c r="E171" s="51" t="n">
        <v>113</v>
      </c>
      <c r="F171" s="52" t="n">
        <v>788</v>
      </c>
      <c r="G171" s="51" t="n">
        <v>44</v>
      </c>
      <c r="H171" s="52" t="n">
        <v>4</v>
      </c>
      <c r="I171" s="53" t="n">
        <v>949</v>
      </c>
      <c r="J171" s="54" t="n">
        <v>5.05795574288725</v>
      </c>
      <c r="K171" s="55" t="n">
        <v>83</v>
      </c>
      <c r="L171" s="52" t="n">
        <v>159</v>
      </c>
      <c r="M171" s="51" t="n">
        <v>1183</v>
      </c>
      <c r="N171" s="51" t="n">
        <v>36</v>
      </c>
      <c r="O171" s="51" t="n">
        <v>9</v>
      </c>
      <c r="P171" s="53" t="n">
        <v>1387</v>
      </c>
      <c r="Q171" s="56" t="n">
        <v>3.24441240086518</v>
      </c>
      <c r="R171" s="55" t="n">
        <v>53</v>
      </c>
      <c r="S171" s="52" t="n">
        <v>156</v>
      </c>
      <c r="T171" s="51" t="n">
        <v>688</v>
      </c>
      <c r="U171" s="51" t="n">
        <v>45</v>
      </c>
      <c r="V171" s="51" t="n">
        <v>10</v>
      </c>
      <c r="W171" s="53" t="n">
        <v>899</v>
      </c>
      <c r="X171" s="57" t="n">
        <v>6.11790878754171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3</v>
      </c>
      <c r="E172" s="61" t="n">
        <v>60</v>
      </c>
      <c r="F172" s="62" t="n">
        <v>323</v>
      </c>
      <c r="G172" s="61" t="n">
        <v>22</v>
      </c>
      <c r="H172" s="62" t="n">
        <v>6</v>
      </c>
      <c r="I172" s="63" t="n">
        <v>411</v>
      </c>
      <c r="J172" s="64" t="n">
        <v>6.81265206812652</v>
      </c>
      <c r="K172" s="65" t="n">
        <v>47</v>
      </c>
      <c r="L172" s="62" t="n">
        <v>77</v>
      </c>
      <c r="M172" s="61" t="n">
        <v>526</v>
      </c>
      <c r="N172" s="61" t="n">
        <v>15</v>
      </c>
      <c r="O172" s="61" t="n">
        <v>4</v>
      </c>
      <c r="P172" s="63" t="n">
        <v>622</v>
      </c>
      <c r="Q172" s="66" t="n">
        <v>3.05466237942122</v>
      </c>
      <c r="R172" s="65" t="n">
        <v>49</v>
      </c>
      <c r="S172" s="62" t="n">
        <v>81</v>
      </c>
      <c r="T172" s="61" t="n">
        <v>296</v>
      </c>
      <c r="U172" s="61" t="n">
        <v>30</v>
      </c>
      <c r="V172" s="61" t="n">
        <v>4</v>
      </c>
      <c r="W172" s="63" t="n">
        <v>411</v>
      </c>
      <c r="X172" s="67" t="n">
        <v>8.27250608272506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9</v>
      </c>
      <c r="E173" s="71" t="n">
        <v>75</v>
      </c>
      <c r="F173" s="72" t="n">
        <v>335</v>
      </c>
      <c r="G173" s="71" t="n">
        <v>35</v>
      </c>
      <c r="H173" s="72" t="n">
        <v>1</v>
      </c>
      <c r="I173" s="73" t="n">
        <v>446</v>
      </c>
      <c r="J173" s="74" t="n">
        <v>8.07174887892377</v>
      </c>
      <c r="K173" s="75" t="n">
        <v>32</v>
      </c>
      <c r="L173" s="72" t="n">
        <v>58</v>
      </c>
      <c r="M173" s="71" t="n">
        <v>405</v>
      </c>
      <c r="N173" s="71" t="n">
        <v>19</v>
      </c>
      <c r="O173" s="71" t="n">
        <v>5</v>
      </c>
      <c r="P173" s="73" t="n">
        <v>487</v>
      </c>
      <c r="Q173" s="76" t="n">
        <v>4.92813141683778</v>
      </c>
      <c r="R173" s="75" t="n">
        <v>41</v>
      </c>
      <c r="S173" s="72" t="n">
        <v>81</v>
      </c>
      <c r="T173" s="71" t="n">
        <v>263</v>
      </c>
      <c r="U173" s="71" t="n">
        <v>21</v>
      </c>
      <c r="V173" s="71" t="n">
        <v>8</v>
      </c>
      <c r="W173" s="73" t="n">
        <v>373</v>
      </c>
      <c r="X173" s="77" t="n">
        <v>7.77479892761394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2</v>
      </c>
      <c r="E174" s="51" t="n">
        <v>135</v>
      </c>
      <c r="F174" s="52" t="n">
        <v>658</v>
      </c>
      <c r="G174" s="51" t="n">
        <v>57</v>
      </c>
      <c r="H174" s="52" t="n">
        <v>7</v>
      </c>
      <c r="I174" s="53" t="n">
        <v>857</v>
      </c>
      <c r="J174" s="54" t="n">
        <v>7.46791131855309</v>
      </c>
      <c r="K174" s="55" t="n">
        <v>79</v>
      </c>
      <c r="L174" s="52" t="n">
        <v>135</v>
      </c>
      <c r="M174" s="51" t="n">
        <v>931</v>
      </c>
      <c r="N174" s="51" t="n">
        <v>34</v>
      </c>
      <c r="O174" s="51" t="n">
        <v>9</v>
      </c>
      <c r="P174" s="53" t="n">
        <v>1109</v>
      </c>
      <c r="Q174" s="56" t="n">
        <v>3.87736699729486</v>
      </c>
      <c r="R174" s="55" t="n">
        <v>90</v>
      </c>
      <c r="S174" s="52" t="n">
        <v>162</v>
      </c>
      <c r="T174" s="51" t="n">
        <v>559</v>
      </c>
      <c r="U174" s="51" t="n">
        <v>51</v>
      </c>
      <c r="V174" s="51" t="n">
        <v>12</v>
      </c>
      <c r="W174" s="53" t="n">
        <v>784</v>
      </c>
      <c r="X174" s="57" t="n">
        <v>8.03571428571429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1</v>
      </c>
      <c r="E175" s="81" t="n">
        <v>122</v>
      </c>
      <c r="F175" s="82" t="n">
        <v>840</v>
      </c>
      <c r="G175" s="81" t="n">
        <v>46</v>
      </c>
      <c r="H175" s="82" t="n">
        <v>13</v>
      </c>
      <c r="I175" s="83" t="n">
        <v>1021</v>
      </c>
      <c r="J175" s="84" t="n">
        <v>5.77864838393732</v>
      </c>
      <c r="K175" s="85" t="n">
        <v>43</v>
      </c>
      <c r="L175" s="82" t="n">
        <v>117</v>
      </c>
      <c r="M175" s="81" t="n">
        <v>553</v>
      </c>
      <c r="N175" s="81" t="n">
        <v>62</v>
      </c>
      <c r="O175" s="81" t="n">
        <v>9</v>
      </c>
      <c r="P175" s="83" t="n">
        <v>741</v>
      </c>
      <c r="Q175" s="86" t="n">
        <v>9.58164642375169</v>
      </c>
      <c r="R175" s="85" t="n">
        <v>32</v>
      </c>
      <c r="S175" s="82" t="n">
        <v>138</v>
      </c>
      <c r="T175" s="81" t="n">
        <v>586</v>
      </c>
      <c r="U175" s="81" t="n">
        <v>50</v>
      </c>
      <c r="V175" s="81" t="n">
        <v>16</v>
      </c>
      <c r="W175" s="83" t="n">
        <v>790</v>
      </c>
      <c r="X175" s="87" t="n">
        <v>8.35443037974684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7</v>
      </c>
      <c r="E176" s="91" t="n">
        <v>178</v>
      </c>
      <c r="F176" s="92" t="n">
        <v>727</v>
      </c>
      <c r="G176" s="91" t="n">
        <v>42</v>
      </c>
      <c r="H176" s="92" t="n">
        <v>4</v>
      </c>
      <c r="I176" s="93" t="n">
        <v>951</v>
      </c>
      <c r="J176" s="94" t="n">
        <v>4.83701366982124</v>
      </c>
      <c r="K176" s="95" t="n">
        <v>29</v>
      </c>
      <c r="L176" s="92" t="n">
        <v>115</v>
      </c>
      <c r="M176" s="91" t="n">
        <v>488</v>
      </c>
      <c r="N176" s="91" t="n">
        <v>62</v>
      </c>
      <c r="O176" s="91" t="n">
        <v>6</v>
      </c>
      <c r="P176" s="93" t="n">
        <v>671</v>
      </c>
      <c r="Q176" s="96" t="n">
        <v>10.1341281669151</v>
      </c>
      <c r="R176" s="95" t="n">
        <v>23</v>
      </c>
      <c r="S176" s="92" t="n">
        <v>141</v>
      </c>
      <c r="T176" s="91" t="n">
        <v>488</v>
      </c>
      <c r="U176" s="91" t="n">
        <v>47</v>
      </c>
      <c r="V176" s="91" t="n">
        <v>6</v>
      </c>
      <c r="W176" s="93" t="n">
        <v>682</v>
      </c>
      <c r="X176" s="97" t="n">
        <v>7.77126099706745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4</v>
      </c>
      <c r="E177" s="91" t="n">
        <v>174</v>
      </c>
      <c r="F177" s="92" t="n">
        <v>648</v>
      </c>
      <c r="G177" s="91" t="n">
        <v>65</v>
      </c>
      <c r="H177" s="92" t="n">
        <v>3</v>
      </c>
      <c r="I177" s="93" t="n">
        <v>890</v>
      </c>
      <c r="J177" s="94" t="n">
        <v>7.64044943820225</v>
      </c>
      <c r="K177" s="95" t="n">
        <v>20</v>
      </c>
      <c r="L177" s="92" t="n">
        <v>97</v>
      </c>
      <c r="M177" s="91" t="n">
        <v>438</v>
      </c>
      <c r="N177" s="91" t="n">
        <v>30</v>
      </c>
      <c r="O177" s="91" t="n">
        <v>3</v>
      </c>
      <c r="P177" s="93" t="n">
        <v>568</v>
      </c>
      <c r="Q177" s="96" t="n">
        <v>5.80985915492958</v>
      </c>
      <c r="R177" s="95" t="n">
        <v>21</v>
      </c>
      <c r="S177" s="92" t="n">
        <v>123</v>
      </c>
      <c r="T177" s="91" t="n">
        <v>484</v>
      </c>
      <c r="U177" s="91" t="n">
        <v>44</v>
      </c>
      <c r="V177" s="91" t="n">
        <v>10</v>
      </c>
      <c r="W177" s="93" t="n">
        <v>661</v>
      </c>
      <c r="X177" s="97" t="n">
        <v>8.16944024205749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6</v>
      </c>
      <c r="E178" s="91" t="n">
        <v>114</v>
      </c>
      <c r="F178" s="92" t="n">
        <v>605</v>
      </c>
      <c r="G178" s="91" t="n">
        <v>45</v>
      </c>
      <c r="H178" s="92" t="n">
        <v>4</v>
      </c>
      <c r="I178" s="93" t="n">
        <v>768</v>
      </c>
      <c r="J178" s="94" t="n">
        <v>6.38020833333333</v>
      </c>
      <c r="K178" s="95" t="n">
        <v>15</v>
      </c>
      <c r="L178" s="92" t="n">
        <v>94</v>
      </c>
      <c r="M178" s="91" t="n">
        <v>441</v>
      </c>
      <c r="N178" s="91" t="n">
        <v>25</v>
      </c>
      <c r="O178" s="91" t="n">
        <v>10</v>
      </c>
      <c r="P178" s="93" t="n">
        <v>570</v>
      </c>
      <c r="Q178" s="96" t="n">
        <v>6.14035087719298</v>
      </c>
      <c r="R178" s="95" t="n">
        <v>24</v>
      </c>
      <c r="S178" s="92" t="n">
        <v>99</v>
      </c>
      <c r="T178" s="91" t="n">
        <v>540</v>
      </c>
      <c r="U178" s="91" t="n">
        <v>33</v>
      </c>
      <c r="V178" s="91" t="n">
        <v>8</v>
      </c>
      <c r="W178" s="93" t="n">
        <v>680</v>
      </c>
      <c r="X178" s="97" t="n">
        <v>6.02941176470588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6</v>
      </c>
      <c r="E179" s="91" t="n">
        <v>146</v>
      </c>
      <c r="F179" s="92" t="n">
        <v>600</v>
      </c>
      <c r="G179" s="91" t="n">
        <v>54</v>
      </c>
      <c r="H179" s="92" t="n">
        <v>6</v>
      </c>
      <c r="I179" s="93" t="n">
        <v>806</v>
      </c>
      <c r="J179" s="94" t="n">
        <v>7.44416873449131</v>
      </c>
      <c r="K179" s="95" t="n">
        <v>19</v>
      </c>
      <c r="L179" s="92" t="n">
        <v>115</v>
      </c>
      <c r="M179" s="91" t="n">
        <v>523</v>
      </c>
      <c r="N179" s="91" t="n">
        <v>33</v>
      </c>
      <c r="O179" s="91" t="n">
        <v>6</v>
      </c>
      <c r="P179" s="93" t="n">
        <v>677</v>
      </c>
      <c r="Q179" s="96" t="n">
        <v>5.76070901033973</v>
      </c>
      <c r="R179" s="95" t="n">
        <v>20</v>
      </c>
      <c r="S179" s="92" t="n">
        <v>147</v>
      </c>
      <c r="T179" s="91" t="n">
        <v>528</v>
      </c>
      <c r="U179" s="91" t="n">
        <v>48</v>
      </c>
      <c r="V179" s="91" t="n">
        <v>2</v>
      </c>
      <c r="W179" s="93" t="n">
        <v>725</v>
      </c>
      <c r="X179" s="97" t="n">
        <v>6.89655172413793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3</v>
      </c>
      <c r="E180" s="91" t="n">
        <v>165</v>
      </c>
      <c r="F180" s="92" t="n">
        <v>628</v>
      </c>
      <c r="G180" s="91" t="n">
        <v>59</v>
      </c>
      <c r="H180" s="92" t="n">
        <v>11</v>
      </c>
      <c r="I180" s="93" t="n">
        <v>863</v>
      </c>
      <c r="J180" s="94" t="n">
        <v>8.11123986095018</v>
      </c>
      <c r="K180" s="95" t="n">
        <v>34</v>
      </c>
      <c r="L180" s="92" t="n">
        <v>146</v>
      </c>
      <c r="M180" s="91" t="n">
        <v>532</v>
      </c>
      <c r="N180" s="91" t="n">
        <v>38</v>
      </c>
      <c r="O180" s="91" t="n">
        <v>4</v>
      </c>
      <c r="P180" s="93" t="n">
        <v>720</v>
      </c>
      <c r="Q180" s="96" t="n">
        <v>5.83333333333333</v>
      </c>
      <c r="R180" s="95" t="n">
        <v>39</v>
      </c>
      <c r="S180" s="92" t="n">
        <v>150</v>
      </c>
      <c r="T180" s="91" t="n">
        <v>517</v>
      </c>
      <c r="U180" s="91" t="n">
        <v>38</v>
      </c>
      <c r="V180" s="91" t="n">
        <v>8</v>
      </c>
      <c r="W180" s="93" t="n">
        <v>713</v>
      </c>
      <c r="X180" s="97" t="n">
        <v>6.45161290322581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6</v>
      </c>
      <c r="E181" s="101" t="n">
        <v>156</v>
      </c>
      <c r="F181" s="102" t="n">
        <v>724</v>
      </c>
      <c r="G181" s="101" t="n">
        <v>36</v>
      </c>
      <c r="H181" s="102" t="n">
        <v>12</v>
      </c>
      <c r="I181" s="103" t="n">
        <v>928</v>
      </c>
      <c r="J181" s="104" t="n">
        <v>5.17241379310345</v>
      </c>
      <c r="K181" s="105" t="n">
        <v>30</v>
      </c>
      <c r="L181" s="102" t="n">
        <v>121</v>
      </c>
      <c r="M181" s="101" t="n">
        <v>487</v>
      </c>
      <c r="N181" s="101" t="n">
        <v>26</v>
      </c>
      <c r="O181" s="101" t="n">
        <v>13</v>
      </c>
      <c r="P181" s="103" t="n">
        <v>647</v>
      </c>
      <c r="Q181" s="106" t="n">
        <v>6.02782071097372</v>
      </c>
      <c r="R181" s="105" t="n">
        <v>17</v>
      </c>
      <c r="S181" s="102" t="n">
        <v>113</v>
      </c>
      <c r="T181" s="101" t="n">
        <v>604</v>
      </c>
      <c r="U181" s="101" t="n">
        <v>37</v>
      </c>
      <c r="V181" s="101" t="n">
        <v>12</v>
      </c>
      <c r="W181" s="103" t="n">
        <v>766</v>
      </c>
      <c r="X181" s="107" t="n">
        <v>6.39686684073107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4</v>
      </c>
      <c r="E182" s="31" t="n">
        <v>80</v>
      </c>
      <c r="F182" s="32" t="n">
        <v>341</v>
      </c>
      <c r="G182" s="31" t="n">
        <v>12</v>
      </c>
      <c r="H182" s="32" t="n">
        <v>5</v>
      </c>
      <c r="I182" s="33" t="n">
        <v>438</v>
      </c>
      <c r="J182" s="34" t="n">
        <v>3.88127853881279</v>
      </c>
      <c r="K182" s="35" t="n">
        <v>14</v>
      </c>
      <c r="L182" s="32" t="n">
        <v>56</v>
      </c>
      <c r="M182" s="31" t="n">
        <v>233</v>
      </c>
      <c r="N182" s="31" t="n">
        <v>13</v>
      </c>
      <c r="O182" s="31" t="n">
        <v>2</v>
      </c>
      <c r="P182" s="33" t="n">
        <v>304</v>
      </c>
      <c r="Q182" s="36" t="n">
        <v>4.93421052631579</v>
      </c>
      <c r="R182" s="35" t="n">
        <v>12</v>
      </c>
      <c r="S182" s="32" t="n">
        <v>66</v>
      </c>
      <c r="T182" s="31" t="n">
        <v>282</v>
      </c>
      <c r="U182" s="31" t="n">
        <v>14</v>
      </c>
      <c r="V182" s="31" t="n">
        <v>3</v>
      </c>
      <c r="W182" s="33" t="n">
        <v>365</v>
      </c>
      <c r="X182" s="37" t="n">
        <v>4.65753424657534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8</v>
      </c>
      <c r="E183" s="111" t="n">
        <v>56</v>
      </c>
      <c r="F183" s="112" t="n">
        <v>375</v>
      </c>
      <c r="G183" s="111" t="n">
        <v>9</v>
      </c>
      <c r="H183" s="112" t="n">
        <v>9</v>
      </c>
      <c r="I183" s="113" t="n">
        <v>449</v>
      </c>
      <c r="J183" s="114" t="n">
        <v>4.00890868596882</v>
      </c>
      <c r="K183" s="115" t="n">
        <v>12</v>
      </c>
      <c r="L183" s="112" t="n">
        <v>60</v>
      </c>
      <c r="M183" s="111" t="n">
        <v>305</v>
      </c>
      <c r="N183" s="111" t="n">
        <v>22</v>
      </c>
      <c r="O183" s="111" t="n">
        <v>4</v>
      </c>
      <c r="P183" s="113" t="n">
        <v>391</v>
      </c>
      <c r="Q183" s="116" t="n">
        <v>6.64961636828645</v>
      </c>
      <c r="R183" s="115" t="n">
        <v>7</v>
      </c>
      <c r="S183" s="112" t="n">
        <v>75</v>
      </c>
      <c r="T183" s="111" t="n">
        <v>293</v>
      </c>
      <c r="U183" s="111" t="n">
        <v>13</v>
      </c>
      <c r="V183" s="111" t="n">
        <v>2</v>
      </c>
      <c r="W183" s="113" t="n">
        <v>383</v>
      </c>
      <c r="X183" s="117" t="n">
        <v>3.91644908616188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2</v>
      </c>
      <c r="E184" s="51" t="n">
        <v>136</v>
      </c>
      <c r="F184" s="52" t="n">
        <v>716</v>
      </c>
      <c r="G184" s="51" t="n">
        <v>21</v>
      </c>
      <c r="H184" s="52" t="n">
        <v>14</v>
      </c>
      <c r="I184" s="53" t="n">
        <v>887</v>
      </c>
      <c r="J184" s="54" t="n">
        <v>3.94588500563698</v>
      </c>
      <c r="K184" s="55" t="n">
        <v>26</v>
      </c>
      <c r="L184" s="52" t="n">
        <v>116</v>
      </c>
      <c r="M184" s="51" t="n">
        <v>538</v>
      </c>
      <c r="N184" s="51" t="n">
        <v>35</v>
      </c>
      <c r="O184" s="51" t="n">
        <v>6</v>
      </c>
      <c r="P184" s="53" t="n">
        <v>695</v>
      </c>
      <c r="Q184" s="56" t="n">
        <v>5.89928057553957</v>
      </c>
      <c r="R184" s="55" t="n">
        <v>19</v>
      </c>
      <c r="S184" s="52" t="n">
        <v>141</v>
      </c>
      <c r="T184" s="51" t="n">
        <v>575</v>
      </c>
      <c r="U184" s="51" t="n">
        <v>27</v>
      </c>
      <c r="V184" s="51" t="n">
        <v>5</v>
      </c>
      <c r="W184" s="53" t="n">
        <v>748</v>
      </c>
      <c r="X184" s="57" t="n">
        <v>4.27807486631016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3</v>
      </c>
      <c r="E185" s="71" t="n">
        <v>74</v>
      </c>
      <c r="F185" s="72" t="n">
        <v>393</v>
      </c>
      <c r="G185" s="71" t="n">
        <v>18</v>
      </c>
      <c r="H185" s="72" t="n">
        <v>3</v>
      </c>
      <c r="I185" s="73" t="n">
        <v>488</v>
      </c>
      <c r="J185" s="74" t="n">
        <v>4.30327868852459</v>
      </c>
      <c r="K185" s="75" t="n">
        <v>18</v>
      </c>
      <c r="L185" s="72" t="n">
        <v>68</v>
      </c>
      <c r="M185" s="71" t="n">
        <v>343</v>
      </c>
      <c r="N185" s="71" t="n">
        <v>19</v>
      </c>
      <c r="O185" s="71" t="n">
        <v>4</v>
      </c>
      <c r="P185" s="73" t="n">
        <v>434</v>
      </c>
      <c r="Q185" s="76" t="n">
        <v>5.29953917050691</v>
      </c>
      <c r="R185" s="75" t="n">
        <v>16</v>
      </c>
      <c r="S185" s="72" t="n">
        <v>78</v>
      </c>
      <c r="T185" s="71" t="n">
        <v>366</v>
      </c>
      <c r="U185" s="71" t="n">
        <v>18</v>
      </c>
      <c r="V185" s="71" t="n">
        <v>1</v>
      </c>
      <c r="W185" s="73" t="n">
        <v>463</v>
      </c>
      <c r="X185" s="77" t="n">
        <v>4.1036717062635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6</v>
      </c>
      <c r="E186" s="71" t="n">
        <v>71</v>
      </c>
      <c r="F186" s="72" t="n">
        <v>517</v>
      </c>
      <c r="G186" s="71" t="n">
        <v>11</v>
      </c>
      <c r="H186" s="72" t="n">
        <v>2</v>
      </c>
      <c r="I186" s="73" t="n">
        <v>601</v>
      </c>
      <c r="J186" s="74" t="n">
        <v>2.1630615640599</v>
      </c>
      <c r="K186" s="75" t="n">
        <v>30</v>
      </c>
      <c r="L186" s="72" t="n">
        <v>44</v>
      </c>
      <c r="M186" s="71" t="n">
        <v>351</v>
      </c>
      <c r="N186" s="71" t="n">
        <v>2</v>
      </c>
      <c r="O186" s="71" t="n">
        <v>2</v>
      </c>
      <c r="P186" s="73" t="n">
        <v>399</v>
      </c>
      <c r="Q186" s="76" t="n">
        <v>1.00250626566416</v>
      </c>
      <c r="R186" s="75" t="n">
        <v>15</v>
      </c>
      <c r="S186" s="72" t="n">
        <v>59</v>
      </c>
      <c r="T186" s="71" t="n">
        <v>384</v>
      </c>
      <c r="U186" s="71" t="n">
        <v>9</v>
      </c>
      <c r="V186" s="71" t="n">
        <v>5</v>
      </c>
      <c r="W186" s="73" t="n">
        <v>457</v>
      </c>
      <c r="X186" s="77" t="n">
        <v>3.06345733041576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79</v>
      </c>
      <c r="E187" s="51" t="n">
        <v>145</v>
      </c>
      <c r="F187" s="52" t="n">
        <v>910</v>
      </c>
      <c r="G187" s="51" t="n">
        <v>29</v>
      </c>
      <c r="H187" s="52" t="n">
        <v>5</v>
      </c>
      <c r="I187" s="53" t="n">
        <v>1089</v>
      </c>
      <c r="J187" s="54" t="n">
        <v>3.12213039485767</v>
      </c>
      <c r="K187" s="55" t="n">
        <v>48</v>
      </c>
      <c r="L187" s="52" t="n">
        <v>112</v>
      </c>
      <c r="M187" s="51" t="n">
        <v>694</v>
      </c>
      <c r="N187" s="51" t="n">
        <v>21</v>
      </c>
      <c r="O187" s="51" t="n">
        <v>6</v>
      </c>
      <c r="P187" s="53" t="n">
        <v>833</v>
      </c>
      <c r="Q187" s="56" t="n">
        <v>3.24129651860744</v>
      </c>
      <c r="R187" s="55" t="n">
        <v>31</v>
      </c>
      <c r="S187" s="52" t="n">
        <v>137</v>
      </c>
      <c r="T187" s="51" t="n">
        <v>750</v>
      </c>
      <c r="U187" s="51" t="n">
        <v>27</v>
      </c>
      <c r="V187" s="51" t="n">
        <v>6</v>
      </c>
      <c r="W187" s="53" t="n">
        <v>920</v>
      </c>
      <c r="X187" s="57" t="n">
        <v>3.58695652173913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38</v>
      </c>
      <c r="E188" s="71" t="n">
        <v>85</v>
      </c>
      <c r="F188" s="72" t="n">
        <v>519</v>
      </c>
      <c r="G188" s="71" t="n">
        <v>14</v>
      </c>
      <c r="H188" s="72" t="n">
        <v>6</v>
      </c>
      <c r="I188" s="73" t="n">
        <v>624</v>
      </c>
      <c r="J188" s="74" t="n">
        <v>3.20512820512821</v>
      </c>
      <c r="K188" s="75" t="n">
        <v>15</v>
      </c>
      <c r="L188" s="72" t="n">
        <v>44</v>
      </c>
      <c r="M188" s="71" t="n">
        <v>292</v>
      </c>
      <c r="N188" s="71" t="n">
        <v>6</v>
      </c>
      <c r="O188" s="71" t="n">
        <v>1</v>
      </c>
      <c r="P188" s="73" t="n">
        <v>343</v>
      </c>
      <c r="Q188" s="76" t="n">
        <v>2.04081632653061</v>
      </c>
      <c r="R188" s="75" t="n">
        <v>7</v>
      </c>
      <c r="S188" s="72" t="n">
        <v>55</v>
      </c>
      <c r="T188" s="71" t="n">
        <v>361</v>
      </c>
      <c r="U188" s="71" t="n">
        <v>4</v>
      </c>
      <c r="V188" s="71" t="n">
        <v>3</v>
      </c>
      <c r="W188" s="73" t="n">
        <v>423</v>
      </c>
      <c r="X188" s="77" t="n">
        <v>1.6548463356974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8</v>
      </c>
      <c r="E189" s="111" t="n">
        <v>76</v>
      </c>
      <c r="F189" s="112" t="n">
        <v>560</v>
      </c>
      <c r="G189" s="111" t="n">
        <v>9</v>
      </c>
      <c r="H189" s="112" t="n">
        <v>6</v>
      </c>
      <c r="I189" s="113" t="n">
        <v>651</v>
      </c>
      <c r="J189" s="114" t="n">
        <v>2.30414746543779</v>
      </c>
      <c r="K189" s="115" t="n">
        <v>21</v>
      </c>
      <c r="L189" s="112" t="n">
        <v>32</v>
      </c>
      <c r="M189" s="111" t="n">
        <v>309</v>
      </c>
      <c r="N189" s="111" t="n">
        <v>7</v>
      </c>
      <c r="O189" s="111" t="n">
        <v>5</v>
      </c>
      <c r="P189" s="113" t="n">
        <v>353</v>
      </c>
      <c r="Q189" s="116" t="n">
        <v>3.39943342776204</v>
      </c>
      <c r="R189" s="115" t="n">
        <v>5</v>
      </c>
      <c r="S189" s="112" t="n">
        <v>34</v>
      </c>
      <c r="T189" s="111" t="n">
        <v>332</v>
      </c>
      <c r="U189" s="111" t="n">
        <v>12</v>
      </c>
      <c r="V189" s="111" t="n">
        <v>3</v>
      </c>
      <c r="W189" s="113" t="n">
        <v>381</v>
      </c>
      <c r="X189" s="117" t="n">
        <v>3.93700787401575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76</v>
      </c>
      <c r="E190" s="51" t="n">
        <v>161</v>
      </c>
      <c r="F190" s="52" t="n">
        <v>1079</v>
      </c>
      <c r="G190" s="51" t="n">
        <v>23</v>
      </c>
      <c r="H190" s="52" t="n">
        <v>12</v>
      </c>
      <c r="I190" s="53" t="n">
        <v>1275</v>
      </c>
      <c r="J190" s="54" t="n">
        <v>2.74509803921569</v>
      </c>
      <c r="K190" s="55" t="n">
        <v>36</v>
      </c>
      <c r="L190" s="52" t="n">
        <v>76</v>
      </c>
      <c r="M190" s="51" t="n">
        <v>601</v>
      </c>
      <c r="N190" s="51" t="n">
        <v>13</v>
      </c>
      <c r="O190" s="51" t="n">
        <v>6</v>
      </c>
      <c r="P190" s="53" t="n">
        <v>696</v>
      </c>
      <c r="Q190" s="56" t="n">
        <v>2.72988505747126</v>
      </c>
      <c r="R190" s="55" t="n">
        <v>12</v>
      </c>
      <c r="S190" s="52" t="n">
        <v>89</v>
      </c>
      <c r="T190" s="51" t="n">
        <v>693</v>
      </c>
      <c r="U190" s="51" t="n">
        <v>16</v>
      </c>
      <c r="V190" s="51" t="n">
        <v>6</v>
      </c>
      <c r="W190" s="53" t="n">
        <v>804</v>
      </c>
      <c r="X190" s="57" t="n">
        <v>2.7363184079602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93</v>
      </c>
      <c r="E191" s="121" t="n">
        <v>1745</v>
      </c>
      <c r="F191" s="122" t="n">
        <v>8923</v>
      </c>
      <c r="G191" s="121" t="n">
        <v>521</v>
      </c>
      <c r="H191" s="122" t="n">
        <v>95</v>
      </c>
      <c r="I191" s="123" t="n">
        <v>11284</v>
      </c>
      <c r="J191" s="124" t="n">
        <v>5.4590570719603</v>
      </c>
      <c r="K191" s="125" t="n">
        <v>462</v>
      </c>
      <c r="L191" s="122" t="n">
        <v>1403</v>
      </c>
      <c r="M191" s="121" t="n">
        <v>7409</v>
      </c>
      <c r="N191" s="121" t="n">
        <v>415</v>
      </c>
      <c r="O191" s="121" t="n">
        <v>87</v>
      </c>
      <c r="P191" s="123" t="n">
        <v>9314</v>
      </c>
      <c r="Q191" s="126" t="n">
        <v>5.38973588146876</v>
      </c>
      <c r="R191" s="125" t="n">
        <v>381</v>
      </c>
      <c r="S191" s="122" t="n">
        <v>1596</v>
      </c>
      <c r="T191" s="121" t="n">
        <v>7012</v>
      </c>
      <c r="U191" s="121" t="n">
        <v>463</v>
      </c>
      <c r="V191" s="121" t="n">
        <v>101</v>
      </c>
      <c r="W191" s="123" t="n">
        <v>9172</v>
      </c>
      <c r="X191" s="127" t="n">
        <v>6.1491495856956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J195" s="9"/>
      <c r="Q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5</v>
      </c>
      <c r="F196" s="12"/>
      <c r="G196" s="12"/>
      <c r="H196" s="12"/>
      <c r="I196" s="12"/>
      <c r="J196" s="15"/>
      <c r="K196" s="14"/>
      <c r="L196" s="12" t="s">
        <v>36</v>
      </c>
      <c r="M196" s="12"/>
      <c r="N196" s="12"/>
      <c r="O196" s="12"/>
      <c r="P196" s="12"/>
      <c r="Q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13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133"/>
      <c r="K198" s="132"/>
      <c r="L198" s="21"/>
      <c r="M198" s="20"/>
      <c r="N198" s="21"/>
      <c r="O198" s="20"/>
      <c r="P198" s="22"/>
      <c r="Q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21</v>
      </c>
      <c r="F199" s="32" t="n">
        <v>178</v>
      </c>
      <c r="G199" s="31" t="n">
        <v>3</v>
      </c>
      <c r="H199" s="32" t="n">
        <v>1</v>
      </c>
      <c r="I199" s="33" t="n">
        <v>203</v>
      </c>
      <c r="J199" s="37" t="n">
        <v>1.97044334975369</v>
      </c>
      <c r="K199" s="35" t="n">
        <v>1</v>
      </c>
      <c r="L199" s="32" t="n">
        <v>8</v>
      </c>
      <c r="M199" s="31" t="n">
        <v>116</v>
      </c>
      <c r="N199" s="31" t="n">
        <v>0</v>
      </c>
      <c r="O199" s="31" t="n">
        <v>0</v>
      </c>
      <c r="P199" s="33" t="n">
        <v>124</v>
      </c>
      <c r="Q199" s="37" t="n">
        <v>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0</v>
      </c>
      <c r="E200" s="41" t="n">
        <v>18</v>
      </c>
      <c r="F200" s="42" t="n">
        <v>103</v>
      </c>
      <c r="G200" s="41" t="n">
        <v>3</v>
      </c>
      <c r="H200" s="42" t="n">
        <v>1</v>
      </c>
      <c r="I200" s="43" t="n">
        <v>125</v>
      </c>
      <c r="J200" s="47" t="n">
        <v>3.2</v>
      </c>
      <c r="K200" s="45" t="n">
        <v>2</v>
      </c>
      <c r="L200" s="42" t="n">
        <v>14</v>
      </c>
      <c r="M200" s="41" t="n">
        <v>183</v>
      </c>
      <c r="N200" s="41" t="n">
        <v>1</v>
      </c>
      <c r="O200" s="41" t="n">
        <v>0</v>
      </c>
      <c r="P200" s="43" t="n">
        <v>198</v>
      </c>
      <c r="Q200" s="47" t="n">
        <v>0.50505050505050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6</v>
      </c>
      <c r="E201" s="51" t="n">
        <v>39</v>
      </c>
      <c r="F201" s="52" t="n">
        <v>281</v>
      </c>
      <c r="G201" s="51" t="n">
        <v>6</v>
      </c>
      <c r="H201" s="52" t="n">
        <v>2</v>
      </c>
      <c r="I201" s="53" t="n">
        <v>328</v>
      </c>
      <c r="J201" s="57" t="n">
        <v>2.4390243902439</v>
      </c>
      <c r="K201" s="55" t="n">
        <v>3</v>
      </c>
      <c r="L201" s="52" t="n">
        <v>22</v>
      </c>
      <c r="M201" s="51" t="n">
        <v>299</v>
      </c>
      <c r="N201" s="51" t="n">
        <v>1</v>
      </c>
      <c r="O201" s="51" t="n">
        <v>0</v>
      </c>
      <c r="P201" s="53" t="n">
        <v>322</v>
      </c>
      <c r="Q201" s="57" t="n">
        <v>0.3105590062111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</v>
      </c>
      <c r="E202" s="61" t="n">
        <v>15</v>
      </c>
      <c r="F202" s="62" t="n">
        <v>102</v>
      </c>
      <c r="G202" s="61" t="n">
        <v>2</v>
      </c>
      <c r="H202" s="62" t="n">
        <v>3</v>
      </c>
      <c r="I202" s="63" t="n">
        <v>122</v>
      </c>
      <c r="J202" s="67" t="n">
        <v>4.09836065573771</v>
      </c>
      <c r="K202" s="65" t="n">
        <v>0</v>
      </c>
      <c r="L202" s="62" t="n">
        <v>7</v>
      </c>
      <c r="M202" s="61" t="n">
        <v>130</v>
      </c>
      <c r="N202" s="61" t="n">
        <v>0</v>
      </c>
      <c r="O202" s="61" t="n">
        <v>0</v>
      </c>
      <c r="P202" s="63" t="n">
        <v>137</v>
      </c>
      <c r="Q202" s="67" t="n">
        <v>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14</v>
      </c>
      <c r="F203" s="72" t="n">
        <v>98</v>
      </c>
      <c r="G203" s="71" t="n">
        <v>2</v>
      </c>
      <c r="H203" s="72" t="n">
        <v>0</v>
      </c>
      <c r="I203" s="73" t="n">
        <v>114</v>
      </c>
      <c r="J203" s="77" t="n">
        <v>1.75438596491228</v>
      </c>
      <c r="K203" s="75" t="n">
        <v>2</v>
      </c>
      <c r="L203" s="72" t="n">
        <v>5</v>
      </c>
      <c r="M203" s="71" t="n">
        <v>31</v>
      </c>
      <c r="N203" s="71" t="n">
        <v>0</v>
      </c>
      <c r="O203" s="71" t="n">
        <v>2</v>
      </c>
      <c r="P203" s="73" t="n">
        <v>38</v>
      </c>
      <c r="Q203" s="77" t="n">
        <v>5.2631578947368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</v>
      </c>
      <c r="E204" s="51" t="n">
        <v>29</v>
      </c>
      <c r="F204" s="52" t="n">
        <v>200</v>
      </c>
      <c r="G204" s="51" t="n">
        <v>4</v>
      </c>
      <c r="H204" s="52" t="n">
        <v>3</v>
      </c>
      <c r="I204" s="53" t="n">
        <v>236</v>
      </c>
      <c r="J204" s="57" t="n">
        <v>2.96610169491525</v>
      </c>
      <c r="K204" s="55" t="n">
        <v>2</v>
      </c>
      <c r="L204" s="52" t="n">
        <v>12</v>
      </c>
      <c r="M204" s="51" t="n">
        <v>161</v>
      </c>
      <c r="N204" s="51" t="n">
        <v>0</v>
      </c>
      <c r="O204" s="51" t="n">
        <v>2</v>
      </c>
      <c r="P204" s="53" t="n">
        <v>175</v>
      </c>
      <c r="Q204" s="57" t="n">
        <v>1.1428571428571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9</v>
      </c>
      <c r="E205" s="81" t="n">
        <v>69</v>
      </c>
      <c r="F205" s="82" t="n">
        <v>245</v>
      </c>
      <c r="G205" s="81" t="n">
        <v>20</v>
      </c>
      <c r="H205" s="82" t="n">
        <v>6</v>
      </c>
      <c r="I205" s="83" t="n">
        <v>340</v>
      </c>
      <c r="J205" s="87" t="n">
        <v>7.64705882352941</v>
      </c>
      <c r="K205" s="85" t="n">
        <v>3</v>
      </c>
      <c r="L205" s="82" t="n">
        <v>5</v>
      </c>
      <c r="M205" s="81" t="n">
        <v>52</v>
      </c>
      <c r="N205" s="81" t="n">
        <v>4</v>
      </c>
      <c r="O205" s="81" t="n">
        <v>0</v>
      </c>
      <c r="P205" s="83" t="n">
        <v>61</v>
      </c>
      <c r="Q205" s="87" t="n">
        <v>6.5573770491803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8</v>
      </c>
      <c r="E206" s="91" t="n">
        <v>87</v>
      </c>
      <c r="F206" s="92" t="n">
        <v>298</v>
      </c>
      <c r="G206" s="91" t="n">
        <v>16</v>
      </c>
      <c r="H206" s="92" t="n">
        <v>3</v>
      </c>
      <c r="I206" s="93" t="n">
        <v>404</v>
      </c>
      <c r="J206" s="97" t="n">
        <v>4.7029702970297</v>
      </c>
      <c r="K206" s="95" t="n">
        <v>7</v>
      </c>
      <c r="L206" s="92" t="n">
        <v>10</v>
      </c>
      <c r="M206" s="91" t="n">
        <v>51</v>
      </c>
      <c r="N206" s="91" t="n">
        <v>4</v>
      </c>
      <c r="O206" s="91" t="n">
        <v>0</v>
      </c>
      <c r="P206" s="93" t="n">
        <v>65</v>
      </c>
      <c r="Q206" s="97" t="n">
        <v>6.1538461538461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80</v>
      </c>
      <c r="F207" s="92" t="n">
        <v>325</v>
      </c>
      <c r="G207" s="91" t="n">
        <v>17</v>
      </c>
      <c r="H207" s="92" t="n">
        <v>1</v>
      </c>
      <c r="I207" s="93" t="n">
        <v>423</v>
      </c>
      <c r="J207" s="97" t="n">
        <v>4.25531914893617</v>
      </c>
      <c r="K207" s="95" t="n">
        <v>9</v>
      </c>
      <c r="L207" s="92" t="n">
        <v>10</v>
      </c>
      <c r="M207" s="91" t="n">
        <v>48</v>
      </c>
      <c r="N207" s="91" t="n">
        <v>4</v>
      </c>
      <c r="O207" s="91" t="n">
        <v>0</v>
      </c>
      <c r="P207" s="93" t="n">
        <v>62</v>
      </c>
      <c r="Q207" s="97" t="n">
        <v>6.4516129032258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1</v>
      </c>
      <c r="E208" s="91" t="n">
        <v>45</v>
      </c>
      <c r="F208" s="92" t="n">
        <v>308</v>
      </c>
      <c r="G208" s="91" t="n">
        <v>15</v>
      </c>
      <c r="H208" s="92" t="n">
        <v>1</v>
      </c>
      <c r="I208" s="93" t="n">
        <v>369</v>
      </c>
      <c r="J208" s="97" t="n">
        <v>4.3360433604336</v>
      </c>
      <c r="K208" s="95" t="n">
        <v>1</v>
      </c>
      <c r="L208" s="92" t="n">
        <v>7</v>
      </c>
      <c r="M208" s="91" t="n">
        <v>49</v>
      </c>
      <c r="N208" s="91" t="n">
        <v>2</v>
      </c>
      <c r="O208" s="91" t="n">
        <v>0</v>
      </c>
      <c r="P208" s="93" t="n">
        <v>58</v>
      </c>
      <c r="Q208" s="97" t="n">
        <v>3.4482758620689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8</v>
      </c>
      <c r="E209" s="91" t="n">
        <v>77</v>
      </c>
      <c r="F209" s="92" t="n">
        <v>284</v>
      </c>
      <c r="G209" s="91" t="n">
        <v>16</v>
      </c>
      <c r="H209" s="92" t="n">
        <v>4</v>
      </c>
      <c r="I209" s="93" t="n">
        <v>381</v>
      </c>
      <c r="J209" s="97" t="n">
        <v>5.249343832021</v>
      </c>
      <c r="K209" s="95" t="n">
        <v>3</v>
      </c>
      <c r="L209" s="92" t="n">
        <v>8</v>
      </c>
      <c r="M209" s="91" t="n">
        <v>39</v>
      </c>
      <c r="N209" s="91" t="n">
        <v>2</v>
      </c>
      <c r="O209" s="91" t="n">
        <v>0</v>
      </c>
      <c r="P209" s="93" t="n">
        <v>49</v>
      </c>
      <c r="Q209" s="97" t="n">
        <v>4.0816326530612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2</v>
      </c>
      <c r="E210" s="91" t="n">
        <v>71</v>
      </c>
      <c r="F210" s="92" t="n">
        <v>309</v>
      </c>
      <c r="G210" s="91" t="n">
        <v>14</v>
      </c>
      <c r="H210" s="92" t="n">
        <v>9</v>
      </c>
      <c r="I210" s="93" t="n">
        <v>403</v>
      </c>
      <c r="J210" s="97" t="n">
        <v>5.70719602977668</v>
      </c>
      <c r="K210" s="95" t="n">
        <v>5</v>
      </c>
      <c r="L210" s="92" t="n">
        <v>12</v>
      </c>
      <c r="M210" s="91" t="n">
        <v>50</v>
      </c>
      <c r="N210" s="91" t="n">
        <v>4</v>
      </c>
      <c r="O210" s="91" t="n">
        <v>1</v>
      </c>
      <c r="P210" s="93" t="n">
        <v>67</v>
      </c>
      <c r="Q210" s="97" t="n">
        <v>7.4626865671641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4</v>
      </c>
      <c r="E211" s="101" t="n">
        <v>90</v>
      </c>
      <c r="F211" s="102" t="n">
        <v>320</v>
      </c>
      <c r="G211" s="101" t="n">
        <v>16</v>
      </c>
      <c r="H211" s="102" t="n">
        <v>2</v>
      </c>
      <c r="I211" s="103" t="n">
        <v>428</v>
      </c>
      <c r="J211" s="107" t="n">
        <v>4.20560747663551</v>
      </c>
      <c r="K211" s="105" t="n">
        <v>3</v>
      </c>
      <c r="L211" s="102" t="n">
        <v>6</v>
      </c>
      <c r="M211" s="101" t="n">
        <v>46</v>
      </c>
      <c r="N211" s="101" t="n">
        <v>2</v>
      </c>
      <c r="O211" s="101" t="n">
        <v>4</v>
      </c>
      <c r="P211" s="103" t="n">
        <v>58</v>
      </c>
      <c r="Q211" s="107" t="n">
        <v>10.344827586206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9</v>
      </c>
      <c r="E212" s="31" t="n">
        <v>47</v>
      </c>
      <c r="F212" s="32" t="n">
        <v>169</v>
      </c>
      <c r="G212" s="31" t="n">
        <v>19</v>
      </c>
      <c r="H212" s="32" t="n">
        <v>2</v>
      </c>
      <c r="I212" s="33" t="n">
        <v>237</v>
      </c>
      <c r="J212" s="37" t="n">
        <v>8.86075949367089</v>
      </c>
      <c r="K212" s="35" t="n">
        <v>2</v>
      </c>
      <c r="L212" s="32" t="n">
        <v>5</v>
      </c>
      <c r="M212" s="31" t="n">
        <v>37</v>
      </c>
      <c r="N212" s="31" t="n">
        <v>1</v>
      </c>
      <c r="O212" s="31" t="n">
        <v>0</v>
      </c>
      <c r="P212" s="33" t="n">
        <v>43</v>
      </c>
      <c r="Q212" s="37" t="n">
        <v>2.325581395348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4</v>
      </c>
      <c r="E213" s="111" t="n">
        <v>27</v>
      </c>
      <c r="F213" s="112" t="n">
        <v>195</v>
      </c>
      <c r="G213" s="111" t="n">
        <v>21</v>
      </c>
      <c r="H213" s="112" t="n">
        <v>3</v>
      </c>
      <c r="I213" s="113" t="n">
        <v>246</v>
      </c>
      <c r="J213" s="117" t="n">
        <v>9.75609756097561</v>
      </c>
      <c r="K213" s="115" t="n">
        <v>2</v>
      </c>
      <c r="L213" s="112" t="n">
        <v>10</v>
      </c>
      <c r="M213" s="111" t="n">
        <v>40</v>
      </c>
      <c r="N213" s="111" t="n">
        <v>3</v>
      </c>
      <c r="O213" s="111" t="n">
        <v>1</v>
      </c>
      <c r="P213" s="113" t="n">
        <v>54</v>
      </c>
      <c r="Q213" s="117" t="n">
        <v>7.4074074074074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3</v>
      </c>
      <c r="E214" s="51" t="n">
        <v>74</v>
      </c>
      <c r="F214" s="52" t="n">
        <v>364</v>
      </c>
      <c r="G214" s="51" t="n">
        <v>40</v>
      </c>
      <c r="H214" s="52" t="n">
        <v>5</v>
      </c>
      <c r="I214" s="53" t="n">
        <v>483</v>
      </c>
      <c r="J214" s="57" t="n">
        <v>9.3167701863354</v>
      </c>
      <c r="K214" s="55" t="n">
        <v>4</v>
      </c>
      <c r="L214" s="52" t="n">
        <v>15</v>
      </c>
      <c r="M214" s="51" t="n">
        <v>77</v>
      </c>
      <c r="N214" s="51" t="n">
        <v>4</v>
      </c>
      <c r="O214" s="51" t="n">
        <v>1</v>
      </c>
      <c r="P214" s="53" t="n">
        <v>97</v>
      </c>
      <c r="Q214" s="57" t="n">
        <v>5.1546391752577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8</v>
      </c>
      <c r="E215" s="71" t="n">
        <v>52</v>
      </c>
      <c r="F215" s="72" t="n">
        <v>187</v>
      </c>
      <c r="G215" s="71" t="n">
        <v>20</v>
      </c>
      <c r="H215" s="72" t="n">
        <v>9</v>
      </c>
      <c r="I215" s="73" t="n">
        <v>268</v>
      </c>
      <c r="J215" s="77" t="n">
        <v>10.8208955223881</v>
      </c>
      <c r="K215" s="75" t="n">
        <v>3</v>
      </c>
      <c r="L215" s="72" t="n">
        <v>3</v>
      </c>
      <c r="M215" s="71" t="n">
        <v>22</v>
      </c>
      <c r="N215" s="71" t="n">
        <v>0</v>
      </c>
      <c r="O215" s="71" t="n">
        <v>0</v>
      </c>
      <c r="P215" s="73" t="n">
        <v>25</v>
      </c>
      <c r="Q215" s="77" t="n">
        <v>0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7</v>
      </c>
      <c r="E216" s="71" t="n">
        <v>32</v>
      </c>
      <c r="F216" s="72" t="n">
        <v>184</v>
      </c>
      <c r="G216" s="71" t="n">
        <v>12</v>
      </c>
      <c r="H216" s="72" t="n">
        <v>1</v>
      </c>
      <c r="I216" s="73" t="n">
        <v>229</v>
      </c>
      <c r="J216" s="77" t="n">
        <v>5.67685589519651</v>
      </c>
      <c r="K216" s="75" t="n">
        <v>4</v>
      </c>
      <c r="L216" s="72" t="n">
        <v>3</v>
      </c>
      <c r="M216" s="71" t="n">
        <v>12</v>
      </c>
      <c r="N216" s="71" t="n">
        <v>2</v>
      </c>
      <c r="O216" s="71" t="n">
        <v>0</v>
      </c>
      <c r="P216" s="73" t="n">
        <v>17</v>
      </c>
      <c r="Q216" s="77" t="n">
        <v>11.764705882352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5</v>
      </c>
      <c r="E217" s="51" t="n">
        <v>84</v>
      </c>
      <c r="F217" s="52" t="n">
        <v>371</v>
      </c>
      <c r="G217" s="51" t="n">
        <v>32</v>
      </c>
      <c r="H217" s="52" t="n">
        <v>10</v>
      </c>
      <c r="I217" s="53" t="n">
        <v>497</v>
      </c>
      <c r="J217" s="57" t="n">
        <v>8.45070422535211</v>
      </c>
      <c r="K217" s="55" t="n">
        <v>7</v>
      </c>
      <c r="L217" s="52" t="n">
        <v>6</v>
      </c>
      <c r="M217" s="51" t="n">
        <v>34</v>
      </c>
      <c r="N217" s="51" t="n">
        <v>2</v>
      </c>
      <c r="O217" s="51" t="n">
        <v>0</v>
      </c>
      <c r="P217" s="53" t="n">
        <v>42</v>
      </c>
      <c r="Q217" s="57" t="n">
        <v>4.7619047619047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1</v>
      </c>
      <c r="E218" s="71" t="n">
        <v>36</v>
      </c>
      <c r="F218" s="72" t="n">
        <v>162</v>
      </c>
      <c r="G218" s="71" t="n">
        <v>10</v>
      </c>
      <c r="H218" s="72" t="n">
        <v>4</v>
      </c>
      <c r="I218" s="73" t="n">
        <v>212</v>
      </c>
      <c r="J218" s="77" t="n">
        <v>6.60377358490566</v>
      </c>
      <c r="K218" s="75" t="n">
        <v>6</v>
      </c>
      <c r="L218" s="72" t="n">
        <v>3</v>
      </c>
      <c r="M218" s="71" t="n">
        <v>21</v>
      </c>
      <c r="N218" s="71" t="n">
        <v>1</v>
      </c>
      <c r="O218" s="71" t="n">
        <v>0</v>
      </c>
      <c r="P218" s="73" t="n">
        <v>25</v>
      </c>
      <c r="Q218" s="77" t="n">
        <v>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0</v>
      </c>
      <c r="E219" s="111" t="n">
        <v>16</v>
      </c>
      <c r="F219" s="112" t="n">
        <v>179</v>
      </c>
      <c r="G219" s="111" t="n">
        <v>4</v>
      </c>
      <c r="H219" s="112" t="n">
        <v>2</v>
      </c>
      <c r="I219" s="113" t="n">
        <v>201</v>
      </c>
      <c r="J219" s="117" t="n">
        <v>2.98507462686567</v>
      </c>
      <c r="K219" s="115" t="n">
        <v>1</v>
      </c>
      <c r="L219" s="112" t="n">
        <v>2</v>
      </c>
      <c r="M219" s="111" t="n">
        <v>27</v>
      </c>
      <c r="N219" s="111" t="n">
        <v>0</v>
      </c>
      <c r="O219" s="111" t="n">
        <v>0</v>
      </c>
      <c r="P219" s="113" t="n">
        <v>29</v>
      </c>
      <c r="Q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1</v>
      </c>
      <c r="E220" s="51" t="n">
        <v>52</v>
      </c>
      <c r="F220" s="52" t="n">
        <v>341</v>
      </c>
      <c r="G220" s="51" t="n">
        <v>14</v>
      </c>
      <c r="H220" s="52" t="n">
        <v>6</v>
      </c>
      <c r="I220" s="53" t="n">
        <v>413</v>
      </c>
      <c r="J220" s="57" t="n">
        <v>4.84261501210654</v>
      </c>
      <c r="K220" s="55" t="n">
        <v>7</v>
      </c>
      <c r="L220" s="52" t="n">
        <v>5</v>
      </c>
      <c r="M220" s="51" t="n">
        <v>48</v>
      </c>
      <c r="N220" s="51" t="n">
        <v>1</v>
      </c>
      <c r="O220" s="51" t="n">
        <v>0</v>
      </c>
      <c r="P220" s="53" t="n">
        <v>54</v>
      </c>
      <c r="Q220" s="57" t="n">
        <v>1.8518518518518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39</v>
      </c>
      <c r="E221" s="121" t="n">
        <v>797</v>
      </c>
      <c r="F221" s="122" t="n">
        <v>3646</v>
      </c>
      <c r="G221" s="121" t="n">
        <v>210</v>
      </c>
      <c r="H221" s="122" t="n">
        <v>52</v>
      </c>
      <c r="I221" s="123" t="n">
        <v>4705</v>
      </c>
      <c r="J221" s="127" t="n">
        <v>5.56854410201913</v>
      </c>
      <c r="K221" s="125" t="n">
        <v>54</v>
      </c>
      <c r="L221" s="122" t="n">
        <v>118</v>
      </c>
      <c r="M221" s="121" t="n">
        <v>954</v>
      </c>
      <c r="N221" s="121" t="n">
        <v>30</v>
      </c>
      <c r="O221" s="121" t="n">
        <v>8</v>
      </c>
      <c r="P221" s="123" t="n">
        <v>1110</v>
      </c>
      <c r="Q221" s="127" t="n">
        <v>3.42342342342342</v>
      </c>
    </row>
    <row r="222" s="24" customFormat="true" ht="12.95" hidden="false" customHeight="true" outlineLevel="0" collapsed="false">
      <c r="A222" s="128"/>
      <c r="B222" s="129"/>
      <c r="C222" s="128"/>
      <c r="D222" s="130"/>
      <c r="E222" s="130"/>
      <c r="F222" s="130"/>
      <c r="G222" s="130"/>
      <c r="H222" s="130"/>
      <c r="I222" s="130"/>
      <c r="J222" s="131"/>
    </row>
    <row r="223" s="24" customFormat="true" ht="12.95" hidden="false" customHeight="true" outlineLevel="0" collapsed="false">
      <c r="A223" s="128"/>
      <c r="B223" s="129"/>
      <c r="C223" s="128"/>
      <c r="D223" s="130"/>
      <c r="E223" s="130"/>
      <c r="F223" s="130"/>
      <c r="G223" s="130"/>
      <c r="H223" s="130"/>
      <c r="I223" s="130"/>
      <c r="J223" s="131"/>
    </row>
    <row r="224" s="24" customFormat="true" ht="12.95" hidden="false" customHeight="true" outlineLevel="0" collapsed="false">
      <c r="A224" s="128"/>
      <c r="B224" s="129"/>
      <c r="C224" s="128"/>
      <c r="D224" s="130"/>
      <c r="E224" s="130"/>
      <c r="F224" s="130"/>
      <c r="G224" s="130"/>
      <c r="H224" s="130"/>
      <c r="I224" s="130"/>
      <c r="J224" s="131"/>
    </row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3"/>
      <c r="K226" s="14"/>
      <c r="L226" s="12" t="s">
        <v>38</v>
      </c>
      <c r="M226" s="12"/>
      <c r="N226" s="12"/>
      <c r="O226" s="12"/>
      <c r="P226" s="12"/>
      <c r="Q226" s="13"/>
      <c r="R226" s="14"/>
      <c r="S226" s="12" t="s">
        <v>39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132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132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132"/>
      <c r="L228" s="21"/>
      <c r="M228" s="20"/>
      <c r="N228" s="21"/>
      <c r="O228" s="20"/>
      <c r="P228" s="22"/>
      <c r="Q228" s="23"/>
      <c r="R228" s="132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8</v>
      </c>
      <c r="E229" s="31" t="n">
        <v>82</v>
      </c>
      <c r="F229" s="32" t="n">
        <v>550</v>
      </c>
      <c r="G229" s="31" t="n">
        <v>20</v>
      </c>
      <c r="H229" s="32" t="n">
        <v>6</v>
      </c>
      <c r="I229" s="33" t="n">
        <v>658</v>
      </c>
      <c r="J229" s="34" t="n">
        <v>3.95136778115502</v>
      </c>
      <c r="K229" s="35" t="n">
        <v>11</v>
      </c>
      <c r="L229" s="32" t="n">
        <v>30</v>
      </c>
      <c r="M229" s="31" t="n">
        <v>245</v>
      </c>
      <c r="N229" s="31" t="n">
        <v>19</v>
      </c>
      <c r="O229" s="31" t="n">
        <v>1</v>
      </c>
      <c r="P229" s="33" t="n">
        <v>295</v>
      </c>
      <c r="Q229" s="36" t="n">
        <v>6.77966101694915</v>
      </c>
      <c r="R229" s="35" t="n">
        <v>7</v>
      </c>
      <c r="S229" s="32" t="n">
        <v>34</v>
      </c>
      <c r="T229" s="31" t="n">
        <v>303</v>
      </c>
      <c r="U229" s="31" t="n">
        <v>7</v>
      </c>
      <c r="V229" s="31" t="n">
        <v>2</v>
      </c>
      <c r="W229" s="33" t="n">
        <v>346</v>
      </c>
      <c r="X229" s="37" t="n">
        <v>2.6011560693641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1</v>
      </c>
      <c r="E230" s="41" t="n">
        <v>69</v>
      </c>
      <c r="F230" s="42" t="n">
        <v>572</v>
      </c>
      <c r="G230" s="41" t="n">
        <v>14</v>
      </c>
      <c r="H230" s="42" t="n">
        <v>2</v>
      </c>
      <c r="I230" s="43" t="n">
        <v>657</v>
      </c>
      <c r="J230" s="44" t="n">
        <v>2.43531202435312</v>
      </c>
      <c r="K230" s="45" t="n">
        <v>16</v>
      </c>
      <c r="L230" s="42" t="n">
        <v>43</v>
      </c>
      <c r="M230" s="41" t="n">
        <v>273</v>
      </c>
      <c r="N230" s="41" t="n">
        <v>12</v>
      </c>
      <c r="O230" s="41" t="n">
        <v>2</v>
      </c>
      <c r="P230" s="43" t="n">
        <v>330</v>
      </c>
      <c r="Q230" s="46" t="n">
        <v>4.24242424242424</v>
      </c>
      <c r="R230" s="45" t="n">
        <v>23</v>
      </c>
      <c r="S230" s="42" t="n">
        <v>35</v>
      </c>
      <c r="T230" s="41" t="n">
        <v>280</v>
      </c>
      <c r="U230" s="41" t="n">
        <v>7</v>
      </c>
      <c r="V230" s="41" t="n">
        <v>3</v>
      </c>
      <c r="W230" s="43" t="n">
        <v>325</v>
      </c>
      <c r="X230" s="47" t="n">
        <v>3.0769230769230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9</v>
      </c>
      <c r="E231" s="51" t="n">
        <v>151</v>
      </c>
      <c r="F231" s="52" t="n">
        <v>1122</v>
      </c>
      <c r="G231" s="51" t="n">
        <v>34</v>
      </c>
      <c r="H231" s="52" t="n">
        <v>8</v>
      </c>
      <c r="I231" s="53" t="n">
        <v>1315</v>
      </c>
      <c r="J231" s="54" t="n">
        <v>3.19391634980989</v>
      </c>
      <c r="K231" s="55" t="n">
        <v>27</v>
      </c>
      <c r="L231" s="52" t="n">
        <v>73</v>
      </c>
      <c r="M231" s="51" t="n">
        <v>518</v>
      </c>
      <c r="N231" s="51" t="n">
        <v>31</v>
      </c>
      <c r="O231" s="51" t="n">
        <v>3</v>
      </c>
      <c r="P231" s="53" t="n">
        <v>625</v>
      </c>
      <c r="Q231" s="56" t="n">
        <v>5.44</v>
      </c>
      <c r="R231" s="55" t="n">
        <v>30</v>
      </c>
      <c r="S231" s="52" t="n">
        <v>69</v>
      </c>
      <c r="T231" s="51" t="n">
        <v>583</v>
      </c>
      <c r="U231" s="51" t="n">
        <v>14</v>
      </c>
      <c r="V231" s="51" t="n">
        <v>5</v>
      </c>
      <c r="W231" s="53" t="n">
        <v>671</v>
      </c>
      <c r="X231" s="57" t="n">
        <v>2.83159463487332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0</v>
      </c>
      <c r="E232" s="61" t="n">
        <v>73</v>
      </c>
      <c r="F232" s="62" t="n">
        <v>495</v>
      </c>
      <c r="G232" s="61" t="n">
        <v>14</v>
      </c>
      <c r="H232" s="62" t="n">
        <v>6</v>
      </c>
      <c r="I232" s="63" t="n">
        <v>588</v>
      </c>
      <c r="J232" s="64" t="n">
        <v>3.40136054421769</v>
      </c>
      <c r="K232" s="65" t="n">
        <v>18</v>
      </c>
      <c r="L232" s="62" t="n">
        <v>41</v>
      </c>
      <c r="M232" s="61" t="n">
        <v>219</v>
      </c>
      <c r="N232" s="61" t="n">
        <v>15</v>
      </c>
      <c r="O232" s="61" t="n">
        <v>4</v>
      </c>
      <c r="P232" s="63" t="n">
        <v>279</v>
      </c>
      <c r="Q232" s="66" t="n">
        <v>6.81003584229391</v>
      </c>
      <c r="R232" s="65" t="n">
        <v>4</v>
      </c>
      <c r="S232" s="62" t="n">
        <v>36</v>
      </c>
      <c r="T232" s="61" t="n">
        <v>224</v>
      </c>
      <c r="U232" s="61" t="n">
        <v>8</v>
      </c>
      <c r="V232" s="61" t="n">
        <v>4</v>
      </c>
      <c r="W232" s="63" t="n">
        <v>272</v>
      </c>
      <c r="X232" s="67" t="n">
        <v>4.4117647058823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9</v>
      </c>
      <c r="E233" s="71" t="n">
        <v>52</v>
      </c>
      <c r="F233" s="72" t="n">
        <v>371</v>
      </c>
      <c r="G233" s="71" t="n">
        <v>17</v>
      </c>
      <c r="H233" s="72" t="n">
        <v>5</v>
      </c>
      <c r="I233" s="73" t="n">
        <v>445</v>
      </c>
      <c r="J233" s="74" t="n">
        <v>4.9438202247191</v>
      </c>
      <c r="K233" s="75" t="n">
        <v>15</v>
      </c>
      <c r="L233" s="72" t="n">
        <v>51</v>
      </c>
      <c r="M233" s="71" t="n">
        <v>238</v>
      </c>
      <c r="N233" s="71" t="n">
        <v>23</v>
      </c>
      <c r="O233" s="71" t="n">
        <v>5</v>
      </c>
      <c r="P233" s="73" t="n">
        <v>317</v>
      </c>
      <c r="Q233" s="76" t="n">
        <v>8.83280757097792</v>
      </c>
      <c r="R233" s="75" t="n">
        <v>7</v>
      </c>
      <c r="S233" s="72" t="n">
        <v>41</v>
      </c>
      <c r="T233" s="71" t="n">
        <v>208</v>
      </c>
      <c r="U233" s="71" t="n">
        <v>6</v>
      </c>
      <c r="V233" s="71" t="n">
        <v>0</v>
      </c>
      <c r="W233" s="73" t="n">
        <v>255</v>
      </c>
      <c r="X233" s="77" t="n">
        <v>2.3529411764705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59</v>
      </c>
      <c r="E234" s="51" t="n">
        <v>125</v>
      </c>
      <c r="F234" s="52" t="n">
        <v>866</v>
      </c>
      <c r="G234" s="51" t="n">
        <v>31</v>
      </c>
      <c r="H234" s="52" t="n">
        <v>11</v>
      </c>
      <c r="I234" s="53" t="n">
        <v>1033</v>
      </c>
      <c r="J234" s="54" t="n">
        <v>4.06582768635044</v>
      </c>
      <c r="K234" s="55" t="n">
        <v>33</v>
      </c>
      <c r="L234" s="52" t="n">
        <v>92</v>
      </c>
      <c r="M234" s="51" t="n">
        <v>457</v>
      </c>
      <c r="N234" s="51" t="n">
        <v>38</v>
      </c>
      <c r="O234" s="51" t="n">
        <v>9</v>
      </c>
      <c r="P234" s="53" t="n">
        <v>596</v>
      </c>
      <c r="Q234" s="56" t="n">
        <v>7.88590604026846</v>
      </c>
      <c r="R234" s="55" t="n">
        <v>11</v>
      </c>
      <c r="S234" s="52" t="n">
        <v>77</v>
      </c>
      <c r="T234" s="51" t="n">
        <v>432</v>
      </c>
      <c r="U234" s="51" t="n">
        <v>14</v>
      </c>
      <c r="V234" s="51" t="n">
        <v>4</v>
      </c>
      <c r="W234" s="53" t="n">
        <v>527</v>
      </c>
      <c r="X234" s="57" t="n">
        <v>3.41555977229602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3</v>
      </c>
      <c r="E235" s="81" t="n">
        <v>92</v>
      </c>
      <c r="F235" s="82" t="n">
        <v>466</v>
      </c>
      <c r="G235" s="81" t="n">
        <v>53</v>
      </c>
      <c r="H235" s="82" t="n">
        <v>9</v>
      </c>
      <c r="I235" s="83" t="n">
        <v>620</v>
      </c>
      <c r="J235" s="84" t="n">
        <v>10</v>
      </c>
      <c r="K235" s="85" t="n">
        <v>29</v>
      </c>
      <c r="L235" s="82" t="n">
        <v>95</v>
      </c>
      <c r="M235" s="81" t="n">
        <v>622</v>
      </c>
      <c r="N235" s="81" t="n">
        <v>19</v>
      </c>
      <c r="O235" s="81" t="n">
        <v>7</v>
      </c>
      <c r="P235" s="83" t="n">
        <v>743</v>
      </c>
      <c r="Q235" s="86" t="n">
        <v>3.49932705248991</v>
      </c>
      <c r="R235" s="85" t="n">
        <v>14</v>
      </c>
      <c r="S235" s="82" t="n">
        <v>112</v>
      </c>
      <c r="T235" s="81" t="n">
        <v>504</v>
      </c>
      <c r="U235" s="81" t="n">
        <v>37</v>
      </c>
      <c r="V235" s="81" t="n">
        <v>13</v>
      </c>
      <c r="W235" s="83" t="n">
        <v>666</v>
      </c>
      <c r="X235" s="87" t="n">
        <v>7.5075075075075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5</v>
      </c>
      <c r="E236" s="91" t="n">
        <v>85</v>
      </c>
      <c r="F236" s="92" t="n">
        <v>406</v>
      </c>
      <c r="G236" s="91" t="n">
        <v>53</v>
      </c>
      <c r="H236" s="92" t="n">
        <v>7</v>
      </c>
      <c r="I236" s="93" t="n">
        <v>551</v>
      </c>
      <c r="J236" s="94" t="n">
        <v>10.8892921960073</v>
      </c>
      <c r="K236" s="95" t="n">
        <v>30</v>
      </c>
      <c r="L236" s="92" t="n">
        <v>128</v>
      </c>
      <c r="M236" s="91" t="n">
        <v>618</v>
      </c>
      <c r="N236" s="91" t="n">
        <v>21</v>
      </c>
      <c r="O236" s="91" t="n">
        <v>2</v>
      </c>
      <c r="P236" s="93" t="n">
        <v>769</v>
      </c>
      <c r="Q236" s="96" t="n">
        <v>2.99089726918075</v>
      </c>
      <c r="R236" s="95" t="n">
        <v>12</v>
      </c>
      <c r="S236" s="92" t="n">
        <v>159</v>
      </c>
      <c r="T236" s="91" t="n">
        <v>481</v>
      </c>
      <c r="U236" s="91" t="n">
        <v>33</v>
      </c>
      <c r="V236" s="91" t="n">
        <v>5</v>
      </c>
      <c r="W236" s="93" t="n">
        <v>678</v>
      </c>
      <c r="X236" s="97" t="n">
        <v>5.604719764011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6</v>
      </c>
      <c r="E237" s="91" t="n">
        <v>73</v>
      </c>
      <c r="F237" s="92" t="n">
        <v>352</v>
      </c>
      <c r="G237" s="91" t="n">
        <v>22</v>
      </c>
      <c r="H237" s="92" t="n">
        <v>5</v>
      </c>
      <c r="I237" s="93" t="n">
        <v>452</v>
      </c>
      <c r="J237" s="94" t="n">
        <v>5.97345132743363</v>
      </c>
      <c r="K237" s="95" t="n">
        <v>27</v>
      </c>
      <c r="L237" s="92" t="n">
        <v>125</v>
      </c>
      <c r="M237" s="91" t="n">
        <v>495</v>
      </c>
      <c r="N237" s="91" t="n">
        <v>29</v>
      </c>
      <c r="O237" s="91" t="n">
        <v>3</v>
      </c>
      <c r="P237" s="93" t="n">
        <v>652</v>
      </c>
      <c r="Q237" s="96" t="n">
        <v>4.9079754601227</v>
      </c>
      <c r="R237" s="95" t="n">
        <v>21</v>
      </c>
      <c r="S237" s="92" t="n">
        <v>132</v>
      </c>
      <c r="T237" s="91" t="n">
        <v>481</v>
      </c>
      <c r="U237" s="91" t="n">
        <v>33</v>
      </c>
      <c r="V237" s="91" t="n">
        <v>2</v>
      </c>
      <c r="W237" s="93" t="n">
        <v>648</v>
      </c>
      <c r="X237" s="97" t="n">
        <v>5.4012345679012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75</v>
      </c>
      <c r="F238" s="92" t="n">
        <v>342</v>
      </c>
      <c r="G238" s="91" t="n">
        <v>20</v>
      </c>
      <c r="H238" s="92" t="n">
        <v>9</v>
      </c>
      <c r="I238" s="93" t="n">
        <v>446</v>
      </c>
      <c r="J238" s="94" t="n">
        <v>6.50224215246637</v>
      </c>
      <c r="K238" s="95" t="n">
        <v>22</v>
      </c>
      <c r="L238" s="92" t="n">
        <v>86</v>
      </c>
      <c r="M238" s="91" t="n">
        <v>520</v>
      </c>
      <c r="N238" s="91" t="n">
        <v>28</v>
      </c>
      <c r="O238" s="91" t="n">
        <v>5</v>
      </c>
      <c r="P238" s="93" t="n">
        <v>639</v>
      </c>
      <c r="Q238" s="96" t="n">
        <v>5.16431924882629</v>
      </c>
      <c r="R238" s="95" t="n">
        <v>29</v>
      </c>
      <c r="S238" s="92" t="n">
        <v>86</v>
      </c>
      <c r="T238" s="91" t="n">
        <v>477</v>
      </c>
      <c r="U238" s="91" t="n">
        <v>25</v>
      </c>
      <c r="V238" s="91" t="n">
        <v>5</v>
      </c>
      <c r="W238" s="93" t="n">
        <v>593</v>
      </c>
      <c r="X238" s="97" t="n">
        <v>5.0590219224283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89</v>
      </c>
      <c r="F239" s="92" t="n">
        <v>427</v>
      </c>
      <c r="G239" s="91" t="n">
        <v>31</v>
      </c>
      <c r="H239" s="92" t="n">
        <v>5</v>
      </c>
      <c r="I239" s="93" t="n">
        <v>552</v>
      </c>
      <c r="J239" s="94" t="n">
        <v>6.52173913043478</v>
      </c>
      <c r="K239" s="95" t="n">
        <v>37</v>
      </c>
      <c r="L239" s="92" t="n">
        <v>98</v>
      </c>
      <c r="M239" s="91" t="n">
        <v>499</v>
      </c>
      <c r="N239" s="91" t="n">
        <v>32</v>
      </c>
      <c r="O239" s="91" t="n">
        <v>2</v>
      </c>
      <c r="P239" s="93" t="n">
        <v>631</v>
      </c>
      <c r="Q239" s="96" t="n">
        <v>5.38827258320127</v>
      </c>
      <c r="R239" s="95" t="n">
        <v>18</v>
      </c>
      <c r="S239" s="92" t="n">
        <v>125</v>
      </c>
      <c r="T239" s="91" t="n">
        <v>451</v>
      </c>
      <c r="U239" s="91" t="n">
        <v>24</v>
      </c>
      <c r="V239" s="91" t="n">
        <v>10</v>
      </c>
      <c r="W239" s="93" t="n">
        <v>610</v>
      </c>
      <c r="X239" s="97" t="n">
        <v>5.5737704918032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7</v>
      </c>
      <c r="E240" s="91" t="n">
        <v>116</v>
      </c>
      <c r="F240" s="92" t="n">
        <v>421</v>
      </c>
      <c r="G240" s="91" t="n">
        <v>29</v>
      </c>
      <c r="H240" s="92" t="n">
        <v>3</v>
      </c>
      <c r="I240" s="93" t="n">
        <v>569</v>
      </c>
      <c r="J240" s="94" t="n">
        <v>5.62390158172232</v>
      </c>
      <c r="K240" s="95" t="n">
        <v>30</v>
      </c>
      <c r="L240" s="92" t="n">
        <v>136</v>
      </c>
      <c r="M240" s="91" t="n">
        <v>495</v>
      </c>
      <c r="N240" s="91" t="n">
        <v>33</v>
      </c>
      <c r="O240" s="91" t="n">
        <v>8</v>
      </c>
      <c r="P240" s="93" t="n">
        <v>672</v>
      </c>
      <c r="Q240" s="96" t="n">
        <v>6.10119047619048</v>
      </c>
      <c r="R240" s="95" t="n">
        <v>32</v>
      </c>
      <c r="S240" s="92" t="n">
        <v>121</v>
      </c>
      <c r="T240" s="91" t="n">
        <v>522</v>
      </c>
      <c r="U240" s="91" t="n">
        <v>21</v>
      </c>
      <c r="V240" s="91" t="n">
        <v>13</v>
      </c>
      <c r="W240" s="93" t="n">
        <v>677</v>
      </c>
      <c r="X240" s="97" t="n">
        <v>5.0221565731166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1</v>
      </c>
      <c r="E241" s="101" t="n">
        <v>95</v>
      </c>
      <c r="F241" s="102" t="n">
        <v>409</v>
      </c>
      <c r="G241" s="101" t="n">
        <v>24</v>
      </c>
      <c r="H241" s="102" t="n">
        <v>10</v>
      </c>
      <c r="I241" s="103" t="n">
        <v>538</v>
      </c>
      <c r="J241" s="104" t="n">
        <v>6.31970260223048</v>
      </c>
      <c r="K241" s="105" t="n">
        <v>38</v>
      </c>
      <c r="L241" s="102" t="n">
        <v>111</v>
      </c>
      <c r="M241" s="101" t="n">
        <v>554</v>
      </c>
      <c r="N241" s="101" t="n">
        <v>18</v>
      </c>
      <c r="O241" s="101" t="n">
        <v>11</v>
      </c>
      <c r="P241" s="103" t="n">
        <v>694</v>
      </c>
      <c r="Q241" s="106" t="n">
        <v>4.17867435158501</v>
      </c>
      <c r="R241" s="105" t="n">
        <v>11</v>
      </c>
      <c r="S241" s="102" t="n">
        <v>138</v>
      </c>
      <c r="T241" s="101" t="n">
        <v>550</v>
      </c>
      <c r="U241" s="101" t="n">
        <v>27</v>
      </c>
      <c r="V241" s="101" t="n">
        <v>9</v>
      </c>
      <c r="W241" s="103" t="n">
        <v>724</v>
      </c>
      <c r="X241" s="107" t="n">
        <v>4.9723756906077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4</v>
      </c>
      <c r="E242" s="31" t="n">
        <v>44</v>
      </c>
      <c r="F242" s="32" t="n">
        <v>187</v>
      </c>
      <c r="G242" s="31" t="n">
        <v>13</v>
      </c>
      <c r="H242" s="32" t="n">
        <v>4</v>
      </c>
      <c r="I242" s="33" t="n">
        <v>248</v>
      </c>
      <c r="J242" s="34" t="n">
        <v>6.85483870967742</v>
      </c>
      <c r="K242" s="35" t="n">
        <v>25</v>
      </c>
      <c r="L242" s="32" t="n">
        <v>60</v>
      </c>
      <c r="M242" s="31" t="n">
        <v>268</v>
      </c>
      <c r="N242" s="31" t="n">
        <v>5</v>
      </c>
      <c r="O242" s="31" t="n">
        <v>3</v>
      </c>
      <c r="P242" s="33" t="n">
        <v>336</v>
      </c>
      <c r="Q242" s="36" t="n">
        <v>2.38095238095238</v>
      </c>
      <c r="R242" s="35" t="n">
        <v>10</v>
      </c>
      <c r="S242" s="32" t="n">
        <v>78</v>
      </c>
      <c r="T242" s="31" t="n">
        <v>267</v>
      </c>
      <c r="U242" s="31" t="n">
        <v>22</v>
      </c>
      <c r="V242" s="31" t="n">
        <v>2</v>
      </c>
      <c r="W242" s="33" t="n">
        <v>369</v>
      </c>
      <c r="X242" s="37" t="n">
        <v>6.50406504065041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52</v>
      </c>
      <c r="F243" s="112" t="n">
        <v>256</v>
      </c>
      <c r="G243" s="111" t="n">
        <v>18</v>
      </c>
      <c r="H243" s="112" t="n">
        <v>4</v>
      </c>
      <c r="I243" s="113" t="n">
        <v>330</v>
      </c>
      <c r="J243" s="114" t="n">
        <v>6.66666666666667</v>
      </c>
      <c r="K243" s="115" t="n">
        <v>25</v>
      </c>
      <c r="L243" s="112" t="n">
        <v>42</v>
      </c>
      <c r="M243" s="111" t="n">
        <v>284</v>
      </c>
      <c r="N243" s="111" t="n">
        <v>6</v>
      </c>
      <c r="O243" s="111" t="n">
        <v>6</v>
      </c>
      <c r="P243" s="113" t="n">
        <v>338</v>
      </c>
      <c r="Q243" s="116" t="n">
        <v>3.55029585798817</v>
      </c>
      <c r="R243" s="115" t="n">
        <v>15</v>
      </c>
      <c r="S243" s="112" t="n">
        <v>45</v>
      </c>
      <c r="T243" s="111" t="n">
        <v>314</v>
      </c>
      <c r="U243" s="111" t="n">
        <v>23</v>
      </c>
      <c r="V243" s="111" t="n">
        <v>7</v>
      </c>
      <c r="W243" s="113" t="n">
        <v>389</v>
      </c>
      <c r="X243" s="117" t="n">
        <v>7.712082262210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9</v>
      </c>
      <c r="E244" s="51" t="n">
        <v>96</v>
      </c>
      <c r="F244" s="52" t="n">
        <v>443</v>
      </c>
      <c r="G244" s="51" t="n">
        <v>31</v>
      </c>
      <c r="H244" s="52" t="n">
        <v>8</v>
      </c>
      <c r="I244" s="53" t="n">
        <v>578</v>
      </c>
      <c r="J244" s="54" t="n">
        <v>6.74740484429066</v>
      </c>
      <c r="K244" s="55" t="n">
        <v>50</v>
      </c>
      <c r="L244" s="52" t="n">
        <v>102</v>
      </c>
      <c r="M244" s="51" t="n">
        <v>552</v>
      </c>
      <c r="N244" s="51" t="n">
        <v>11</v>
      </c>
      <c r="O244" s="51" t="n">
        <v>9</v>
      </c>
      <c r="P244" s="53" t="n">
        <v>674</v>
      </c>
      <c r="Q244" s="56" t="n">
        <v>2.9673590504451</v>
      </c>
      <c r="R244" s="55" t="n">
        <v>25</v>
      </c>
      <c r="S244" s="52" t="n">
        <v>123</v>
      </c>
      <c r="T244" s="51" t="n">
        <v>581</v>
      </c>
      <c r="U244" s="51" t="n">
        <v>45</v>
      </c>
      <c r="V244" s="51" t="n">
        <v>9</v>
      </c>
      <c r="W244" s="53" t="n">
        <v>758</v>
      </c>
      <c r="X244" s="57" t="n">
        <v>7.12401055408971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7</v>
      </c>
      <c r="E245" s="71" t="n">
        <v>59</v>
      </c>
      <c r="F245" s="72" t="n">
        <v>301</v>
      </c>
      <c r="G245" s="71" t="n">
        <v>16</v>
      </c>
      <c r="H245" s="72" t="n">
        <v>3</v>
      </c>
      <c r="I245" s="73" t="n">
        <v>379</v>
      </c>
      <c r="J245" s="74" t="n">
        <v>5.0131926121372</v>
      </c>
      <c r="K245" s="75" t="n">
        <v>28</v>
      </c>
      <c r="L245" s="72" t="n">
        <v>46</v>
      </c>
      <c r="M245" s="71" t="n">
        <v>281</v>
      </c>
      <c r="N245" s="71" t="n">
        <v>12</v>
      </c>
      <c r="O245" s="71" t="n">
        <v>1</v>
      </c>
      <c r="P245" s="73" t="n">
        <v>340</v>
      </c>
      <c r="Q245" s="76" t="n">
        <v>3.82352941176471</v>
      </c>
      <c r="R245" s="75" t="n">
        <v>23</v>
      </c>
      <c r="S245" s="72" t="n">
        <v>78</v>
      </c>
      <c r="T245" s="71" t="n">
        <v>302</v>
      </c>
      <c r="U245" s="71" t="n">
        <v>24</v>
      </c>
      <c r="V245" s="71" t="n">
        <v>10</v>
      </c>
      <c r="W245" s="73" t="n">
        <v>414</v>
      </c>
      <c r="X245" s="77" t="n">
        <v>8.2125603864734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7</v>
      </c>
      <c r="E246" s="71" t="n">
        <v>34</v>
      </c>
      <c r="F246" s="72" t="n">
        <v>292</v>
      </c>
      <c r="G246" s="71" t="n">
        <v>2</v>
      </c>
      <c r="H246" s="72" t="n">
        <v>3</v>
      </c>
      <c r="I246" s="73" t="n">
        <v>331</v>
      </c>
      <c r="J246" s="74" t="n">
        <v>1.51057401812689</v>
      </c>
      <c r="K246" s="75" t="n">
        <v>38</v>
      </c>
      <c r="L246" s="72" t="n">
        <v>51</v>
      </c>
      <c r="M246" s="71" t="n">
        <v>374</v>
      </c>
      <c r="N246" s="71" t="n">
        <v>8</v>
      </c>
      <c r="O246" s="71" t="n">
        <v>1</v>
      </c>
      <c r="P246" s="73" t="n">
        <v>434</v>
      </c>
      <c r="Q246" s="76" t="n">
        <v>2.07373271889401</v>
      </c>
      <c r="R246" s="75" t="n">
        <v>26</v>
      </c>
      <c r="S246" s="72" t="n">
        <v>58</v>
      </c>
      <c r="T246" s="71" t="n">
        <v>313</v>
      </c>
      <c r="U246" s="71" t="n">
        <v>16</v>
      </c>
      <c r="V246" s="71" t="n">
        <v>2</v>
      </c>
      <c r="W246" s="73" t="n">
        <v>389</v>
      </c>
      <c r="X246" s="77" t="n">
        <v>4.6272493573264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4</v>
      </c>
      <c r="E247" s="51" t="n">
        <v>93</v>
      </c>
      <c r="F247" s="52" t="n">
        <v>593</v>
      </c>
      <c r="G247" s="51" t="n">
        <v>18</v>
      </c>
      <c r="H247" s="52" t="n">
        <v>6</v>
      </c>
      <c r="I247" s="53" t="n">
        <v>710</v>
      </c>
      <c r="J247" s="54" t="n">
        <v>3.38028169014084</v>
      </c>
      <c r="K247" s="55" t="n">
        <v>66</v>
      </c>
      <c r="L247" s="52" t="n">
        <v>97</v>
      </c>
      <c r="M247" s="51" t="n">
        <v>655</v>
      </c>
      <c r="N247" s="51" t="n">
        <v>20</v>
      </c>
      <c r="O247" s="51" t="n">
        <v>2</v>
      </c>
      <c r="P247" s="53" t="n">
        <v>774</v>
      </c>
      <c r="Q247" s="56" t="n">
        <v>2.84237726098191</v>
      </c>
      <c r="R247" s="55" t="n">
        <v>49</v>
      </c>
      <c r="S247" s="52" t="n">
        <v>136</v>
      </c>
      <c r="T247" s="51" t="n">
        <v>615</v>
      </c>
      <c r="U247" s="51" t="n">
        <v>40</v>
      </c>
      <c r="V247" s="51" t="n">
        <v>12</v>
      </c>
      <c r="W247" s="53" t="n">
        <v>803</v>
      </c>
      <c r="X247" s="57" t="n">
        <v>6.47571606475716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2</v>
      </c>
      <c r="E248" s="71" t="n">
        <v>38</v>
      </c>
      <c r="F248" s="72" t="n">
        <v>251</v>
      </c>
      <c r="G248" s="71" t="n">
        <v>5</v>
      </c>
      <c r="H248" s="72" t="n">
        <v>2</v>
      </c>
      <c r="I248" s="73" t="n">
        <v>296</v>
      </c>
      <c r="J248" s="74" t="n">
        <v>2.36486486486487</v>
      </c>
      <c r="K248" s="75" t="n">
        <v>34</v>
      </c>
      <c r="L248" s="72" t="n">
        <v>44</v>
      </c>
      <c r="M248" s="71" t="n">
        <v>373</v>
      </c>
      <c r="N248" s="71" t="n">
        <v>2</v>
      </c>
      <c r="O248" s="71" t="n">
        <v>3</v>
      </c>
      <c r="P248" s="73" t="n">
        <v>422</v>
      </c>
      <c r="Q248" s="76" t="n">
        <v>1.18483412322275</v>
      </c>
      <c r="R248" s="75" t="n">
        <v>29</v>
      </c>
      <c r="S248" s="72" t="n">
        <v>60</v>
      </c>
      <c r="T248" s="71" t="n">
        <v>288</v>
      </c>
      <c r="U248" s="71" t="n">
        <v>16</v>
      </c>
      <c r="V248" s="71" t="n">
        <v>7</v>
      </c>
      <c r="W248" s="73" t="n">
        <v>371</v>
      </c>
      <c r="X248" s="77" t="n">
        <v>6.1994609164420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3</v>
      </c>
      <c r="E249" s="111" t="n">
        <v>26</v>
      </c>
      <c r="F249" s="112" t="n">
        <v>271</v>
      </c>
      <c r="G249" s="111" t="n">
        <v>5</v>
      </c>
      <c r="H249" s="112" t="n">
        <v>5</v>
      </c>
      <c r="I249" s="113" t="n">
        <v>307</v>
      </c>
      <c r="J249" s="114" t="n">
        <v>3.25732899022801</v>
      </c>
      <c r="K249" s="115" t="n">
        <v>25</v>
      </c>
      <c r="L249" s="112" t="n">
        <v>64</v>
      </c>
      <c r="M249" s="111" t="n">
        <v>423</v>
      </c>
      <c r="N249" s="111" t="n">
        <v>6</v>
      </c>
      <c r="O249" s="111" t="n">
        <v>3</v>
      </c>
      <c r="P249" s="113" t="n">
        <v>496</v>
      </c>
      <c r="Q249" s="116" t="n">
        <v>1.81451612903226</v>
      </c>
      <c r="R249" s="115" t="n">
        <v>27</v>
      </c>
      <c r="S249" s="112" t="n">
        <v>33</v>
      </c>
      <c r="T249" s="111" t="n">
        <v>303</v>
      </c>
      <c r="U249" s="111" t="n">
        <v>7</v>
      </c>
      <c r="V249" s="111" t="n">
        <v>6</v>
      </c>
      <c r="W249" s="113" t="n">
        <v>349</v>
      </c>
      <c r="X249" s="117" t="n">
        <v>3.7249283667621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5</v>
      </c>
      <c r="E250" s="51" t="n">
        <v>64</v>
      </c>
      <c r="F250" s="52" t="n">
        <v>522</v>
      </c>
      <c r="G250" s="51" t="n">
        <v>10</v>
      </c>
      <c r="H250" s="52" t="n">
        <v>7</v>
      </c>
      <c r="I250" s="53" t="n">
        <v>603</v>
      </c>
      <c r="J250" s="54" t="n">
        <v>2.81923714759536</v>
      </c>
      <c r="K250" s="55" t="n">
        <v>59</v>
      </c>
      <c r="L250" s="52" t="n">
        <v>108</v>
      </c>
      <c r="M250" s="51" t="n">
        <v>796</v>
      </c>
      <c r="N250" s="51" t="n">
        <v>8</v>
      </c>
      <c r="O250" s="51" t="n">
        <v>6</v>
      </c>
      <c r="P250" s="53" t="n">
        <v>918</v>
      </c>
      <c r="Q250" s="56" t="n">
        <v>1.52505446623094</v>
      </c>
      <c r="R250" s="55" t="n">
        <v>56</v>
      </c>
      <c r="S250" s="52" t="n">
        <v>93</v>
      </c>
      <c r="T250" s="51" t="n">
        <v>591</v>
      </c>
      <c r="U250" s="51" t="n">
        <v>23</v>
      </c>
      <c r="V250" s="51" t="n">
        <v>13</v>
      </c>
      <c r="W250" s="53" t="n">
        <v>720</v>
      </c>
      <c r="X250" s="57" t="n">
        <v>5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04</v>
      </c>
      <c r="E251" s="121" t="n">
        <v>1154</v>
      </c>
      <c r="F251" s="122" t="n">
        <v>6369</v>
      </c>
      <c r="G251" s="121" t="n">
        <v>356</v>
      </c>
      <c r="H251" s="122" t="n">
        <v>88</v>
      </c>
      <c r="I251" s="123" t="n">
        <v>7967</v>
      </c>
      <c r="J251" s="124" t="n">
        <v>5.57298857788377</v>
      </c>
      <c r="K251" s="125" t="n">
        <v>448</v>
      </c>
      <c r="L251" s="122" t="n">
        <v>1251</v>
      </c>
      <c r="M251" s="121" t="n">
        <v>6781</v>
      </c>
      <c r="N251" s="121" t="n">
        <v>288</v>
      </c>
      <c r="O251" s="121" t="n">
        <v>67</v>
      </c>
      <c r="P251" s="123" t="n">
        <v>8387</v>
      </c>
      <c r="Q251" s="126" t="n">
        <v>4.23274114701323</v>
      </c>
      <c r="R251" s="125" t="n">
        <v>308</v>
      </c>
      <c r="S251" s="122" t="n">
        <v>1371</v>
      </c>
      <c r="T251" s="121" t="n">
        <v>6268</v>
      </c>
      <c r="U251" s="121" t="n">
        <v>336</v>
      </c>
      <c r="V251" s="121" t="n">
        <v>100</v>
      </c>
      <c r="W251" s="123" t="n">
        <v>8075</v>
      </c>
      <c r="X251" s="127" t="n">
        <v>5.39938080495356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5" hidden="false" customHeight="true" outlineLevel="0" collapsed="false">
      <c r="J255" s="9" t="s">
        <v>4</v>
      </c>
      <c r="K255" s="4"/>
      <c r="L255" s="4"/>
      <c r="M255" s="4"/>
      <c r="N255" s="4"/>
      <c r="O255" s="4"/>
      <c r="P255" s="4"/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40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4</v>
      </c>
      <c r="E259" s="31" t="n">
        <v>94</v>
      </c>
      <c r="F259" s="32" t="n">
        <v>471</v>
      </c>
      <c r="G259" s="31" t="n">
        <v>27</v>
      </c>
      <c r="H259" s="32" t="n">
        <v>4</v>
      </c>
      <c r="I259" s="33" t="n">
        <v>596</v>
      </c>
      <c r="J259" s="37" t="n">
        <v>5.201342281879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6</v>
      </c>
      <c r="E260" s="41" t="n">
        <v>102</v>
      </c>
      <c r="F260" s="42" t="n">
        <v>545</v>
      </c>
      <c r="G260" s="41" t="n">
        <v>26</v>
      </c>
      <c r="H260" s="42" t="n">
        <v>5</v>
      </c>
      <c r="I260" s="43" t="n">
        <v>678</v>
      </c>
      <c r="J260" s="47" t="n">
        <v>4.5722713864306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0</v>
      </c>
      <c r="E261" s="51" t="n">
        <v>196</v>
      </c>
      <c r="F261" s="52" t="n">
        <v>1016</v>
      </c>
      <c r="G261" s="51" t="n">
        <v>53</v>
      </c>
      <c r="H261" s="52" t="n">
        <v>9</v>
      </c>
      <c r="I261" s="53" t="n">
        <v>1274</v>
      </c>
      <c r="J261" s="57" t="n">
        <v>4.86656200941915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1</v>
      </c>
      <c r="E262" s="61" t="n">
        <v>90</v>
      </c>
      <c r="F262" s="62" t="n">
        <v>439</v>
      </c>
      <c r="G262" s="61" t="n">
        <v>32</v>
      </c>
      <c r="H262" s="62" t="n">
        <v>3</v>
      </c>
      <c r="I262" s="63" t="n">
        <v>564</v>
      </c>
      <c r="J262" s="67" t="n">
        <v>6.2056737588652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7</v>
      </c>
      <c r="E263" s="71" t="n">
        <v>89</v>
      </c>
      <c r="F263" s="72" t="n">
        <v>315</v>
      </c>
      <c r="G263" s="71" t="n">
        <v>31</v>
      </c>
      <c r="H263" s="72" t="n">
        <v>6</v>
      </c>
      <c r="I263" s="73" t="n">
        <v>441</v>
      </c>
      <c r="J263" s="77" t="n">
        <v>8.3900226757369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8</v>
      </c>
      <c r="E264" s="51" t="n">
        <v>179</v>
      </c>
      <c r="F264" s="52" t="n">
        <v>754</v>
      </c>
      <c r="G264" s="51" t="n">
        <v>63</v>
      </c>
      <c r="H264" s="52" t="n">
        <v>9</v>
      </c>
      <c r="I264" s="53" t="n">
        <v>1005</v>
      </c>
      <c r="J264" s="57" t="n">
        <v>7.16417910447761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2</v>
      </c>
      <c r="E265" s="81" t="n">
        <v>152</v>
      </c>
      <c r="F265" s="82" t="n">
        <v>684</v>
      </c>
      <c r="G265" s="81" t="n">
        <v>73</v>
      </c>
      <c r="H265" s="82" t="n">
        <v>15</v>
      </c>
      <c r="I265" s="83" t="n">
        <v>924</v>
      </c>
      <c r="J265" s="87" t="n">
        <v>9.5238095238095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7</v>
      </c>
      <c r="E266" s="91" t="n">
        <v>159</v>
      </c>
      <c r="F266" s="92" t="n">
        <v>547</v>
      </c>
      <c r="G266" s="91" t="n">
        <v>64</v>
      </c>
      <c r="H266" s="92" t="n">
        <v>5</v>
      </c>
      <c r="I266" s="93" t="n">
        <v>775</v>
      </c>
      <c r="J266" s="97" t="n">
        <v>8.9032258064516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4</v>
      </c>
      <c r="E267" s="91" t="n">
        <v>154</v>
      </c>
      <c r="F267" s="92" t="n">
        <v>615</v>
      </c>
      <c r="G267" s="91" t="n">
        <v>76</v>
      </c>
      <c r="H267" s="92" t="n">
        <v>7</v>
      </c>
      <c r="I267" s="93" t="n">
        <v>852</v>
      </c>
      <c r="J267" s="97" t="n">
        <v>9.7417840375586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5</v>
      </c>
      <c r="E268" s="91" t="n">
        <v>112</v>
      </c>
      <c r="F268" s="92" t="n">
        <v>604</v>
      </c>
      <c r="G268" s="91" t="n">
        <v>47</v>
      </c>
      <c r="H268" s="92" t="n">
        <v>4</v>
      </c>
      <c r="I268" s="93" t="n">
        <v>767</v>
      </c>
      <c r="J268" s="97" t="n">
        <v>6.6492829204693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6</v>
      </c>
      <c r="E269" s="91" t="n">
        <v>181</v>
      </c>
      <c r="F269" s="92" t="n">
        <v>597</v>
      </c>
      <c r="G269" s="91" t="n">
        <v>66</v>
      </c>
      <c r="H269" s="92" t="n">
        <v>1</v>
      </c>
      <c r="I269" s="93" t="n">
        <v>845</v>
      </c>
      <c r="J269" s="97" t="n">
        <v>7.9289940828402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4</v>
      </c>
      <c r="E270" s="91" t="n">
        <v>171</v>
      </c>
      <c r="F270" s="92" t="n">
        <v>598</v>
      </c>
      <c r="G270" s="91" t="n">
        <v>70</v>
      </c>
      <c r="H270" s="92" t="n">
        <v>9</v>
      </c>
      <c r="I270" s="93" t="n">
        <v>848</v>
      </c>
      <c r="J270" s="97" t="n">
        <v>9.3160377358490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0</v>
      </c>
      <c r="E271" s="101" t="n">
        <v>142</v>
      </c>
      <c r="F271" s="102" t="n">
        <v>668</v>
      </c>
      <c r="G271" s="101" t="n">
        <v>48</v>
      </c>
      <c r="H271" s="102" t="n">
        <v>13</v>
      </c>
      <c r="I271" s="103" t="n">
        <v>871</v>
      </c>
      <c r="J271" s="107" t="n">
        <v>7.0034443168771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2</v>
      </c>
      <c r="E272" s="31" t="n">
        <v>72</v>
      </c>
      <c r="F272" s="32" t="n">
        <v>340</v>
      </c>
      <c r="G272" s="31" t="n">
        <v>19</v>
      </c>
      <c r="H272" s="32" t="n">
        <v>3</v>
      </c>
      <c r="I272" s="33" t="n">
        <v>434</v>
      </c>
      <c r="J272" s="37" t="n">
        <v>5.06912442396313</v>
      </c>
    </row>
    <row r="273" s="24" customFormat="true" ht="15.7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8</v>
      </c>
      <c r="E273" s="111" t="n">
        <v>89</v>
      </c>
      <c r="F273" s="112" t="n">
        <v>354</v>
      </c>
      <c r="G273" s="111" t="n">
        <v>21</v>
      </c>
      <c r="H273" s="112" t="n">
        <v>2</v>
      </c>
      <c r="I273" s="113" t="n">
        <v>466</v>
      </c>
      <c r="J273" s="117" t="n">
        <v>4.9356223175965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0</v>
      </c>
      <c r="E274" s="51" t="n">
        <v>161</v>
      </c>
      <c r="F274" s="52" t="n">
        <v>694</v>
      </c>
      <c r="G274" s="51" t="n">
        <v>40</v>
      </c>
      <c r="H274" s="52" t="n">
        <v>5</v>
      </c>
      <c r="I274" s="53" t="n">
        <v>900</v>
      </c>
      <c r="J274" s="57" t="n">
        <v>5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0</v>
      </c>
      <c r="E275" s="71" t="n">
        <v>92</v>
      </c>
      <c r="F275" s="72" t="n">
        <v>427</v>
      </c>
      <c r="G275" s="71" t="n">
        <v>23</v>
      </c>
      <c r="H275" s="72" t="n">
        <v>3</v>
      </c>
      <c r="I275" s="73" t="n">
        <v>545</v>
      </c>
      <c r="J275" s="77" t="n">
        <v>4.7706422018348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1</v>
      </c>
      <c r="E276" s="71" t="n">
        <v>66</v>
      </c>
      <c r="F276" s="72" t="n">
        <v>469</v>
      </c>
      <c r="G276" s="71" t="n">
        <v>10</v>
      </c>
      <c r="H276" s="72" t="n">
        <v>4</v>
      </c>
      <c r="I276" s="73" t="n">
        <v>549</v>
      </c>
      <c r="J276" s="77" t="n">
        <v>2.5500910746812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41</v>
      </c>
      <c r="E277" s="51" t="n">
        <v>158</v>
      </c>
      <c r="F277" s="52" t="n">
        <v>896</v>
      </c>
      <c r="G277" s="51" t="n">
        <v>33</v>
      </c>
      <c r="H277" s="52" t="n">
        <v>7</v>
      </c>
      <c r="I277" s="53" t="n">
        <v>1094</v>
      </c>
      <c r="J277" s="57" t="n">
        <v>3.6563071297989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2</v>
      </c>
      <c r="E278" s="71" t="n">
        <v>81</v>
      </c>
      <c r="F278" s="72" t="n">
        <v>443</v>
      </c>
      <c r="G278" s="71" t="n">
        <v>12</v>
      </c>
      <c r="H278" s="72" t="n">
        <v>2</v>
      </c>
      <c r="I278" s="73" t="n">
        <v>538</v>
      </c>
      <c r="J278" s="77" t="n">
        <v>2.6022304832713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0</v>
      </c>
      <c r="E279" s="111" t="n">
        <v>37</v>
      </c>
      <c r="F279" s="112" t="n">
        <v>410</v>
      </c>
      <c r="G279" s="111" t="n">
        <v>14</v>
      </c>
      <c r="H279" s="112" t="n">
        <v>2</v>
      </c>
      <c r="I279" s="113" t="n">
        <v>463</v>
      </c>
      <c r="J279" s="117" t="n">
        <v>3.4557235421166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2</v>
      </c>
      <c r="E280" s="51" t="n">
        <v>118</v>
      </c>
      <c r="F280" s="52" t="n">
        <v>853</v>
      </c>
      <c r="G280" s="51" t="n">
        <v>26</v>
      </c>
      <c r="H280" s="52" t="n">
        <v>4</v>
      </c>
      <c r="I280" s="53" t="n">
        <v>1001</v>
      </c>
      <c r="J280" s="57" t="n">
        <v>2.997002997003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69</v>
      </c>
      <c r="E281" s="121" t="n">
        <v>1883</v>
      </c>
      <c r="F281" s="122" t="n">
        <v>8526</v>
      </c>
      <c r="G281" s="121" t="n">
        <v>659</v>
      </c>
      <c r="H281" s="122" t="n">
        <v>88</v>
      </c>
      <c r="I281" s="123" t="n">
        <v>11156</v>
      </c>
      <c r="J281" s="127" t="n">
        <v>6.69594836859089</v>
      </c>
    </row>
    <row r="282" s="24" customFormat="true" ht="12.95" hidden="false" customHeight="true" outlineLevel="0" collapsed="false">
      <c r="A282" s="128"/>
      <c r="B282" s="129"/>
      <c r="C282" s="128"/>
      <c r="D282" s="130"/>
      <c r="E282" s="130"/>
      <c r="F282" s="130"/>
      <c r="G282" s="130"/>
      <c r="H282" s="130"/>
      <c r="I282" s="130"/>
      <c r="J282" s="131"/>
    </row>
    <row r="283" s="24" customFormat="true" ht="12.95" hidden="false" customHeight="true" outlineLevel="0" collapsed="false">
      <c r="A283" s="128"/>
      <c r="B283" s="129"/>
      <c r="C283" s="128"/>
      <c r="D283" s="130"/>
      <c r="E283" s="130"/>
      <c r="F283" s="130"/>
      <c r="G283" s="130"/>
      <c r="H283" s="130"/>
      <c r="I283" s="130"/>
      <c r="J283" s="131"/>
    </row>
    <row r="284" s="24" customFormat="true" ht="12.95" hidden="false" customHeight="true" outlineLevel="0" collapsed="false">
      <c r="A284" s="128"/>
      <c r="B284" s="129"/>
      <c r="C284" s="128"/>
      <c r="D284" s="130"/>
      <c r="E284" s="130"/>
      <c r="F284" s="130"/>
      <c r="G284" s="130"/>
      <c r="H284" s="130"/>
      <c r="I284" s="130"/>
      <c r="J284" s="131"/>
    </row>
    <row r="285" s="4" customFormat="true" ht="15" hidden="false" customHeight="true" outlineLevel="0" collapsed="false">
      <c r="J285" s="9" t="s">
        <v>4</v>
      </c>
    </row>
    <row r="286" s="16" customFormat="true" ht="14.1" hidden="false" customHeight="true" outlineLevel="0" collapsed="false">
      <c r="A286" s="134" t="s">
        <v>5</v>
      </c>
      <c r="B286" s="134"/>
      <c r="C286" s="134"/>
      <c r="D286" s="11"/>
      <c r="E286" s="12" t="s">
        <v>41</v>
      </c>
      <c r="F286" s="12"/>
      <c r="G286" s="12"/>
      <c r="H286" s="12"/>
      <c r="I286" s="12"/>
      <c r="J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70</v>
      </c>
      <c r="E289" s="31" t="n">
        <v>240</v>
      </c>
      <c r="F289" s="32" t="n">
        <v>1569</v>
      </c>
      <c r="G289" s="31" t="n">
        <v>73</v>
      </c>
      <c r="H289" s="32" t="n">
        <v>13</v>
      </c>
      <c r="I289" s="33" t="n">
        <v>1895</v>
      </c>
      <c r="J289" s="37" t="n">
        <v>4.53825857519789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26</v>
      </c>
      <c r="E290" s="41" t="n">
        <v>249</v>
      </c>
      <c r="F290" s="42" t="n">
        <v>1670</v>
      </c>
      <c r="G290" s="41" t="n">
        <v>59</v>
      </c>
      <c r="H290" s="42" t="n">
        <v>12</v>
      </c>
      <c r="I290" s="43" t="n">
        <v>1990</v>
      </c>
      <c r="J290" s="47" t="n">
        <v>3.5678391959799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196</v>
      </c>
      <c r="E291" s="51" t="n">
        <v>489</v>
      </c>
      <c r="F291" s="52" t="n">
        <v>3239</v>
      </c>
      <c r="G291" s="51" t="n">
        <v>132</v>
      </c>
      <c r="H291" s="52" t="n">
        <v>25</v>
      </c>
      <c r="I291" s="53" t="n">
        <v>3885</v>
      </c>
      <c r="J291" s="57" t="n">
        <v>4.04118404118404</v>
      </c>
      <c r="K291" s="135"/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123</v>
      </c>
      <c r="E292" s="61" t="n">
        <v>240</v>
      </c>
      <c r="F292" s="62" t="n">
        <v>1377</v>
      </c>
      <c r="G292" s="61" t="n">
        <v>69</v>
      </c>
      <c r="H292" s="62" t="n">
        <v>17</v>
      </c>
      <c r="I292" s="63" t="n">
        <v>1703</v>
      </c>
      <c r="J292" s="67" t="n">
        <v>5.04991192014093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98</v>
      </c>
      <c r="E293" s="71" t="n">
        <v>233</v>
      </c>
      <c r="F293" s="72" t="n">
        <v>1132</v>
      </c>
      <c r="G293" s="71" t="n">
        <v>77</v>
      </c>
      <c r="H293" s="72" t="n">
        <v>16</v>
      </c>
      <c r="I293" s="73" t="n">
        <v>1458</v>
      </c>
      <c r="J293" s="77" t="n">
        <v>6.37860082304527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221</v>
      </c>
      <c r="E294" s="51" t="n">
        <v>473</v>
      </c>
      <c r="F294" s="52" t="n">
        <v>2509</v>
      </c>
      <c r="G294" s="51" t="n">
        <v>146</v>
      </c>
      <c r="H294" s="52" t="n">
        <v>33</v>
      </c>
      <c r="I294" s="53" t="n">
        <v>3161</v>
      </c>
      <c r="J294" s="57" t="n">
        <v>5.66276494780133</v>
      </c>
      <c r="K294" s="135"/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118</v>
      </c>
      <c r="E295" s="81" t="n">
        <v>451</v>
      </c>
      <c r="F295" s="82" t="n">
        <v>2276</v>
      </c>
      <c r="G295" s="81" t="n">
        <v>182</v>
      </c>
      <c r="H295" s="82" t="n">
        <v>44</v>
      </c>
      <c r="I295" s="83" t="n">
        <v>2953</v>
      </c>
      <c r="J295" s="87" t="n">
        <v>7.65323399932272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94</v>
      </c>
      <c r="E296" s="91" t="n">
        <v>531</v>
      </c>
      <c r="F296" s="92" t="n">
        <v>2052</v>
      </c>
      <c r="G296" s="91" t="n">
        <v>171</v>
      </c>
      <c r="H296" s="92" t="n">
        <v>19</v>
      </c>
      <c r="I296" s="93" t="n">
        <v>2773</v>
      </c>
      <c r="J296" s="97" t="n">
        <v>6.85178507032095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88</v>
      </c>
      <c r="E297" s="91" t="n">
        <v>484</v>
      </c>
      <c r="F297" s="92" t="n">
        <v>1943</v>
      </c>
      <c r="G297" s="91" t="n">
        <v>160</v>
      </c>
      <c r="H297" s="92" t="n">
        <v>17</v>
      </c>
      <c r="I297" s="93" t="n">
        <v>2604</v>
      </c>
      <c r="J297" s="97" t="n">
        <v>6.79723502304147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87</v>
      </c>
      <c r="E298" s="91" t="n">
        <v>359</v>
      </c>
      <c r="F298" s="92" t="n">
        <v>1943</v>
      </c>
      <c r="G298" s="91" t="n">
        <v>120</v>
      </c>
      <c r="H298" s="92" t="n">
        <v>23</v>
      </c>
      <c r="I298" s="93" t="n">
        <v>2445</v>
      </c>
      <c r="J298" s="97" t="n">
        <v>5.84867075664622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96</v>
      </c>
      <c r="E299" s="91" t="n">
        <v>493</v>
      </c>
      <c r="F299" s="92" t="n">
        <v>1974</v>
      </c>
      <c r="G299" s="91" t="n">
        <v>153</v>
      </c>
      <c r="H299" s="92" t="n">
        <v>18</v>
      </c>
      <c r="I299" s="93" t="n">
        <v>2638</v>
      </c>
      <c r="J299" s="97" t="n">
        <v>6.48218347232752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133</v>
      </c>
      <c r="E300" s="91" t="n">
        <v>544</v>
      </c>
      <c r="F300" s="92" t="n">
        <v>2036</v>
      </c>
      <c r="G300" s="91" t="n">
        <v>153</v>
      </c>
      <c r="H300" s="92" t="n">
        <v>33</v>
      </c>
      <c r="I300" s="93" t="n">
        <v>2766</v>
      </c>
      <c r="J300" s="97" t="n">
        <v>6.72451193058568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100</v>
      </c>
      <c r="E301" s="101" t="n">
        <v>486</v>
      </c>
      <c r="F301" s="102" t="n">
        <v>2181</v>
      </c>
      <c r="G301" s="101" t="n">
        <v>117</v>
      </c>
      <c r="H301" s="102" t="n">
        <v>43</v>
      </c>
      <c r="I301" s="103" t="n">
        <v>2827</v>
      </c>
      <c r="J301" s="107" t="n">
        <v>5.65970993986558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61</v>
      </c>
      <c r="E302" s="31" t="n">
        <v>254</v>
      </c>
      <c r="F302" s="32" t="n">
        <v>1062</v>
      </c>
      <c r="G302" s="31" t="n">
        <v>59</v>
      </c>
      <c r="H302" s="32" t="n">
        <v>12</v>
      </c>
      <c r="I302" s="33" t="n">
        <v>1387</v>
      </c>
      <c r="J302" s="37" t="n">
        <v>5.11896178803172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63</v>
      </c>
      <c r="E303" s="111" t="n">
        <v>228</v>
      </c>
      <c r="F303" s="112" t="n">
        <v>1208</v>
      </c>
      <c r="G303" s="111" t="n">
        <v>68</v>
      </c>
      <c r="H303" s="112" t="n">
        <v>19</v>
      </c>
      <c r="I303" s="113" t="n">
        <v>1523</v>
      </c>
      <c r="J303" s="117" t="n">
        <v>5.71240971766251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124</v>
      </c>
      <c r="E304" s="51" t="n">
        <v>482</v>
      </c>
      <c r="F304" s="52" t="n">
        <v>2270</v>
      </c>
      <c r="G304" s="51" t="n">
        <v>127</v>
      </c>
      <c r="H304" s="52" t="n">
        <v>31</v>
      </c>
      <c r="I304" s="53" t="n">
        <v>2910</v>
      </c>
      <c r="J304" s="57" t="n">
        <v>5.42955326460481</v>
      </c>
      <c r="K304" s="135"/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88</v>
      </c>
      <c r="E305" s="71" t="n">
        <v>275</v>
      </c>
      <c r="F305" s="72" t="n">
        <v>1311</v>
      </c>
      <c r="G305" s="71" t="n">
        <v>75</v>
      </c>
      <c r="H305" s="72" t="n">
        <v>17</v>
      </c>
      <c r="I305" s="73" t="n">
        <v>1678</v>
      </c>
      <c r="J305" s="77" t="n">
        <v>5.48271752085817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112</v>
      </c>
      <c r="E306" s="71" t="n">
        <v>209</v>
      </c>
      <c r="F306" s="72" t="n">
        <v>1448</v>
      </c>
      <c r="G306" s="71" t="n">
        <v>36</v>
      </c>
      <c r="H306" s="72" t="n">
        <v>10</v>
      </c>
      <c r="I306" s="73" t="n">
        <v>1703</v>
      </c>
      <c r="J306" s="77" t="n">
        <v>2.70111567821492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200</v>
      </c>
      <c r="E307" s="51" t="n">
        <v>484</v>
      </c>
      <c r="F307" s="52" t="n">
        <v>2759</v>
      </c>
      <c r="G307" s="51" t="n">
        <v>111</v>
      </c>
      <c r="H307" s="52" t="n">
        <v>27</v>
      </c>
      <c r="I307" s="53" t="n">
        <v>3381</v>
      </c>
      <c r="J307" s="57" t="n">
        <v>4.08163265306123</v>
      </c>
      <c r="K307" s="135"/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87</v>
      </c>
      <c r="E308" s="71" t="n">
        <v>223</v>
      </c>
      <c r="F308" s="72" t="n">
        <v>1355</v>
      </c>
      <c r="G308" s="71" t="n">
        <v>35</v>
      </c>
      <c r="H308" s="72" t="n">
        <v>14</v>
      </c>
      <c r="I308" s="73" t="n">
        <v>1627</v>
      </c>
      <c r="J308" s="77" t="n">
        <v>3.01167793484942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85</v>
      </c>
      <c r="E309" s="111" t="n">
        <v>160</v>
      </c>
      <c r="F309" s="112" t="n">
        <v>1407</v>
      </c>
      <c r="G309" s="111" t="n">
        <v>32</v>
      </c>
      <c r="H309" s="112" t="n">
        <v>16</v>
      </c>
      <c r="I309" s="113" t="n">
        <v>1615</v>
      </c>
      <c r="J309" s="117" t="n">
        <v>2.97213622291022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172</v>
      </c>
      <c r="E310" s="51" t="n">
        <v>383</v>
      </c>
      <c r="F310" s="52" t="n">
        <v>2762</v>
      </c>
      <c r="G310" s="51" t="n">
        <v>67</v>
      </c>
      <c r="H310" s="52" t="n">
        <v>30</v>
      </c>
      <c r="I310" s="53" t="n">
        <v>3242</v>
      </c>
      <c r="J310" s="57" t="n">
        <v>2.99198025909932</v>
      </c>
      <c r="K310" s="135"/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1629</v>
      </c>
      <c r="E311" s="121" t="n">
        <v>5659</v>
      </c>
      <c r="F311" s="122" t="n">
        <v>27944</v>
      </c>
      <c r="G311" s="121" t="n">
        <v>1639</v>
      </c>
      <c r="H311" s="122" t="n">
        <v>343</v>
      </c>
      <c r="I311" s="123" t="n">
        <v>35585</v>
      </c>
      <c r="J311" s="127" t="n">
        <v>5.56976254039623</v>
      </c>
    </row>
    <row r="312" s="4" customFormat="true" ht="12" hidden="false" customHeight="true" outlineLevel="0" collapsed="false"/>
  </sheetData>
  <mergeCells count="202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L196:P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  <mergeCell ref="A286:C286"/>
    <mergeCell ref="E286:I286"/>
    <mergeCell ref="D287:D288"/>
    <mergeCell ref="E287:E288"/>
    <mergeCell ref="F287:F288"/>
    <mergeCell ref="G287:G288"/>
    <mergeCell ref="H287:H288"/>
    <mergeCell ref="I287:I288"/>
    <mergeCell ref="J287:J28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16:03Z</cp:lastPrinted>
  <dcterms:modified xsi:type="dcterms:W3CDTF">2009-04-25T11:33:37Z</dcterms:modified>
  <cp:revision>0</cp:revision>
  <dc:subject/>
  <dc:title/>
</cp:coreProperties>
</file>